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70.xml.rels" ContentType="application/vnd.openxmlformats-package.relationships+xml"/>
  <Override PartName="/xl/worksheets/_rels/sheet12.xml.rels" ContentType="application/vnd.openxmlformats-package.relationships+xml"/>
  <Override PartName="/xl/worksheets/_rels/sheet133.xml.rels" ContentType="application/vnd.openxmlformats-package.relationships+xml"/>
  <Override PartName="/xl/worksheets/_rels/sheet94.xml.rels" ContentType="application/vnd.openxmlformats-package.relationships+xml"/>
  <Override PartName="/xl/worksheets/_rels/sheet47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-28" sheetId="28" state="visible" r:id="rId29"/>
    <sheet name="Cuadro Nº II-1" sheetId="29" state="visible" r:id="rId30"/>
    <sheet name="Cuadro Nº II-2" sheetId="30" state="visible" r:id="rId31"/>
    <sheet name="Cuadro Nº II-3" sheetId="31" state="visible" r:id="rId32"/>
    <sheet name="Cuadro Nº II-4" sheetId="32" state="visible" r:id="rId33"/>
    <sheet name="Cuadro Nº II-5" sheetId="33" state="visible" r:id="rId34"/>
    <sheet name="Cuadro Nº II-6" sheetId="34" state="visible" r:id="rId35"/>
    <sheet name="Cuadro Nº II-7" sheetId="35" state="visible" r:id="rId36"/>
    <sheet name="Cuadro Nº II-8" sheetId="36" state="visible" r:id="rId37"/>
    <sheet name="Cuadro Nº II-9" sheetId="37" state="visible" r:id="rId38"/>
    <sheet name="Cuadro Nº II-10" sheetId="38" state="visible" r:id="rId39"/>
    <sheet name="Cuadro Nº II-11" sheetId="39" state="visible" r:id="rId40"/>
    <sheet name="Cuadro Nº II-12" sheetId="40" state="visible" r:id="rId41"/>
    <sheet name="Cuadro Nº II-13" sheetId="41" state="visible" r:id="rId42"/>
    <sheet name="Cuadro Nº II-14" sheetId="42" state="visible" r:id="rId43"/>
    <sheet name="Cuadro Nº II-15" sheetId="43" state="visible" r:id="rId44"/>
    <sheet name="Cuadro Nº II-16" sheetId="44" state="visible" r:id="rId45"/>
    <sheet name="Cuadro Nº II-17" sheetId="45" state="visible" r:id="rId46"/>
    <sheet name="Cuadro Nº II-18" sheetId="46" state="visible" r:id="rId47"/>
    <sheet name="Cuadro Nº II-19" sheetId="47" state="visible" r:id="rId48"/>
    <sheet name="Cuadro Nº II-20" sheetId="48" state="visible" r:id="rId49"/>
    <sheet name="Cuadro Nº II-21" sheetId="49" state="visible" r:id="rId50"/>
    <sheet name="Cuadro Nº II-22" sheetId="50" state="visible" r:id="rId51"/>
    <sheet name="Cuadro Nº II-23" sheetId="51" state="visible" r:id="rId52"/>
    <sheet name="Cuadro Nº II-24" sheetId="52" state="visible" r:id="rId53"/>
    <sheet name="Cuadro Nº II-25" sheetId="53" state="visible" r:id="rId54"/>
    <sheet name="Cuadro Nº II-26" sheetId="54" state="visible" r:id="rId55"/>
    <sheet name="Cuadro Nº II-27" sheetId="55" state="visible" r:id="rId56"/>
    <sheet name="Cuadro Nº II-28" sheetId="56" state="visible" r:id="rId57"/>
    <sheet name="Cuadro Nº II-29" sheetId="57" state="visible" r:id="rId58"/>
    <sheet name="Cuadro Nº II-30" sheetId="58" state="visible" r:id="rId59"/>
    <sheet name="Cuadro Nº II-31" sheetId="59" state="visible" r:id="rId60"/>
    <sheet name="Cuadro Nº II-32" sheetId="60" state="visible" r:id="rId61"/>
    <sheet name="Cuadro Nº II-33" sheetId="61" state="visible" r:id="rId62"/>
    <sheet name="Cuadro Nº II-34" sheetId="62" state="visible" r:id="rId63"/>
    <sheet name="Cuadro Nº II-35" sheetId="63" state="visible" r:id="rId64"/>
    <sheet name="Cuadro Nº II-36" sheetId="64" state="visible" r:id="rId65"/>
    <sheet name="Cuadro Nº II-37" sheetId="65" state="visible" r:id="rId66"/>
    <sheet name="Cuadro Nº II-38" sheetId="66" state="visible" r:id="rId67"/>
    <sheet name="Cuadro Nº II-39" sheetId="67" state="visible" r:id="rId68"/>
    <sheet name="Cuadro Nº II-40" sheetId="68" state="visible" r:id="rId69"/>
    <sheet name="Cuadro Nº II-41" sheetId="69" state="visible" r:id="rId70"/>
    <sheet name="Cuadro Nº II-42" sheetId="70" state="visible" r:id="rId71"/>
    <sheet name="Cuadro Nº II-43" sheetId="71" state="visible" r:id="rId72"/>
    <sheet name="Cuadro Nº II-44" sheetId="72" state="visible" r:id="rId73"/>
    <sheet name="Cuadro Nº II-45" sheetId="73" state="visible" r:id="rId74"/>
    <sheet name="Cuadro Nº II-46" sheetId="74" state="visible" r:id="rId75"/>
    <sheet name="Cuadro Nº II-47" sheetId="75" state="visible" r:id="rId76"/>
    <sheet name="Cuadro Nº III-1" sheetId="76" state="visible" r:id="rId77"/>
    <sheet name="Cuadro Nº III-2" sheetId="77" state="visible" r:id="rId78"/>
    <sheet name="Cuadro Nº III-3" sheetId="78" state="visible" r:id="rId79"/>
    <sheet name="Cuadro Nº III-4" sheetId="79" state="visible" r:id="rId80"/>
    <sheet name="Cuadro Nº III-5" sheetId="80" state="visible" r:id="rId81"/>
    <sheet name="Cuadro Nº III-6" sheetId="81" state="visible" r:id="rId82"/>
    <sheet name="Cuadro Nº III-7" sheetId="82" state="visible" r:id="rId83"/>
    <sheet name="Cuadro Nº III-8" sheetId="83" state="visible" r:id="rId84"/>
    <sheet name="Cuadro Nº III-9" sheetId="84" state="visible" r:id="rId85"/>
    <sheet name="Cuadro Nº III-10" sheetId="85" state="visible" r:id="rId86"/>
    <sheet name="Cuadro Nº III-11" sheetId="86" state="visible" r:id="rId87"/>
    <sheet name="Cuadro Nº III-12" sheetId="87" state="visible" r:id="rId88"/>
    <sheet name="Cuadro Nº III-13" sheetId="88" state="visible" r:id="rId89"/>
    <sheet name="Cuadro Nº III-14" sheetId="89" state="visible" r:id="rId90"/>
    <sheet name="Cuadro Nº III-15" sheetId="90" state="visible" r:id="rId91"/>
    <sheet name="Cuadro Nº III-16" sheetId="91" state="visible" r:id="rId92"/>
    <sheet name="Cuadro Nº III-17" sheetId="92" state="visible" r:id="rId93"/>
    <sheet name="Cuadro Nº III-18" sheetId="93" state="visible" r:id="rId94"/>
    <sheet name="Cuadro Nº III-19" sheetId="94" state="visible" r:id="rId95"/>
    <sheet name="Cuadro Nº III-20" sheetId="95" state="visible" r:id="rId96"/>
    <sheet name="Cuadro Nº III-21" sheetId="96" state="visible" r:id="rId97"/>
    <sheet name="Cuadro Nº III-22" sheetId="97" state="visible" r:id="rId98"/>
    <sheet name="Cuadro Nº III-23" sheetId="98" state="visible" r:id="rId99"/>
    <sheet name="Cuadro Nº III-24" sheetId="99" state="visible" r:id="rId100"/>
    <sheet name="Cuadro Nº III-25" sheetId="100" state="visible" r:id="rId101"/>
    <sheet name="Cuadro Nº III-26" sheetId="101" state="visible" r:id="rId102"/>
    <sheet name="Cuadro Nº III-27" sheetId="102" state="visible" r:id="rId103"/>
    <sheet name="Cuadro Nº III-28" sheetId="103" state="visible" r:id="rId104"/>
    <sheet name="Cuadro Nº III-29" sheetId="104" state="visible" r:id="rId105"/>
    <sheet name="Cuadro Nº III-30" sheetId="105" state="visible" r:id="rId106"/>
    <sheet name="Cuadro Nº III-31" sheetId="106" state="visible" r:id="rId107"/>
    <sheet name="Cuadro Nº III-32" sheetId="107" state="visible" r:id="rId108"/>
    <sheet name="Cuadro Nº III-33" sheetId="108" state="visible" r:id="rId109"/>
    <sheet name="Cuadro Nº III-34" sheetId="109" state="visible" r:id="rId110"/>
    <sheet name="Cuadro Nº III-35" sheetId="110" state="visible" r:id="rId111"/>
    <sheet name="Cuadro Nº III-36" sheetId="111" state="visible" r:id="rId112"/>
    <sheet name="Cuadro Nº III-37" sheetId="112" state="visible" r:id="rId113"/>
    <sheet name="Cuadro Nº III-38" sheetId="113" state="visible" r:id="rId114"/>
    <sheet name="Cuadro Nº III-39" sheetId="114" state="visible" r:id="rId115"/>
    <sheet name="Cuadro Nº III-40" sheetId="115" state="visible" r:id="rId116"/>
    <sheet name="Cuadro Nº III-41" sheetId="116" state="visible" r:id="rId117"/>
    <sheet name="Cuadro Nº III-42" sheetId="117" state="visible" r:id="rId118"/>
    <sheet name="Cuadro Nº IV-1" sheetId="118" state="visible" r:id="rId119"/>
    <sheet name="Cuadro Nº IV-2" sheetId="119" state="visible" r:id="rId120"/>
    <sheet name="Cuadro Nº IV-3" sheetId="120" state="visible" r:id="rId121"/>
    <sheet name="Cuadro Nº IV-4" sheetId="121" state="visible" r:id="rId122"/>
    <sheet name="Cuadro Nº IV-5" sheetId="122" state="visible" r:id="rId123"/>
    <sheet name="Cuadro Nº IV-6" sheetId="123" state="visible" r:id="rId124"/>
    <sheet name="Cuadro Nº IV-7" sheetId="124" state="visible" r:id="rId125"/>
    <sheet name="Cuadro Nº IV-8" sheetId="125" state="visible" r:id="rId126"/>
    <sheet name="Cuadro Nº IV-9" sheetId="126" state="visible" r:id="rId127"/>
    <sheet name="Cuadro Nº IV-10" sheetId="127" state="visible" r:id="rId128"/>
    <sheet name="Cuadro Nº IV-11" sheetId="128" state="visible" r:id="rId129"/>
    <sheet name="Cuadro Nº IV-12" sheetId="129" state="visible" r:id="rId130"/>
    <sheet name="Cuadro Nº IV-13" sheetId="130" state="visible" r:id="rId131"/>
    <sheet name="Cuadro Nº IV-14" sheetId="131" state="visible" r:id="rId132"/>
    <sheet name="Cuadro Nº IV-15" sheetId="132" state="visible" r:id="rId133"/>
    <sheet name="Cuadro Nº IV-16" sheetId="133" state="visible" r:id="rId134"/>
    <sheet name="Cuadro Nº IV-17" sheetId="134" state="visible" r:id="rId135"/>
    <sheet name="Cuadro Nº IV-18" sheetId="135" state="visible" r:id="rId136"/>
    <sheet name="Cuadro Nº IV-19" sheetId="136" state="visible" r:id="rId137"/>
    <sheet name="Cuadro Nº IV-20" sheetId="137" state="visible" r:id="rId138"/>
    <sheet name="Cuadro Nº IV-21" sheetId="138" state="visible" r:id="rId139"/>
    <sheet name="Cuadro Nº IV-22" sheetId="139" state="visible" r:id="rId140"/>
    <sheet name="Cuadro Nº IV-23" sheetId="140" state="visible" r:id="rId141"/>
    <sheet name="Cuadro Nº IV-24" sheetId="141" state="visible" r:id="rId142"/>
    <sheet name="Cuadro Nº IV-25" sheetId="142" state="visible" r:id="rId143"/>
    <sheet name="Cuadro Nº IV-26" sheetId="143" state="visible" r:id="rId144"/>
    <sheet name="Cuadro Nº IV-27" sheetId="144" state="visible" r:id="rId145"/>
    <sheet name="Cuadro Nº IV-28" sheetId="145" state="visible" r:id="rId146"/>
    <sheet name="Cuadro Nº IV-29" sheetId="146" state="visible" r:id="rId147"/>
    <sheet name="Cuadro Nº IV-30" sheetId="147" state="visible" r:id="rId148"/>
    <sheet name="Cuadro Nº IV-31" sheetId="148" state="visible" r:id="rId149"/>
    <sheet name="Cuadro Nº IV-32" sheetId="149" state="visible" r:id="rId150"/>
    <sheet name="Cuadro Nº IV-33" sheetId="150" state="visible" r:id="rId151"/>
    <sheet name="Cuadro Nº IV-34" sheetId="151" state="visible" r:id="rId152"/>
    <sheet name="Cuadro Nº IV-35" sheetId="152" state="visible" r:id="rId153"/>
    <sheet name="Cuadro Nº IV-36" sheetId="153" state="visible" r:id="rId154"/>
    <sheet name="Cuadro Nº IV-37" sheetId="154" state="visible" r:id="rId155"/>
    <sheet name="Cuadro Nº V-1" sheetId="155" state="visible" r:id="rId156"/>
    <sheet name="Cuadro Nº V-2" sheetId="156" state="visible" r:id="rId157"/>
    <sheet name="Cuadro Nº V-3" sheetId="157" state="visible" r:id="rId158"/>
    <sheet name="Cuadro Nº V-4" sheetId="158" state="visible" r:id="rId159"/>
    <sheet name="Cuadro Nº V-5" sheetId="159" state="visible" r:id="rId160"/>
    <sheet name="Cuadro Nº V-6" sheetId="160" state="visible" r:id="rId161"/>
    <sheet name="Cuadro Nº V-7" sheetId="161" state="visible" r:id="rId162"/>
    <sheet name="Cuadro Nº V-8" sheetId="162" state="visible" r:id="rId163"/>
    <sheet name="Cuadro Nº V-9" sheetId="163" state="visible" r:id="rId164"/>
    <sheet name="Cuadro Nº V-10" sheetId="164" state="visible" r:id="rId165"/>
    <sheet name="Cuadro Nº V-11" sheetId="165" state="visible" r:id="rId166"/>
    <sheet name="Cuadro Nº V-12" sheetId="166" state="visible" r:id="rId167"/>
    <sheet name="Cuadro Nº V-13" sheetId="167" state="visible" r:id="rId168"/>
    <sheet name="Cuadro Nº V-14" sheetId="168" state="visible" r:id="rId169"/>
    <sheet name="Cuadro Nº V-15" sheetId="169" state="visible" r:id="rId170"/>
    <sheet name="Cuadro Nº V-16" sheetId="170" state="visible" r:id="rId171"/>
    <sheet name="Cuadro Nº V-17" sheetId="171" state="visible" r:id="rId172"/>
    <sheet name="Cuadro Nº V-18" sheetId="172" state="visible" r:id="rId173"/>
    <sheet name="Cuadro Nº V-19" sheetId="173" state="visible" r:id="rId174"/>
    <sheet name="Cuadro Nº V-20" sheetId="174" state="visible" r:id="rId175"/>
    <sheet name="Cuadro Nº V-21" sheetId="175" state="visible" r:id="rId176"/>
    <sheet name="Cuadro Nº V-22" sheetId="176" state="visible" r:id="rId177"/>
    <sheet name="Cuadro Nº V-23" sheetId="177" state="visible" r:id="rId178"/>
    <sheet name="Cuadro Nº V-24" sheetId="178" state="visible" r:id="rId179"/>
    <sheet name="Cuadro Nº V-25" sheetId="179" state="visible" r:id="rId180"/>
    <sheet name="Cuadro Nº V-26" sheetId="180" state="visible" r:id="rId181"/>
    <sheet name="Cuadro Nº V-27" sheetId="181" state="visible" r:id="rId182"/>
    <sheet name="Cuadro Nº V-28" sheetId="182" state="visible" r:id="rId183"/>
    <sheet name="Cuadro Nº V-29" sheetId="183" state="visible" r:id="rId184"/>
    <sheet name="Cuadro Nº V-30" sheetId="184" state="visible" r:id="rId185"/>
    <sheet name="Cuadro Nº V-31" sheetId="185" state="visible" r:id="rId186"/>
    <sheet name="Cuadro Nº V-32" sheetId="186" state="visible" r:id="rId187"/>
    <sheet name="Cuadro Nº V-33" sheetId="187" state="visible" r:id="rId188"/>
    <sheet name="Cuadro Nº V-34" sheetId="188" state="visible" r:id="rId189"/>
    <sheet name="Cuadro Nº V-35" sheetId="189" state="visible" r:id="rId190"/>
    <sheet name="Cuadro Nº V-36" sheetId="190" state="visible" r:id="rId191"/>
    <sheet name="Cuadro Nº V-37" sheetId="191" state="visible" r:id="rId192"/>
    <sheet name="Cuadro Nº V-38" sheetId="192" state="visible" r:id="rId193"/>
    <sheet name="Cuadro Nº V-39" sheetId="193" state="visible" r:id="rId194"/>
    <sheet name="Cuadro Nº V-40" sheetId="194" state="visible" r:id="rId195"/>
  </sheets>
  <externalReferences>
    <externalReference r:id="rId196"/>
    <externalReference r:id="rId197"/>
  </externalReferences>
  <definedNames>
    <definedName function="false" hidden="false" localSheetId="24" name="_xlnm.Print_Area" vbProcedure="false">'Cuadro Nº I-25'!$A$1:$R$78,'Cuadro Nº I-25'!$T$1:$AI$78</definedName>
    <definedName function="false" hidden="false" localSheetId="60" name="_xlnm.Print_Area" vbProcedure="false">'Cuadro Nº II-33'!$A$1:$I$68,'Cuadro Nº II-33'!$K$1:$Y$68</definedName>
    <definedName function="false" hidden="false" localSheetId="62" name="_xlnm.Print_Area" vbProcedure="false">'Cuadro Nº II-35'!$A$1:$M$72,'Cuadro Nº II-35'!$O$1:$AE$72</definedName>
    <definedName function="false" hidden="false" localSheetId="65" name="_xlnm.Print_Area" vbProcedure="false">'Cuadro Nº II-38'!$A$1:$R$69,'Cuadro Nº II-38'!$T$1:$AI$69</definedName>
    <definedName function="false" hidden="false" localSheetId="66" name="_xlnm.Print_Area" vbProcedure="false">'Cuadro Nº II-39'!$A$1:$R$78,'Cuadro Nº II-39'!$T$1:$AI$78</definedName>
    <definedName function="false" hidden="false" localSheetId="86" name="_xlnm.Print_Area" vbProcedure="false">'Cuadro Nº III-12'!$A$1:$F$35</definedName>
    <definedName function="false" hidden="false" localSheetId="107" name="_xlnm.Print_Area" vbProcedure="false">'Cuadro Nº III-33'!$A$1:$I$39,'Cuadro Nº III-33'!$K$1:$Y$39</definedName>
    <definedName function="false" hidden="false" localSheetId="109" name="_xlnm.Print_Area" vbProcedure="false">'Cuadro Nº III-35'!$A$1:$M$43,'Cuadro Nº III-35'!$O$1:$AE$43</definedName>
    <definedName function="false" hidden="false" localSheetId="112" name="_xlnm.Print_Area" vbProcedure="false">'Cuadro Nº III-38'!$A$1:$R$40,'Cuadro Nº III-38'!$T$1:$AI$40</definedName>
    <definedName function="false" hidden="false" localSheetId="113" name="_xlnm.Print_Area" vbProcedure="false">'Cuadro Nº III-39'!$A$1:$R$78,'Cuadro Nº III-39'!$T$1:$AI$78</definedName>
    <definedName function="false" hidden="false" localSheetId="128" name="_xlnm.Print_Area" vbProcedure="false">'Cuadro Nº IV-12'!$A$1:$F$26</definedName>
    <definedName function="false" hidden="false" localSheetId="143" name="_xlnm.Print_Area" vbProcedure="false">'Cuadro Nº IV-27'!$A$1:$I$31,'Cuadro Nº IV-27'!$K$1:$Y$31</definedName>
    <definedName function="false" hidden="false" localSheetId="145" name="_xlnm.Print_Area" vbProcedure="false">'Cuadro Nº IV-29'!$A$1:$M$35,'Cuadro Nº IV-29'!$O$1:$AE$35</definedName>
    <definedName function="false" hidden="false" localSheetId="148" name="_xlnm.Print_Area" vbProcedure="false">'Cuadro Nº IV-32'!$A$1:$R$32,'Cuadro Nº IV-32'!$T$1:$AI$32</definedName>
    <definedName function="false" hidden="false" localSheetId="149" name="_xlnm.Print_Area" vbProcedure="false">'Cuadro Nº IV-33'!$A$1:$R$78,'Cuadro Nº IV-33'!$T$1:$AI$78</definedName>
    <definedName function="false" hidden="false" localSheetId="165" name="_xlnm.Print_Area" vbProcedure="false">'Cuadro Nº V-12'!$A$1:$F$17</definedName>
    <definedName function="false" hidden="false" localSheetId="183" name="_xlnm.Print_Area" vbProcedure="false">'Cuadro Nº V-30'!$A$1:$I$22,'Cuadro Nº V-30'!$K$1:$Y$22</definedName>
    <definedName function="false" hidden="false" localSheetId="185" name="_xlnm.Print_Area" vbProcedure="false">'Cuadro Nº V-32'!$A$1:$M$26,'Cuadro Nº V-32'!$O$1:$AE$26</definedName>
    <definedName function="false" hidden="false" localSheetId="188" name="_xlnm.Print_Area" vbProcedure="false">'Cuadro Nº V-35'!$A$1:$R$23,'Cuadro Nº V-35'!$T$1:$AI$23</definedName>
    <definedName function="false" hidden="false" localSheetId="189" name="_xlnm.Print_Area" vbProcedure="false">'Cuadro Nº V-36'!$A$1:$R$78,'Cuadro Nº V-36'!$T$1:$AI$78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Excel_BuiltIn_Database" vbProcedure="false">#REF!</definedName>
    <definedName function="false" hidden="false" name="FMMINF98" vbProcedure="false">'[3]FAL y UNIVERSAL Dic97'!$A$6:$AO$6</definedName>
    <definedName function="false" hidden="false" name="FMMINFA98" vbProcedure="false">'[3]FAL y UNIVERSAL Dic97'!$S$3:$AR$3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4" uniqueCount="1344">
  <si>
    <t xml:space="preserve">CUADRO Nº I - 1</t>
  </si>
  <si>
    <t xml:space="preserve">SISTEMA BANCARIO</t>
  </si>
  <si>
    <t xml:space="preserve">NÚMERO DE BANCOS Y OTRAS INSTITUCIONES FINANCIERAS DE CAPITAL PRIVADO Y DEL ESTADO, SEGÚN SUBSISTEMA</t>
  </si>
  <si>
    <t xml:space="preserve">agosto 2008   -   agosto 2007</t>
  </si>
  <si>
    <t xml:space="preserve">S U B S I S T E M A</t>
  </si>
  <si>
    <t xml:space="preserve">NÚMERO DE BANCOS Y OTRAS INSTITUCIONES FINANCIERAS</t>
  </si>
  <si>
    <t xml:space="preserve">P R I V A D A S</t>
  </si>
  <si>
    <t xml:space="preserve">D E L    E S T A D O</t>
  </si>
  <si>
    <t xml:space="preserve">T  O  T  A  L</t>
  </si>
  <si>
    <t xml:space="preserve">ago-08</t>
  </si>
  <si>
    <t xml:space="preserve">jul-08</t>
  </si>
  <si>
    <t xml:space="preserve">ago-07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REAL, BANCO DEL SOL, BANCRECER, MI BANCO, BANCAMIGA Y BANCO DE DESARROLLO ECONÓMICO Y SOCIAL DE VENEZUELA (BANDES).</t>
  </si>
  <si>
    <t xml:space="preserve">CUADRO Nº I - 2</t>
  </si>
  <si>
    <t xml:space="preserve">SISTEMA BANCARIO Y SUBSISTEMAS QUE LO CONFORMAN</t>
  </si>
  <si>
    <t xml:space="preserve">agosto 2008</t>
  </si>
  <si>
    <t xml:space="preserve">SUBSISTEMA / NOMBRE DE BANCOS
Y OTRAS INSTITUCIONES FINANCIERAS</t>
  </si>
  <si>
    <t xml:space="preserve">BANCA UNIVERSAL</t>
  </si>
  <si>
    <t xml:space="preserve">BANCA CON LEYES ESPECIALES     4_/</t>
  </si>
  <si>
    <t xml:space="preserve">BANESCO BANCO UNIVERSAL, C.A.</t>
  </si>
  <si>
    <t xml:space="preserve">BANCO INDUSTRIAL DE VENEZUELA, C.A.   3_/</t>
  </si>
  <si>
    <t xml:space="preserve">BANCO MERCANTIL, C.A. BANCO UNIVERSAL</t>
  </si>
  <si>
    <t xml:space="preserve">INSTITUTO MUNICIPAL DE CRÉDITO POPULAR (IMCP)</t>
  </si>
  <si>
    <t xml:space="preserve">BANCO DE VENEZUELA, S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EXTERIOR, C.A. BANCO UNIVERSAL</t>
  </si>
  <si>
    <t xml:space="preserve">BANCO DEL CARIBE, C.A. BANCO UNIVERSAL</t>
  </si>
  <si>
    <t xml:space="preserve">BANCA DE DESARROLLO</t>
  </si>
  <si>
    <t xml:space="preserve">BANCO NACIONAL DE CRÉDITO, C.A.</t>
  </si>
  <si>
    <t xml:space="preserve">FONDO COMÚN, C.A. BANCO UNIVERSAL</t>
  </si>
  <si>
    <t xml:space="preserve">BANCO DE DESARROLLO ECONÓMICO Y SOCIAL DE VENEZUELA (BANDES)     4_/</t>
  </si>
  <si>
    <t xml:space="preserve">CORP BANCA, C.A. BANCO UNIVERSAL</t>
  </si>
  <si>
    <t xml:space="preserve">BANCO REAL, BANCO DE DESARROLLO, C.A.     2_/</t>
  </si>
  <si>
    <t xml:space="preserve">BANCO CARONÍ, C.A., BANCO UNIVERSAL</t>
  </si>
  <si>
    <t xml:space="preserve">BANCO DE LA GENTE EMPRENDEDORA (BANGENTE), C.A.</t>
  </si>
  <si>
    <t xml:space="preserve">BANCORO, C.A., BANCO UNIVERSAL REGIONAL</t>
  </si>
  <si>
    <t xml:space="preserve">BANCO DEL SOL, BANCO DE DESARROLLO, C.A.</t>
  </si>
  <si>
    <t xml:space="preserve">BANCO CANARIAS DE VENEZUELA, BANCO UNIVERSAL, C.A.</t>
  </si>
  <si>
    <t xml:space="preserve">MI BANCO, BANCO DE DESARROLLO, C.A.</t>
  </si>
  <si>
    <t xml:space="preserve">VENEZOLANO DE CRÉDITO, S.A. BANCO UNIVERSAL</t>
  </si>
  <si>
    <t xml:space="preserve">BANCRECER, S.A. BANCO DE DESARROLLO</t>
  </si>
  <si>
    <t xml:space="preserve">C.A. CENTRAL, BANCO UNIVERSAL</t>
  </si>
  <si>
    <t xml:space="preserve">BANCAMIGA, BANCO DE DESARROLLO, C.A</t>
  </si>
  <si>
    <t xml:space="preserve">CITIBANK, N.A. BANCO UNIVERSAL</t>
  </si>
  <si>
    <t xml:space="preserve">PROVIVIENDA, BANCO UNIVERSAL, C.A.</t>
  </si>
  <si>
    <t xml:space="preserve">BANCO SOFITASA, BANCO UNIVERSAL, C.A.</t>
  </si>
  <si>
    <t xml:space="preserve">BANCA DE INVERSIÓN</t>
  </si>
  <si>
    <t xml:space="preserve">DEL SUR BANCO UNIVERSAL, C.A.</t>
  </si>
  <si>
    <t xml:space="preserve">TOTALBANK, C.A., BANCO UNIVERSAL</t>
  </si>
  <si>
    <t xml:space="preserve">BANINVEST BANCO DE INVERSIÓN, C.A.</t>
  </si>
  <si>
    <t xml:space="preserve">INTERNACIONAL DE DESARROLLO, C.A. BANCO UNIVERSAL</t>
  </si>
  <si>
    <t xml:space="preserve">SOFIOCCIDENTE BANCO DE INVERSIÓN, C.A.</t>
  </si>
  <si>
    <t xml:space="preserve">BANCO DE FOMENTO REGIONAL LOS ANDES, C.A. (BANFOANDES)     4_/</t>
  </si>
  <si>
    <t xml:space="preserve">FEDERAL BANCO DE INVERSIÓN, C.A.</t>
  </si>
  <si>
    <t xml:space="preserve">BANCO DEL TESORO, C.A. BANCO UNIVERSAL      4_/</t>
  </si>
  <si>
    <t xml:space="preserve">BANCO DE INVERSIÓN INDUSTRIAL DE VENEZUELA, C.A. (FIVCA)     4_/</t>
  </si>
  <si>
    <t xml:space="preserve">BANCO AGRÍCOLA DE VENEZUELA, C.A. BANCO UNIVERSAL      4_/</t>
  </si>
  <si>
    <t xml:space="preserve">BANCA COMERCIAL</t>
  </si>
  <si>
    <t xml:space="preserve">BANCA HIPOTECARIA</t>
  </si>
  <si>
    <t xml:space="preserve">BANCO FEDERAL, C.A.</t>
  </si>
  <si>
    <t xml:space="preserve">BANCO HIPOTECARIO DE INVERSIÓN TURÍSTICA DE VENEZUELA, C.A. (INVERBANCO)</t>
  </si>
  <si>
    <t xml:space="preserve">bOLÍVAR BANCO, C.A.</t>
  </si>
  <si>
    <t xml:space="preserve">BANCO CONFEDERADO, S.A.</t>
  </si>
  <si>
    <t xml:space="preserve">EMPRESAS DE ARRENDAMIENTO FINANCIERO</t>
  </si>
  <si>
    <t xml:space="preserve">BANCO GUAYANA, C.A.</t>
  </si>
  <si>
    <t xml:space="preserve">BANCO PLAZA, C.A.</t>
  </si>
  <si>
    <t xml:space="preserve">ARRENDADORA FINANCIERA EMPRESARIAL, C.A. ANFICO     4_/</t>
  </si>
  <si>
    <t xml:space="preserve">100% BANCO, BANCO COMERCIAL, C.A.</t>
  </si>
  <si>
    <t xml:space="preserve">ABN AMRO BANK, N.V. (SUCURSAL VENEZUELA)</t>
  </si>
  <si>
    <t xml:space="preserve">ENTIDADES DE AHORRO Y PRÉSTAMO</t>
  </si>
  <si>
    <t xml:space="preserve">BANNORTE (BANORTE) BANCO COMERCIAL, C.A.</t>
  </si>
  <si>
    <t xml:space="preserve">BANVALOR BANCO COMERCIAL, C.A.</t>
  </si>
  <si>
    <t xml:space="preserve">MI CASA, ENTIDAD DE AHORRO Y PRÉSTAMO, C.A.</t>
  </si>
  <si>
    <t xml:space="preserve">STANFORD BANK, S.A. BANCO COMERCIAL</t>
  </si>
  <si>
    <t xml:space="preserve">CASA PROPIA, ENTIDAD DE AHORRO Y PRÉSTAMO, C.A.</t>
  </si>
  <si>
    <t xml:space="preserve">INVERUNIÓN BANCO COMERCIAL, C.A.</t>
  </si>
  <si>
    <t xml:space="preserve">HELM BANK DE VENEZUELA, S.A. BANCO REGIONAL COMERCIAL</t>
  </si>
  <si>
    <t xml:space="preserve">FONDOS DEL MERCADO MONETARIO</t>
  </si>
  <si>
    <t xml:space="preserve">BANPLUS BANCO COMERCIAL, C.A.     1_/</t>
  </si>
  <si>
    <t xml:space="preserve">BANCO ACTIVO, C.A. BANCO COMERCIAL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PLUS ENTIDAD DE AHORRO Y PRÉSTAMO, C.A.</t>
  </si>
  <si>
    <t xml:space="preserve">2_/ Antes BANCO DE DESARROLLO DEL MICROEMPRESARIO, C.A.</t>
  </si>
  <si>
    <t xml:space="preserve">3_/ A los fines estadísticos se incluye como BANCA COMERCIAL</t>
  </si>
  <si>
    <t xml:space="preserve">4_/ Institutos de capital del estado</t>
  </si>
  <si>
    <t xml:space="preserve">CUADRO Nº I - 3</t>
  </si>
  <si>
    <t xml:space="preserve">ACTIVO Y VARIACIÓN PORCENTUAL POR MES, SEGÚN PRINCIPALES RUBROS</t>
  </si>
  <si>
    <t xml:space="preserve">(Miles de Bs.F)</t>
  </si>
  <si>
    <t xml:space="preserve">P r i n c i p a l e s   R u b r o s</t>
  </si>
  <si>
    <t xml:space="preserve">A  C  T  I  V  O</t>
  </si>
  <si>
    <t xml:space="preserve">Variación   (%)</t>
  </si>
  <si>
    <t xml:space="preserve">jun-08</t>
  </si>
  <si>
    <t xml:space="preserve">ago08 / jul08</t>
  </si>
  <si>
    <t xml:space="preserve">ago08 / jun08</t>
  </si>
  <si>
    <t xml:space="preserve">ago08 / ago07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agosto 2008</t>
  </si>
  <si>
    <t xml:space="preserve">M  E  S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DICIEMBRE DE 2004</t>
  </si>
  <si>
    <t xml:space="preserve">AÑO 2005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6</t>
  </si>
  <si>
    <t xml:space="preserve">AÑO 2007</t>
  </si>
  <si>
    <t xml:space="preserve">AÑO 2008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agosto 2008   /   julio 2008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agosto-08</t>
  </si>
  <si>
    <t xml:space="preserve">julio-08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BANCOS CON LEYES ESPECIALES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08-08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ANCA
DE DESARROLLO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BANCA
CON LEYES ESPECIALES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i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1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PATRIMONIO DE LOS FIDEICOMISOS, SEGÚN MES</t>
  </si>
  <si>
    <t xml:space="preserve">P A T R I M O N I O   D E   L O S   F I D E I C O M I S O S</t>
  </si>
  <si>
    <t xml:space="preserve">P A T R I M O N I O   A S I G N A D O   D E   L O S   F I D E I C O M I S O S</t>
  </si>
  <si>
    <t xml:space="preserve">F I D E I C O M I S O   D E   A D M I N I S T R A C I Ó N</t>
  </si>
  <si>
    <t xml:space="preserve">FIDEICOMISO</t>
  </si>
  <si>
    <t xml:space="preserve">FONDOS O</t>
  </si>
  <si>
    <t xml:space="preserve">COOPERATIVAS</t>
  </si>
  <si>
    <t xml:space="preserve">PROGRAMAS</t>
  </si>
  <si>
    <t xml:space="preserve">CLUBES Y</t>
  </si>
  <si>
    <t xml:space="preserve">SOCIALES</t>
  </si>
  <si>
    <t xml:space="preserve">PRESTACIONES</t>
  </si>
  <si>
    <t xml:space="preserve">CAJAS</t>
  </si>
  <si>
    <t xml:space="preserve">Y</t>
  </si>
  <si>
    <t xml:space="preserve">DESAROLLOS</t>
  </si>
  <si>
    <t xml:space="preserve">ASOCIACIONES</t>
  </si>
  <si>
    <t xml:space="preserve">CARACTERÍSTICAS</t>
  </si>
  <si>
    <t xml:space="preserve">INVERSIÓN</t>
  </si>
  <si>
    <t xml:space="preserve">SIMILARES</t>
  </si>
  <si>
    <t xml:space="preserve">INMOBILIARIOS</t>
  </si>
  <si>
    <t xml:space="preserve">FINANCIAMIENTO</t>
  </si>
  <si>
    <t xml:space="preserve">ASISTENCIALES</t>
  </si>
  <si>
    <t xml:space="preserve">TESTAMENTARIOS</t>
  </si>
  <si>
    <t xml:space="preserve">ADMINISTRACIÓN</t>
  </si>
  <si>
    <t xml:space="preserve">GARANTÍA</t>
  </si>
  <si>
    <t xml:space="preserve">MIXTAS</t>
  </si>
  <si>
    <t xml:space="preserve">CUADRO Nº I - 21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2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</t>
  </si>
  <si>
    <t xml:space="preserve">PERÍODO ANUAL</t>
  </si>
  <si>
    <t xml:space="preserve">Variación</t>
  </si>
  <si>
    <t xml:space="preserve">Variación Anual</t>
  </si>
  <si>
    <t xml:space="preserve">Del 01/07/08</t>
  </si>
  <si>
    <t xml:space="preserve">Del 01/01/08</t>
  </si>
  <si>
    <t xml:space="preserve">Del 01/07/07</t>
  </si>
  <si>
    <t xml:space="preserve">Del 01/01/07</t>
  </si>
  <si>
    <t xml:space="preserve">al 31/08/08</t>
  </si>
  <si>
    <t xml:space="preserve">al 29/02/08</t>
  </si>
  <si>
    <t xml:space="preserve">al 31/08/07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3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8 AL 31-08-08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CON LEYES</t>
  </si>
  <si>
    <t xml:space="preserve">SISTEMA</t>
  </si>
  <si>
    <t xml:space="preserve">COMERCIAL</t>
  </si>
  <si>
    <t xml:space="preserve">Y COMERCIAL</t>
  </si>
  <si>
    <t xml:space="preserve">DESARROLLO</t>
  </si>
  <si>
    <t xml:space="preserve">ESPECIALES</t>
  </si>
  <si>
    <t xml:space="preserve">Y PRÉSTAMO</t>
  </si>
  <si>
    <t xml:space="preserve">BANCARIO</t>
  </si>
  <si>
    <t xml:space="preserve">CUADRO Nº I - 24</t>
  </si>
  <si>
    <t xml:space="preserve">DISTRIBUCIÓN DE LOS INGRESOS POR COMISIONES POR SERVICIOS</t>
  </si>
  <si>
    <t xml:space="preserve">junio 2003  -  agosto 2008</t>
  </si>
  <si>
    <t xml:space="preserve">A  Ñ  O   /   M  E  S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POR OTRAS</t>
  </si>
  <si>
    <t xml:space="preserve">CONFIANZA E</t>
  </si>
  <si>
    <t xml:space="preserve">BLOQUEO Y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AÑO 2004</t>
  </si>
  <si>
    <t xml:space="preserve">FUENTE: BALANCE GENERAL DE PUBLICACIÓN "FORMA F"</t>
  </si>
  <si>
    <t xml:space="preserve">... CONTINUACIÓN</t>
  </si>
  <si>
    <t xml:space="preserve">CUADRO Nº I - 25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DE CUENTAS</t>
  </si>
  <si>
    <t xml:space="preserve">INACTIVAS</t>
  </si>
  <si>
    <t xml:space="preserve">SIGUE ...</t>
  </si>
  <si>
    <t xml:space="preserve">CUADRO Nº I - 26</t>
  </si>
  <si>
    <t xml:space="preserve">RESULTADO BRUTO ANTES DE IMPUESTO E IMPUESTO SOBRE LA RENTA</t>
  </si>
  <si>
    <t xml:space="preserve">(Miles de Bs.F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7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8</t>
  </si>
  <si>
    <t xml:space="preserve">PRINCIPALES INDICADORES</t>
  </si>
  <si>
    <t xml:space="preserve">agosto - julio / 2008</t>
  </si>
  <si>
    <t xml:space="preserve">diciembre - agosto / 2007</t>
  </si>
  <si>
    <t xml:space="preserve">Indicadores</t>
  </si>
  <si>
    <t xml:space="preserve">Mes</t>
  </si>
  <si>
    <t xml:space="preserve">dic-07</t>
  </si>
  <si>
    <t xml:space="preserve">jun-07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i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CÁLCULO ESTIMADO</t>
  </si>
  <si>
    <t xml:space="preserve">3_/ LAS COLOCACIONES A MICROEMPRESARIOS REPRESENTAN EL 3,94% DEL TOTAL DE CARTERA DE CRÉDITO BRUTA AL 30/06/08</t>
  </si>
  <si>
    <t xml:space="preserve">4_/ LAS COLOCACIONES AGRÍCOLAS REPRESENTAN EL 17,60% DEL TOTAL DEL PROMEDIO DE LAS CARTERAS DE CRÉDITO BRUTA AL 31/12/06 Y AL 31/12/07</t>
  </si>
  <si>
    <t xml:space="preserve">5_/ LAS COLOCACIONES AL SECTOR TURISMO REPRESENTAN EL 1,61% DEL TOTAL DE CARTERA DE CRÉDITO BRUTA AL 31/12/07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VENEZUELA</t>
  </si>
  <si>
    <t xml:space="preserve">PROVINCIAL</t>
  </si>
  <si>
    <t xml:space="preserve">OCCIDENTAL DE DESCUENTO</t>
  </si>
  <si>
    <t xml:space="preserve">EXTERIOR</t>
  </si>
  <si>
    <t xml:space="preserve">BANCARIBE</t>
  </si>
  <si>
    <t xml:space="preserve">NACIONAL DE CRÉDITO</t>
  </si>
  <si>
    <t xml:space="preserve">FEDERAL</t>
  </si>
  <si>
    <t xml:space="preserve">FONDO COMÚN</t>
  </si>
  <si>
    <t xml:space="preserve">CORP BANCA</t>
  </si>
  <si>
    <t xml:space="preserve">CARONÍ</t>
  </si>
  <si>
    <t xml:space="preserve">BANCORO</t>
  </si>
  <si>
    <t xml:space="preserve">CANARIAS DE VENEZUELA</t>
  </si>
  <si>
    <t xml:space="preserve">VENEZOLANO DE CRÉDITO</t>
  </si>
  <si>
    <t xml:space="preserve">BOLÍVAR</t>
  </si>
  <si>
    <t xml:space="preserve">CONFEDERADO</t>
  </si>
  <si>
    <t xml:space="preserve">CENTRAL</t>
  </si>
  <si>
    <t xml:space="preserve">CITIBANK</t>
  </si>
  <si>
    <t xml:space="preserve">BANPRO</t>
  </si>
  <si>
    <t xml:space="preserve">SOFITASA</t>
  </si>
  <si>
    <t xml:space="preserve">DEL SUR</t>
  </si>
  <si>
    <t xml:space="preserve">GUAYANA</t>
  </si>
  <si>
    <t xml:space="preserve">PLAZA</t>
  </si>
  <si>
    <t xml:space="preserve">100% BANCO</t>
  </si>
  <si>
    <t xml:space="preserve">ABN AMRO BANK</t>
  </si>
  <si>
    <t xml:space="preserve">BANORTE</t>
  </si>
  <si>
    <t xml:space="preserve">BANVALOR</t>
  </si>
  <si>
    <t xml:space="preserve">STANFORD BANK</t>
  </si>
  <si>
    <t xml:space="preserve">INVERUNIÓN</t>
  </si>
  <si>
    <t xml:space="preserve">HELM BANK DE VENEZUELA</t>
  </si>
  <si>
    <t xml:space="preserve">BANPLUS     1_/</t>
  </si>
  <si>
    <t xml:space="preserve">BANCO ACTIVO</t>
  </si>
  <si>
    <t xml:space="preserve">TOTALBANK</t>
  </si>
  <si>
    <t xml:space="preserve">INTERNACIONAL DE DESARROLLO</t>
  </si>
  <si>
    <t xml:space="preserve">BANCO DE EXPORTACIÓN Y COMERCIO</t>
  </si>
  <si>
    <t xml:space="preserve">TOTAL BANCA DE CAPITAL PRIVADO</t>
  </si>
  <si>
    <t xml:space="preserve">BANCA DEL ESTADO</t>
  </si>
  <si>
    <t xml:space="preserve">BANFOANDES</t>
  </si>
  <si>
    <t xml:space="preserve">INDUSTRIAL DE VENEZUELA</t>
  </si>
  <si>
    <t xml:space="preserve">BANCO DEL TESORO</t>
  </si>
  <si>
    <t xml:space="preserve">BANCO AGRÍCOLA DE VENEZUELA</t>
  </si>
  <si>
    <t xml:space="preserve">TOTAL BANCA DE CAPITAL DEL ESTAD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S I T U A C I Ó N    D E L    C R É D I T O</t>
  </si>
  <si>
    <t xml:space="preserve">VENCIDOS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TOTAL COLOCACIONES EN EL SECTOR TURISMO</t>
  </si>
  <si>
    <t xml:space="preserve">COMPROMISOS DE CRÉDITOS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9)=(5)+(8)</t>
  </si>
  <si>
    <t xml:space="preserve">(12)=(10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32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B A N C O 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BALANCE GENERAL DE PUBLICACIÓN "CUENTAS DE ORDEN" POR CUENTA, SEGÚN BANCO</t>
  </si>
  <si>
    <t xml:space="preserve">B</t>
  </si>
  <si>
    <t xml:space="preserve">C</t>
  </si>
  <si>
    <t xml:space="preserve">D</t>
  </si>
  <si>
    <t xml:space="preserve">CUADRO Nº II - 28</t>
  </si>
  <si>
    <t xml:space="preserve">CUADRO Nº II - 29</t>
  </si>
  <si>
    <t xml:space="preserve">PATRIMONIO DE LOS FIDEICOMISOS, SEGÚN BANCO</t>
  </si>
  <si>
    <t xml:space="preserve">CUADRO Nº II - 30</t>
  </si>
  <si>
    <t xml:space="preserve">CUADRO Nº II - 31</t>
  </si>
  <si>
    <t xml:space="preserve">ACTIVOS DE LOS FIDEICOMISOS Y VARIACIÓN PORCENTUAL POR MES, SEGÚN BANCO</t>
  </si>
  <si>
    <t xml:space="preserve">agosto  - julio / 2008 - agosto / 2007</t>
  </si>
  <si>
    <t xml:space="preserve">(%)</t>
  </si>
  <si>
    <t xml:space="preserve">V A R I A C I Ó N</t>
  </si>
  <si>
    <t xml:space="preserve">agosto - 08</t>
  </si>
  <si>
    <t xml:space="preserve">julio - 08</t>
  </si>
  <si>
    <t xml:space="preserve">agosto - 07</t>
  </si>
  <si>
    <t xml:space="preserve">CUADRO Nº II - 32</t>
  </si>
  <si>
    <t xml:space="preserve">CUADRO Nº II - 33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CUADRO Nº II - 34</t>
  </si>
  <si>
    <t xml:space="preserve">CUADRO Nº II - 35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Resultado Net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Ingresos</t>
  </si>
  <si>
    <t xml:space="preserve">(Ing. Financieros +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inancieros</t>
  </si>
  <si>
    <t xml:space="preserve">Otros Ingresos)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6</t>
  </si>
  <si>
    <t xml:space="preserve">DISTRIBUCIÓN DE LOS INGRESOS POR COMISIONES POR SERVICIOS, SEGÚN BANCO</t>
  </si>
  <si>
    <t xml:space="preserve">CUADRO Nº II - 37</t>
  </si>
  <si>
    <t xml:space="preserve">CUADRO Nº II - 38</t>
  </si>
  <si>
    <t xml:space="preserve">DISTRIBUCIÓN DE LOS INGRESOS POR OTRAS COMISIONES NO FINANCIERAS, SEGÚN BANCO</t>
  </si>
  <si>
    <t xml:space="preserve">CUADRO Nº II - 39</t>
  </si>
  <si>
    <t xml:space="preserve">CUADRO Nº II - 40</t>
  </si>
  <si>
    <t xml:space="preserve">RESULTADO BRUTO ANTES DE IMPUESTO E IMPUESTO SOBRE LA RENTA, SEGÚN INSTITUTO</t>
  </si>
  <si>
    <t xml:space="preserve">CUADRO Nº II - 41</t>
  </si>
  <si>
    <t xml:space="preserve">CUADRO Nº II - 42</t>
  </si>
  <si>
    <t xml:space="preserve">3_/ LAS COLOCACIONES A MICROEMPRESARIOS REPRESENTAN EL 3,97% DEL TOTAL DE CARTERA DE CRÉDITO BRUTA AL 30/06/08</t>
  </si>
  <si>
    <t xml:space="preserve">5_/ LAS COLOCACIONES AL SECTOR TURÍSMO REPRESENTAN EL 1,61% DEL TOTAL DE CARTERA DE CRÉDITO BRUTA AL 31/12/07</t>
  </si>
  <si>
    <t xml:space="preserve">CUADRO Nº II - 43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4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MERCANTIL  (Banco Universal)</t>
  </si>
  <si>
    <t xml:space="preserve">VENEZUELA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EXTERIOR  (Banco Universal)</t>
  </si>
  <si>
    <t xml:space="preserve">CORP BANCA     (Banco Universal)</t>
  </si>
  <si>
    <t xml:space="preserve">CARIBE  (Banco Universal)</t>
  </si>
  <si>
    <t xml:space="preserve">NACIONAL DE CRÉDITO     (Banco Universal)</t>
  </si>
  <si>
    <t xml:space="preserve">FONDO COMÚN  (Banco Universal)</t>
  </si>
  <si>
    <t xml:space="preserve">CANARIAS DE VENEZUELA     (Banco Universal)</t>
  </si>
  <si>
    <t xml:space="preserve">CARONÍ  (Banco Universal)</t>
  </si>
  <si>
    <t xml:space="preserve">BANCORO  (Banco Universal)</t>
  </si>
  <si>
    <t xml:space="preserve">VENEZOLANO DE CRÉDITO     (Banco Universal)</t>
  </si>
  <si>
    <t xml:space="preserve">CONFEDERADO    (Banco Comercial)</t>
  </si>
  <si>
    <t xml:space="preserve">BOLÍVAR   (Banco Comercial)</t>
  </si>
  <si>
    <t xml:space="preserve">CITIBANK  (Banco Universal)</t>
  </si>
  <si>
    <t xml:space="preserve">CENTRAL    (Banco Universal)</t>
  </si>
  <si>
    <t xml:space="preserve">GUAYANA     (Banco Comercial)</t>
  </si>
  <si>
    <t xml:space="preserve">ENTRE EL 0,50% Y 0,99%</t>
  </si>
  <si>
    <t xml:space="preserve">PROVIVIENDA  (Banco Universal)</t>
  </si>
  <si>
    <t xml:space="preserve">SOFITASA  (Banco Universal)</t>
  </si>
  <si>
    <t xml:space="preserve">DEL SUR  (Banco Universal)</t>
  </si>
  <si>
    <t xml:space="preserve">PLAZA     (Banco Comercial)</t>
  </si>
  <si>
    <t xml:space="preserve">BANORTE     (Banco Comercial)</t>
  </si>
  <si>
    <t xml:space="preserve">MENOS DEL 0,50%</t>
  </si>
  <si>
    <t xml:space="preserve">TOTALBANK     (Banco Universal)</t>
  </si>
  <si>
    <t xml:space="preserve">100% BANCO     (Banco Comercial)</t>
  </si>
  <si>
    <t xml:space="preserve">BANVALOR  (Banco Comercial)</t>
  </si>
  <si>
    <t xml:space="preserve">INVERUNIÓN     (Banco Comercial)</t>
  </si>
  <si>
    <t xml:space="preserve">ABN AMRO BANK  (Banco Comercial)</t>
  </si>
  <si>
    <t xml:space="preserve">STANFORD BANK     (Banco Comercial)</t>
  </si>
  <si>
    <t xml:space="preserve">HELM BANK DE VENEZUELA     (Banco Comercial)</t>
  </si>
  <si>
    <t xml:space="preserve">BANPLUS     (Banco Comercial)     1_/</t>
  </si>
  <si>
    <t xml:space="preserve">BANCO ACTIVO     (Banco Comercial)</t>
  </si>
  <si>
    <t xml:space="preserve">INTERNACIONAL DE DESARROLLO     (Banco Univers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BANFOANDES     (Banco Universal)</t>
  </si>
  <si>
    <t xml:space="preserve">INDUSTRIAL DE VENEZUELA     (Banco Comercial)</t>
  </si>
  <si>
    <t xml:space="preserve">BANCO DEL TESORO     (Banco Universal)</t>
  </si>
  <si>
    <t xml:space="preserve">BANCO AGRÍCOLA DE VENEZUELA     (Banco Univers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5</t>
  </si>
  <si>
    <t xml:space="preserve">CARTERA DE CRÉDITOS POR CUOTAS DE MERCADO, SEGÚN BANCO</t>
  </si>
  <si>
    <t xml:space="preserve">C A R T E R A   D E   C R É D I T O S</t>
  </si>
  <si>
    <t xml:space="preserve">CUADRO Nº II - 46</t>
  </si>
  <si>
    <t xml:space="preserve">CAPTACIONES DEL PÚBLICO POR CUOTAS DE MERCADO, SEGÚN BANCO</t>
  </si>
  <si>
    <t xml:space="preserve">C A P T A C I O N E S   D E L   P Ú B L I C O</t>
  </si>
  <si>
    <t xml:space="preserve">CUADRO Nº II - 47</t>
  </si>
  <si>
    <t xml:space="preserve">PATRIMONIO POR CUOTAS DE MERCADO, SEGÚN BANCO</t>
  </si>
  <si>
    <t xml:space="preserve">CUADRO Nº III - 1</t>
  </si>
  <si>
    <t xml:space="preserve">INSTITUCIONES FINANCIERAS PÚBLICAS</t>
  </si>
  <si>
    <t xml:space="preserve">CUADRO Nº III - 2</t>
  </si>
  <si>
    <t xml:space="preserve">ACTIVO POR RUBRO, SEGÚN BANCO Y OTRAS INSTITUCIONES FINANCIERAS</t>
  </si>
  <si>
    <t xml:space="preserve">BANCO
Y OTRAS INSTITUCIONES FINANCIERAS</t>
  </si>
  <si>
    <t xml:space="preserve">BANCA CON LEYES ESPECIALES</t>
  </si>
  <si>
    <t xml:space="preserve">IMCP</t>
  </si>
  <si>
    <t xml:space="preserve">BANCOEX</t>
  </si>
  <si>
    <t xml:space="preserve">BANAVIH</t>
  </si>
  <si>
    <t xml:space="preserve">FIVCA</t>
  </si>
  <si>
    <t xml:space="preserve">EMPRESARIAL  (ANFICO)</t>
  </si>
  <si>
    <t xml:space="preserve">CUADRO Nº III - 3</t>
  </si>
  <si>
    <t xml:space="preserve">CUADRO Nº III - 4</t>
  </si>
  <si>
    <t xml:space="preserve">DISPONIBILIDADES POR RUBRO, SEGÚN BANCO Y OTRAS INSTITUCIONES FINANCIERAS</t>
  </si>
  <si>
    <t xml:space="preserve">CUADRO Nº III - 5</t>
  </si>
  <si>
    <t xml:space="preserve">CARTERA DE INVERSIONES POR RUBRO, SEGÚN BANCO Y OTRAS INSTITUCIONES FINANCIERAS</t>
  </si>
  <si>
    <t xml:space="preserve">CUADRO Nº III - 6</t>
  </si>
  <si>
    <t xml:space="preserve">CUADRO Nº III - 7</t>
  </si>
  <si>
    <t xml:space="preserve">CUADRO Nº III - 8</t>
  </si>
  <si>
    <t xml:space="preserve">INVERSIONES EN TÍTULOS VALORES POR TIPO, SEGÚN BANCO Y OTRAS INSTITUCIONES FINANCIERAS</t>
  </si>
  <si>
    <t xml:space="preserve">CUADRO Nº III - 9</t>
  </si>
  <si>
    <t xml:space="preserve">CUADRO Nº III - 10</t>
  </si>
  <si>
    <t xml:space="preserve">CARTERA DE CRÉDITOS POR DESTINO DEL CRÉDITO, SEGÚN BANCO Y OTRAS INSTITUCIONES FINANCIERAS</t>
  </si>
  <si>
    <t xml:space="preserve">CUADRO Nº III - 11</t>
  </si>
  <si>
    <t xml:space="preserve">CUADRO Nº III - 12</t>
  </si>
  <si>
    <t xml:space="preserve">Y OTRAS INSTITUCIONES FINANCIERAS</t>
  </si>
  <si>
    <t xml:space="preserve">CUADRO Nº III - 13</t>
  </si>
  <si>
    <t xml:space="preserve">COLOCACIONES EN EL SECTOR MICROEMPRESARIAL CLASIFICADAS POR CRÉDITOS OTORGADOS A MICROEMPRESARIOS Y OTRAS COLOCACIONES EN EL SECTOR MICROEMPRESARIAL, SEGÚN BANCO Y OTRAS INSTITUCIONES FINANCIERAS</t>
  </si>
  <si>
    <t xml:space="preserve">CUADRO Nº III - 14</t>
  </si>
  <si>
    <t xml:space="preserve">CUADRO Nº III - 15</t>
  </si>
  <si>
    <t xml:space="preserve"> COLOCACIONES EN EL SECTOR AGRÍCOLA CLASIFICADAS POR CRÉDITOS OTORGADOS AL SECTOR AGRÍCOLA Y OTRAS COLOCACIONES EN EL SECTOR AGRÍCOLA, SEGÚN BANCO Y OTRAS INSTITUCIONES FINANCIERAS</t>
  </si>
  <si>
    <t xml:space="preserve">CUADRO Nº III - 16</t>
  </si>
  <si>
    <t xml:space="preserve">CUADRO Nº III - 17</t>
  </si>
  <si>
    <t xml:space="preserve">(12)=(5)+(8)+(11)</t>
  </si>
  <si>
    <t xml:space="preserve">(11)=(9)+(10)</t>
  </si>
  <si>
    <t xml:space="preserve">CUADRO Nº III - 18</t>
  </si>
  <si>
    <t xml:space="preserve">VARIACIÓN ABSOLUTA Y RELATIVA DE LA CARTERA INMOVILIZADA, PROVISIÓN Y PORCENTAJE DE PROVISIONAMIENTO, SEGÚN BANCO Y OTRAS INSTITUCIONES FINANCIERAS</t>
  </si>
  <si>
    <t xml:space="preserve">CUADRO Nº III - 19</t>
  </si>
  <si>
    <t xml:space="preserve">CARTERA DE CRÉDITOS Y PORCENTAJE DE MOROSIDAD SIN Y CON LA CARTERA REESTRUCTURADA, SEGÚN BANCO Y OTRAS INSTITUCIONES FINANCIERAS</t>
  </si>
  <si>
    <t xml:space="preserve">CUADRO Nº III - 20</t>
  </si>
  <si>
    <t xml:space="preserve">2_/ VER CUADRO Nº III - 32</t>
  </si>
  <si>
    <t xml:space="preserve">CUADRO Nº III - 21</t>
  </si>
  <si>
    <t xml:space="preserve">PASIVO Y PATRIMONIO POR RUBRO Y TOTAL CUENTAS DE ORDEN, SEGÚN BANCO Y OTRAS INSTITUCIONES FINANCIERAS</t>
  </si>
  <si>
    <t xml:space="preserve">CUADRO Nº III - 22</t>
  </si>
  <si>
    <t xml:space="preserve">CUADRO Nº III - 23</t>
  </si>
  <si>
    <t xml:space="preserve">CAPTACIONES, FAL Y PARTICIPACIONES DE ENTIDADES OFICIALES POR CUENTA, SEGÚN BANCO Y OTRAS INSTITUCIONES FINANCIERAS</t>
  </si>
  <si>
    <t xml:space="preserve">CUADRO Nº III - 24</t>
  </si>
  <si>
    <t xml:space="preserve">CUADRO Nº III - 25</t>
  </si>
  <si>
    <t xml:space="preserve">PATRIMONIO POR RUBRO, SEGÚN BANCO Y OTRAS INSTITUCIONES FINANCIERAS</t>
  </si>
  <si>
    <t xml:space="preserve">CUADRO Nº III - 26</t>
  </si>
  <si>
    <t xml:space="preserve">CUADRO Nº III - 27</t>
  </si>
  <si>
    <t xml:space="preserve">BALANCE GENERAL DE PUBLICACIÓN "CUENTAS DE ORDEN" POR CUENTA, SEGÚN BANCO Y OTRAS INSTITUCIONES FINANCIERAS</t>
  </si>
  <si>
    <t xml:space="preserve">CUADRO Nº III - 28</t>
  </si>
  <si>
    <t xml:space="preserve">CUADRO Nº III - 29</t>
  </si>
  <si>
    <t xml:space="preserve">PATRIMONIO DE LOS FIDEICOMISOS, SEGÚN BANCO Y OTRAS INSTITUCIONES FINANCIERAS</t>
  </si>
  <si>
    <t xml:space="preserve">CUADRO Nº III - 30</t>
  </si>
  <si>
    <t xml:space="preserve">CUADRO Nº III - 31</t>
  </si>
  <si>
    <t xml:space="preserve">CUADRO Nº III - 32</t>
  </si>
  <si>
    <t xml:space="preserve">CUADRO Nº III - 33</t>
  </si>
  <si>
    <t xml:space="preserve">ESTADO DE RESULTADOS DE PUBLICACIÓN POR RUBRO, SEGÚN BANCO Y OTRAS INSTITUCIONES FINANCIERAS</t>
  </si>
  <si>
    <t xml:space="preserve">CUADRO Nº III - 34</t>
  </si>
  <si>
    <t xml:space="preserve">CUADRO Nº III - 35</t>
  </si>
  <si>
    <t xml:space="preserve">CUADRO Nº III - 36</t>
  </si>
  <si>
    <t xml:space="preserve">DISTRIBUCIÓN DE LOS INGRESOS POR COMISIONES POR SERVICIOS, SEGÚN BANCO Y OTRAS INSTITUCIONES FINANCIERAS</t>
  </si>
  <si>
    <t xml:space="preserve">CUADRO Nº III - 37</t>
  </si>
  <si>
    <t xml:space="preserve">CUADRO Nº III - 38</t>
  </si>
  <si>
    <t xml:space="preserve">DISTRIBUCIÓN DE LOS INGRESOS POR OTRAS COMISIONES NO FINANCIERAS, SEGÚN BANCO Y OTRAS INSTITUCIONES FINANCIERAS</t>
  </si>
  <si>
    <t xml:space="preserve">CUADRO Nº III - 39</t>
  </si>
  <si>
    <t xml:space="preserve">CUADRO Nº III - 40</t>
  </si>
  <si>
    <t xml:space="preserve">RESULTADO BRUTO ANTES DE IMPUESTO E IMPUESTO SOBRE LA RENTA, SEGÚN BANCO</t>
  </si>
  <si>
    <t xml:space="preserve"> Y OTRAS INSTITUCIONES FINANCIERAS</t>
  </si>
  <si>
    <t xml:space="preserve">CUADRO Nº III - 41</t>
  </si>
  <si>
    <t xml:space="preserve">CUADRO Nº III - 42</t>
  </si>
  <si>
    <t xml:space="preserve">3_/ LAS COLOCACIONES A MICROEMPRESARIOS REPRESENTAN EL 4,76% DEL TOTAL DE CARTERA DE CRÉDITO BRUTA AL 30/06/08</t>
  </si>
  <si>
    <t xml:space="preserve">4_/ LAS COLOCACIONES AGRÍCOLAS REPRESENTAN EL 41,37% DEL TOTAL DEL PROMEDIO DE LAS CARTERAS DE CRÉDITO BRUTA AL 31/12/06 Y AL 31/12/07</t>
  </si>
  <si>
    <t xml:space="preserve">5_/ LAS COLOCACIONES AL SECTOR TURÍSMO REPRESENTAN EL 0,92% DEL TOTAL DE CARTERA DE CRÉDITO BRUTA AL 31/12/07</t>
  </si>
  <si>
    <t xml:space="preserve">CUADRO Nº IV - 1</t>
  </si>
  <si>
    <t xml:space="preserve">CUADRO Nº IV - 2</t>
  </si>
  <si>
    <t xml:space="preserve">BANCO REAL     1_/</t>
  </si>
  <si>
    <t xml:space="preserve">BANGENTE</t>
  </si>
  <si>
    <t xml:space="preserve">BANCO DEL SOL</t>
  </si>
  <si>
    <t xml:space="preserve">MI BANCO</t>
  </si>
  <si>
    <t xml:space="preserve">BANCRECER</t>
  </si>
  <si>
    <t xml:space="preserve">BANCAMIGA</t>
  </si>
  <si>
    <t xml:space="preserve">1_/ Antes BANCO DE DESARROLLO DEL MICROEMPRESARIO, C.A.</t>
  </si>
  <si>
    <t xml:space="preserve">CUADRO Nº IV - 3</t>
  </si>
  <si>
    <t xml:space="preserve">CUADRO Nº IV - 4</t>
  </si>
  <si>
    <t xml:space="preserve">CUADRO Nº IV - 5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UADRO Nº IV - 11</t>
  </si>
  <si>
    <t xml:space="preserve">CUADRO Nº IV - 12</t>
  </si>
  <si>
    <t xml:space="preserve">CUADRO Nº IV - 13</t>
  </si>
  <si>
    <t xml:space="preserve">CUADRO Nº IV - 14</t>
  </si>
  <si>
    <t xml:space="preserve">CUADRO Nº IV - 15</t>
  </si>
  <si>
    <t xml:space="preserve">CUADRO Nº IV - 16</t>
  </si>
  <si>
    <t xml:space="preserve">CUADRO Nº IV - 17</t>
  </si>
  <si>
    <t xml:space="preserve">2_/ VER CUADRO Nº IV - 26</t>
  </si>
  <si>
    <t xml:space="preserve">CUADRO Nº IV - 18</t>
  </si>
  <si>
    <t xml:space="preserve">CUADRO Nº IV - 19</t>
  </si>
  <si>
    <t xml:space="preserve">CUADRO Nº IV - 20</t>
  </si>
  <si>
    <t xml:space="preserve">CUADRO Nº IV - 21</t>
  </si>
  <si>
    <t xml:space="preserve">CUADRO Nº IV - 22</t>
  </si>
  <si>
    <t xml:space="preserve">CUADRO Nº IV - 23</t>
  </si>
  <si>
    <t xml:space="preserve">CUADRO Nº IV - 24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CUADRO Nº IV - 29</t>
  </si>
  <si>
    <t xml:space="preserve">CUADRO Nº IV - 30</t>
  </si>
  <si>
    <t xml:space="preserve">CUADRO Nº IV - 31</t>
  </si>
  <si>
    <t xml:space="preserve">CUADRO Nº IV - 32</t>
  </si>
  <si>
    <t xml:space="preserve">CUADRO Nº IV - 33</t>
  </si>
  <si>
    <t xml:space="preserve">CUADRO Nº IV - 34</t>
  </si>
  <si>
    <t xml:space="preserve">CUADRO Nº IV - 35</t>
  </si>
  <si>
    <t xml:space="preserve">CUADRO Nº IV - 36</t>
  </si>
  <si>
    <t xml:space="preserve">        » Créditos agrícolas</t>
  </si>
  <si>
    <t xml:space="preserve">        » Créditos al TURISMO</t>
  </si>
  <si>
    <t xml:space="preserve">3_/ LAS COLOCACIONES A MICROEMPRESARIOS REPRESENTAN EL 104,65% DEL TOTAL DE CARTERA DE CRÉDITO BRUTA AL 30/06/08</t>
  </si>
  <si>
    <t xml:space="preserve">CUADRO Nº IV - 37</t>
  </si>
  <si>
    <t xml:space="preserve">CUADRO Nº V - 1</t>
  </si>
  <si>
    <t xml:space="preserve">CUADRO Nº V - 2</t>
  </si>
  <si>
    <t xml:space="preserve">ACTIVO POR RUBRO, SEGÚN ENTIDAD</t>
  </si>
  <si>
    <t xml:space="preserve">E N T I D A D</t>
  </si>
  <si>
    <t xml:space="preserve">MI CASA</t>
  </si>
  <si>
    <t xml:space="preserve">CASA PROPIA</t>
  </si>
  <si>
    <t xml:space="preserve">CUADRO Nº V - 3</t>
  </si>
  <si>
    <t xml:space="preserve">CUADRO Nº V - 4</t>
  </si>
  <si>
    <t xml:space="preserve">DISPONIBILIDADES POR RUBRO, SEGÚN ENTIDAD</t>
  </si>
  <si>
    <t xml:space="preserve">CUADRO Nº V - 5</t>
  </si>
  <si>
    <t xml:space="preserve">CARTERA DE INVERSIONES POR RUBRO, SEGÚN ENTIDAD</t>
  </si>
  <si>
    <t xml:space="preserve">CUADRO Nº V - 6</t>
  </si>
  <si>
    <t xml:space="preserve">CUADRO Nº V - 7</t>
  </si>
  <si>
    <t xml:space="preserve">CUADRO Nº V - 8</t>
  </si>
  <si>
    <t xml:space="preserve">INVERSIONES EN TÍTULOS VALORES POR TIPO, SEGÚN ENTIDAD</t>
  </si>
  <si>
    <t xml:space="preserve">CUADRO Nº V - 9</t>
  </si>
  <si>
    <t xml:space="preserve">CUADRO Nº V - 10</t>
  </si>
  <si>
    <t xml:space="preserve">CARTERA DE CRÉDITOS POR DESTINO DEL CRÉDITO, SEGÚN ENTIDAD</t>
  </si>
  <si>
    <t xml:space="preserve">CUADRO Nº V - 11</t>
  </si>
  <si>
    <t xml:space="preserve">CUADRO Nº V - 12</t>
  </si>
  <si>
    <t xml:space="preserve">CRÉDITOS HIPOTECARIOS POR SITUACIÓN DEL CRÉDITO, SEGÚN ENTIDAD</t>
  </si>
  <si>
    <t xml:space="preserve">CUADRO Nº V - 13</t>
  </si>
  <si>
    <t xml:space="preserve">COLOCACIONES EN EL SECTOR MICROEMPRESARIAL CLASIFICADAS POR CRÉDITOS OTORGADOS A MICROEMPRESARIOS Y OTRAS COLOCACIONES EN EL SECTOR MICROEMPRESARIAL, SEGÚN ENTIDAD</t>
  </si>
  <si>
    <t xml:space="preserve">CUADRO Nº V - 14</t>
  </si>
  <si>
    <t xml:space="preserve">CUADRO Nº V - 15</t>
  </si>
  <si>
    <t xml:space="preserve">VARIACIÓN ABSOLUTA Y RELATIVA DE LA CARTERA INMOVILIZADA, PROVISIÓN Y PORCENTAJE DE PROVISIONAMIENTO, SEGÚN ENTIDAD</t>
  </si>
  <si>
    <t xml:space="preserve">E  N  T  I  D  A  D</t>
  </si>
  <si>
    <t xml:space="preserve">CUADRO Nº V - 16</t>
  </si>
  <si>
    <t xml:space="preserve">CARTERA DE CRÉDITOS Y PORCENTAJE DE MOROSIDAD SIN Y CON LA CARTERA REESTRUCTURADA, SEGÚN ENTIDAD</t>
  </si>
  <si>
    <t xml:space="preserve">CUADRO Nº V - 17</t>
  </si>
  <si>
    <t xml:space="preserve">2_/ VER CUADRO Nº IV - 29</t>
  </si>
  <si>
    <t xml:space="preserve">CUADRO Nº V - 18</t>
  </si>
  <si>
    <t xml:space="preserve">PASIVO Y PATRIMONIO POR RUBRO Y TOTAL CUENTAS DE ORDEN, SEGÚN ENTIDAD</t>
  </si>
  <si>
    <t xml:space="preserve">CUADRO Nº V - 19</t>
  </si>
  <si>
    <t xml:space="preserve">CUADRO Nº V - 20</t>
  </si>
  <si>
    <t xml:space="preserve">CAPTACIONES, FAL Y PARTICIPACIONES DE ENTIDADES OFICIALES POR CUENTA, SEGÚN ENTIDAD</t>
  </si>
  <si>
    <t xml:space="preserve">CUADRO Nº V - 21</t>
  </si>
  <si>
    <t xml:space="preserve">CUADRO Nº V - 22</t>
  </si>
  <si>
    <t xml:space="preserve">PATRIMONIO POR RUBRO, SEGÚN ENTIDAD</t>
  </si>
  <si>
    <t xml:space="preserve">CUADRO Nº V - 23</t>
  </si>
  <si>
    <t xml:space="preserve">CUADRO Nº V - 24</t>
  </si>
  <si>
    <t xml:space="preserve">BALANCE GENERAL DE PUBLICACIÓN "CUENTAS DE ORDEN" POR CUENTA, SEGÚN ENTIDAD</t>
  </si>
  <si>
    <t xml:space="preserve">CUADRO Nº V - 25</t>
  </si>
  <si>
    <t xml:space="preserve">CUADRO Nº V - 26</t>
  </si>
  <si>
    <t xml:space="preserve">PATRIMONIO DE LOS FIDEICOMISOS, SEGÚN ENTIDAD</t>
  </si>
  <si>
    <t xml:space="preserve">CUADRO Nº V - 27</t>
  </si>
  <si>
    <t xml:space="preserve">CUADRO Nº V - 28</t>
  </si>
  <si>
    <t xml:space="preserve">ACTIVOS DE LOS FIDEICOMISOS Y VARIACIÓN PORCENTUAL POR MES, SEGÚN ENTIDAD</t>
  </si>
  <si>
    <t xml:space="preserve">CUADRO Nº V - 29</t>
  </si>
  <si>
    <t xml:space="preserve">CUADRO Nº V - 30</t>
  </si>
  <si>
    <t xml:space="preserve">ESTADO DE RESULTADOS DE PUBLICACIÓN POR RUBRO, SEGÚN ENTIDAD</t>
  </si>
  <si>
    <t xml:space="preserve">CUADRO Nº V - 31</t>
  </si>
  <si>
    <t xml:space="preserve">CUADRO Nº V - 32</t>
  </si>
  <si>
    <t xml:space="preserve">CUADRO Nº V - 33</t>
  </si>
  <si>
    <t xml:space="preserve">DISTRIBUCIÓN DE LOS INGRESOS POR COMISIONES POR SERVICIOS, SEGÚN ENTIDAD</t>
  </si>
  <si>
    <t xml:space="preserve">CUADRO Nº V - 34</t>
  </si>
  <si>
    <t xml:space="preserve">CUADRO Nº V - 35</t>
  </si>
  <si>
    <t xml:space="preserve">DISTRIBUCIÓN DE LOS INGRESOS POR OTRAS COMISIONES NO FINANCIERAS, SEGÚN ENTIDAD</t>
  </si>
  <si>
    <t xml:space="preserve">CUADRO Nº V - 36</t>
  </si>
  <si>
    <t xml:space="preserve">junio 2001  -  marzo 2005</t>
  </si>
  <si>
    <t xml:space="preserve">CUADRO Nº V - 37</t>
  </si>
  <si>
    <t xml:space="preserve">RESULTADO BRUTO ANTES DE IMPUESTO E IMPUESTO SOBRE LA RENTA, SEGÚN ENTIDAD</t>
  </si>
  <si>
    <t xml:space="preserve">CUADRO Nº V - 38</t>
  </si>
  <si>
    <t xml:space="preserve">CUADRO Nº V - 39</t>
  </si>
  <si>
    <t xml:space="preserve">3_/ LAS COLOCACIONES A MICROEMPRESARIOS REPRESENTAN EL 2,93% DEL TOTAL DE CARTERA DE CRÉDITO BRUTA AL 30/06/08</t>
  </si>
  <si>
    <t xml:space="preserve">CUADRO Nº V - 40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b val="true"/>
      <sz val="11"/>
      <name val="Arial"/>
      <family val="0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  <font>
      <b val="true"/>
      <sz val="12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3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2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Libro1" xfId="29"/>
    <cellStyle name="Millares_Octubre (2)" xfId="30"/>
    <cellStyle name="Millares_Oficinas y Trabajadores" xfId="31"/>
    <cellStyle name="Millares_Otros Cuadros BUyBC" xfId="32"/>
    <cellStyle name="Millares_PLAZO" xfId="33"/>
    <cellStyle name="Millares_Principales Rubros (Dic01)" xfId="34"/>
    <cellStyle name="Millares_Sistema Bancario" xfId="35"/>
    <cellStyle name="Millares_Sistema BancarioI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externalLink" Target="externalLinks/externalLink1.xml"/><Relationship Id="rId197" Type="http://schemas.openxmlformats.org/officeDocument/2006/relationships/externalLink" Target="externalLinks/externalLink2.xml"/><Relationship Id="rId19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0" name="Oval 1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1" name="Oval 2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7</xdr:row>
      <xdr:rowOff>9720</xdr:rowOff>
    </xdr:from>
    <xdr:to>
      <xdr:col>11</xdr:col>
      <xdr:colOff>1331280</xdr:colOff>
      <xdr:row>17</xdr:row>
      <xdr:rowOff>162000</xdr:rowOff>
    </xdr:to>
    <xdr:sp>
      <xdr:nvSpPr>
        <xdr:cNvPr id="2" name="Oval 3"/>
        <xdr:cNvSpPr/>
      </xdr:nvSpPr>
      <xdr:spPr>
        <a:xfrm>
          <a:off x="15406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5</xdr:row>
      <xdr:rowOff>9360</xdr:rowOff>
    </xdr:from>
    <xdr:to>
      <xdr:col>11</xdr:col>
      <xdr:colOff>1331280</xdr:colOff>
      <xdr:row>15</xdr:row>
      <xdr:rowOff>161640</xdr:rowOff>
    </xdr:to>
    <xdr:sp>
      <xdr:nvSpPr>
        <xdr:cNvPr id="3" name="Oval 4"/>
        <xdr:cNvSpPr/>
      </xdr:nvSpPr>
      <xdr:spPr>
        <a:xfrm>
          <a:off x="15406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5</xdr:row>
      <xdr:rowOff>9360</xdr:rowOff>
    </xdr:from>
    <xdr:to>
      <xdr:col>11</xdr:col>
      <xdr:colOff>1331280</xdr:colOff>
      <xdr:row>25</xdr:row>
      <xdr:rowOff>161640</xdr:rowOff>
    </xdr:to>
    <xdr:sp>
      <xdr:nvSpPr>
        <xdr:cNvPr id="4" name="Oval 5"/>
        <xdr:cNvSpPr/>
      </xdr:nvSpPr>
      <xdr:spPr>
        <a:xfrm>
          <a:off x="15406560" y="43434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4</xdr:row>
      <xdr:rowOff>9360</xdr:rowOff>
    </xdr:from>
    <xdr:to>
      <xdr:col>7</xdr:col>
      <xdr:colOff>816120</xdr:colOff>
      <xdr:row>14</xdr:row>
      <xdr:rowOff>162000</xdr:rowOff>
    </xdr:to>
    <xdr:sp>
      <xdr:nvSpPr>
        <xdr:cNvPr id="5" name="Oval 6"/>
        <xdr:cNvSpPr/>
      </xdr:nvSpPr>
      <xdr:spPr>
        <a:xfrm>
          <a:off x="1046592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4</xdr:row>
      <xdr:rowOff>9360</xdr:rowOff>
    </xdr:from>
    <xdr:to>
      <xdr:col>11</xdr:col>
      <xdr:colOff>1331280</xdr:colOff>
      <xdr:row>14</xdr:row>
      <xdr:rowOff>162000</xdr:rowOff>
    </xdr:to>
    <xdr:sp>
      <xdr:nvSpPr>
        <xdr:cNvPr id="6" name="Oval 7"/>
        <xdr:cNvSpPr/>
      </xdr:nvSpPr>
      <xdr:spPr>
        <a:xfrm>
          <a:off x="15406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6</xdr:row>
      <xdr:rowOff>9720</xdr:rowOff>
    </xdr:from>
    <xdr:to>
      <xdr:col>11</xdr:col>
      <xdr:colOff>1331280</xdr:colOff>
      <xdr:row>16</xdr:row>
      <xdr:rowOff>162000</xdr:rowOff>
    </xdr:to>
    <xdr:sp>
      <xdr:nvSpPr>
        <xdr:cNvPr id="7" name="Oval 8"/>
        <xdr:cNvSpPr/>
      </xdr:nvSpPr>
      <xdr:spPr>
        <a:xfrm>
          <a:off x="15406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4</xdr:row>
      <xdr:rowOff>9360</xdr:rowOff>
    </xdr:from>
    <xdr:to>
      <xdr:col>8</xdr:col>
      <xdr:colOff>816120</xdr:colOff>
      <xdr:row>14</xdr:row>
      <xdr:rowOff>162000</xdr:rowOff>
    </xdr:to>
    <xdr:sp>
      <xdr:nvSpPr>
        <xdr:cNvPr id="8" name="Oval 9"/>
        <xdr:cNvSpPr/>
      </xdr:nvSpPr>
      <xdr:spPr>
        <a:xfrm>
          <a:off x="11572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3</xdr:row>
      <xdr:rowOff>9360</xdr:rowOff>
    </xdr:from>
    <xdr:to>
      <xdr:col>11</xdr:col>
      <xdr:colOff>1331280</xdr:colOff>
      <xdr:row>23</xdr:row>
      <xdr:rowOff>162000</xdr:rowOff>
    </xdr:to>
    <xdr:sp>
      <xdr:nvSpPr>
        <xdr:cNvPr id="9" name="Oval 10"/>
        <xdr:cNvSpPr/>
      </xdr:nvSpPr>
      <xdr:spPr>
        <a:xfrm>
          <a:off x="15406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10" name="Oval 11"/>
        <xdr:cNvSpPr/>
      </xdr:nvSpPr>
      <xdr:spPr>
        <a:xfrm>
          <a:off x="12679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1</xdr:row>
      <xdr:rowOff>9720</xdr:rowOff>
    </xdr:from>
    <xdr:to>
      <xdr:col>11</xdr:col>
      <xdr:colOff>1331280</xdr:colOff>
      <xdr:row>21</xdr:row>
      <xdr:rowOff>162000</xdr:rowOff>
    </xdr:to>
    <xdr:sp>
      <xdr:nvSpPr>
        <xdr:cNvPr id="11" name="Oval 12"/>
        <xdr:cNvSpPr/>
      </xdr:nvSpPr>
      <xdr:spPr>
        <a:xfrm>
          <a:off x="15406560" y="3695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9360</xdr:rowOff>
    </xdr:from>
    <xdr:to>
      <xdr:col>7</xdr:col>
      <xdr:colOff>816120</xdr:colOff>
      <xdr:row>15</xdr:row>
      <xdr:rowOff>161640</xdr:rowOff>
    </xdr:to>
    <xdr:sp>
      <xdr:nvSpPr>
        <xdr:cNvPr id="12" name="Oval 13"/>
        <xdr:cNvSpPr/>
      </xdr:nvSpPr>
      <xdr:spPr>
        <a:xfrm>
          <a:off x="1046592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6</xdr:row>
      <xdr:rowOff>9720</xdr:rowOff>
    </xdr:from>
    <xdr:to>
      <xdr:col>7</xdr:col>
      <xdr:colOff>816120</xdr:colOff>
      <xdr:row>16</xdr:row>
      <xdr:rowOff>162000</xdr:rowOff>
    </xdr:to>
    <xdr:sp>
      <xdr:nvSpPr>
        <xdr:cNvPr id="13" name="Oval 14"/>
        <xdr:cNvSpPr/>
      </xdr:nvSpPr>
      <xdr:spPr>
        <a:xfrm>
          <a:off x="1046592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7</xdr:row>
      <xdr:rowOff>9720</xdr:rowOff>
    </xdr:from>
    <xdr:to>
      <xdr:col>7</xdr:col>
      <xdr:colOff>816120</xdr:colOff>
      <xdr:row>17</xdr:row>
      <xdr:rowOff>162000</xdr:rowOff>
    </xdr:to>
    <xdr:sp>
      <xdr:nvSpPr>
        <xdr:cNvPr id="14" name="Oval 15"/>
        <xdr:cNvSpPr/>
      </xdr:nvSpPr>
      <xdr:spPr>
        <a:xfrm>
          <a:off x="1046592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1</xdr:row>
      <xdr:rowOff>9720</xdr:rowOff>
    </xdr:from>
    <xdr:to>
      <xdr:col>7</xdr:col>
      <xdr:colOff>816120</xdr:colOff>
      <xdr:row>21</xdr:row>
      <xdr:rowOff>162000</xdr:rowOff>
    </xdr:to>
    <xdr:sp>
      <xdr:nvSpPr>
        <xdr:cNvPr id="15" name="Oval 16"/>
        <xdr:cNvSpPr/>
      </xdr:nvSpPr>
      <xdr:spPr>
        <a:xfrm>
          <a:off x="1046592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3</xdr:row>
      <xdr:rowOff>9360</xdr:rowOff>
    </xdr:from>
    <xdr:to>
      <xdr:col>7</xdr:col>
      <xdr:colOff>816120</xdr:colOff>
      <xdr:row>23</xdr:row>
      <xdr:rowOff>162000</xdr:rowOff>
    </xdr:to>
    <xdr:sp>
      <xdr:nvSpPr>
        <xdr:cNvPr id="16" name="Oval 17"/>
        <xdr:cNvSpPr/>
      </xdr:nvSpPr>
      <xdr:spPr>
        <a:xfrm>
          <a:off x="1046592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5</xdr:row>
      <xdr:rowOff>9360</xdr:rowOff>
    </xdr:from>
    <xdr:to>
      <xdr:col>7</xdr:col>
      <xdr:colOff>816120</xdr:colOff>
      <xdr:row>25</xdr:row>
      <xdr:rowOff>161640</xdr:rowOff>
    </xdr:to>
    <xdr:sp>
      <xdr:nvSpPr>
        <xdr:cNvPr id="17" name="Oval 18"/>
        <xdr:cNvSpPr/>
      </xdr:nvSpPr>
      <xdr:spPr>
        <a:xfrm>
          <a:off x="1046592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5</xdr:row>
      <xdr:rowOff>9360</xdr:rowOff>
    </xdr:from>
    <xdr:to>
      <xdr:col>8</xdr:col>
      <xdr:colOff>816120</xdr:colOff>
      <xdr:row>15</xdr:row>
      <xdr:rowOff>161640</xdr:rowOff>
    </xdr:to>
    <xdr:sp>
      <xdr:nvSpPr>
        <xdr:cNvPr id="18" name="Oval 19"/>
        <xdr:cNvSpPr/>
      </xdr:nvSpPr>
      <xdr:spPr>
        <a:xfrm>
          <a:off x="11572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6</xdr:row>
      <xdr:rowOff>9720</xdr:rowOff>
    </xdr:from>
    <xdr:to>
      <xdr:col>8</xdr:col>
      <xdr:colOff>816120</xdr:colOff>
      <xdr:row>16</xdr:row>
      <xdr:rowOff>162000</xdr:rowOff>
    </xdr:to>
    <xdr:sp>
      <xdr:nvSpPr>
        <xdr:cNvPr id="19" name="Oval 20"/>
        <xdr:cNvSpPr/>
      </xdr:nvSpPr>
      <xdr:spPr>
        <a:xfrm>
          <a:off x="11572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7</xdr:row>
      <xdr:rowOff>9720</xdr:rowOff>
    </xdr:from>
    <xdr:to>
      <xdr:col>8</xdr:col>
      <xdr:colOff>816120</xdr:colOff>
      <xdr:row>17</xdr:row>
      <xdr:rowOff>162000</xdr:rowOff>
    </xdr:to>
    <xdr:sp>
      <xdr:nvSpPr>
        <xdr:cNvPr id="20" name="Oval 21"/>
        <xdr:cNvSpPr/>
      </xdr:nvSpPr>
      <xdr:spPr>
        <a:xfrm>
          <a:off x="11572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1</xdr:row>
      <xdr:rowOff>9720</xdr:rowOff>
    </xdr:from>
    <xdr:to>
      <xdr:col>8</xdr:col>
      <xdr:colOff>816120</xdr:colOff>
      <xdr:row>21</xdr:row>
      <xdr:rowOff>162000</xdr:rowOff>
    </xdr:to>
    <xdr:sp>
      <xdr:nvSpPr>
        <xdr:cNvPr id="21" name="Oval 22"/>
        <xdr:cNvSpPr/>
      </xdr:nvSpPr>
      <xdr:spPr>
        <a:xfrm>
          <a:off x="11572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3</xdr:row>
      <xdr:rowOff>9360</xdr:rowOff>
    </xdr:from>
    <xdr:to>
      <xdr:col>8</xdr:col>
      <xdr:colOff>816120</xdr:colOff>
      <xdr:row>23</xdr:row>
      <xdr:rowOff>162000</xdr:rowOff>
    </xdr:to>
    <xdr:sp>
      <xdr:nvSpPr>
        <xdr:cNvPr id="22" name="Oval 23"/>
        <xdr:cNvSpPr/>
      </xdr:nvSpPr>
      <xdr:spPr>
        <a:xfrm>
          <a:off x="11572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5</xdr:row>
      <xdr:rowOff>9360</xdr:rowOff>
    </xdr:from>
    <xdr:to>
      <xdr:col>8</xdr:col>
      <xdr:colOff>816120</xdr:colOff>
      <xdr:row>25</xdr:row>
      <xdr:rowOff>161640</xdr:rowOff>
    </xdr:to>
    <xdr:sp>
      <xdr:nvSpPr>
        <xdr:cNvPr id="23" name="Oval 24"/>
        <xdr:cNvSpPr/>
      </xdr:nvSpPr>
      <xdr:spPr>
        <a:xfrm>
          <a:off x="11572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5</xdr:row>
      <xdr:rowOff>9360</xdr:rowOff>
    </xdr:from>
    <xdr:to>
      <xdr:col>9</xdr:col>
      <xdr:colOff>816120</xdr:colOff>
      <xdr:row>15</xdr:row>
      <xdr:rowOff>161640</xdr:rowOff>
    </xdr:to>
    <xdr:sp>
      <xdr:nvSpPr>
        <xdr:cNvPr id="24" name="Oval 25"/>
        <xdr:cNvSpPr/>
      </xdr:nvSpPr>
      <xdr:spPr>
        <a:xfrm>
          <a:off x="12679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6</xdr:row>
      <xdr:rowOff>9720</xdr:rowOff>
    </xdr:from>
    <xdr:to>
      <xdr:col>9</xdr:col>
      <xdr:colOff>816120</xdr:colOff>
      <xdr:row>16</xdr:row>
      <xdr:rowOff>162000</xdr:rowOff>
    </xdr:to>
    <xdr:sp>
      <xdr:nvSpPr>
        <xdr:cNvPr id="25" name="Oval 26"/>
        <xdr:cNvSpPr/>
      </xdr:nvSpPr>
      <xdr:spPr>
        <a:xfrm>
          <a:off x="12679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720</xdr:rowOff>
    </xdr:from>
    <xdr:to>
      <xdr:col>9</xdr:col>
      <xdr:colOff>816120</xdr:colOff>
      <xdr:row>17</xdr:row>
      <xdr:rowOff>162000</xdr:rowOff>
    </xdr:to>
    <xdr:sp>
      <xdr:nvSpPr>
        <xdr:cNvPr id="26" name="Oval 27"/>
        <xdr:cNvSpPr/>
      </xdr:nvSpPr>
      <xdr:spPr>
        <a:xfrm>
          <a:off x="12679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1</xdr:row>
      <xdr:rowOff>9720</xdr:rowOff>
    </xdr:from>
    <xdr:to>
      <xdr:col>9</xdr:col>
      <xdr:colOff>816120</xdr:colOff>
      <xdr:row>21</xdr:row>
      <xdr:rowOff>162000</xdr:rowOff>
    </xdr:to>
    <xdr:sp>
      <xdr:nvSpPr>
        <xdr:cNvPr id="27" name="Oval 28"/>
        <xdr:cNvSpPr/>
      </xdr:nvSpPr>
      <xdr:spPr>
        <a:xfrm>
          <a:off x="12679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3</xdr:row>
      <xdr:rowOff>9360</xdr:rowOff>
    </xdr:from>
    <xdr:to>
      <xdr:col>9</xdr:col>
      <xdr:colOff>816120</xdr:colOff>
      <xdr:row>23</xdr:row>
      <xdr:rowOff>162000</xdr:rowOff>
    </xdr:to>
    <xdr:sp>
      <xdr:nvSpPr>
        <xdr:cNvPr id="28" name="Oval 29"/>
        <xdr:cNvSpPr/>
      </xdr:nvSpPr>
      <xdr:spPr>
        <a:xfrm>
          <a:off x="12679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5</xdr:row>
      <xdr:rowOff>9360</xdr:rowOff>
    </xdr:from>
    <xdr:to>
      <xdr:col>9</xdr:col>
      <xdr:colOff>816120</xdr:colOff>
      <xdr:row>25</xdr:row>
      <xdr:rowOff>161640</xdr:rowOff>
    </xdr:to>
    <xdr:sp>
      <xdr:nvSpPr>
        <xdr:cNvPr id="29" name="Oval 30"/>
        <xdr:cNvSpPr/>
      </xdr:nvSpPr>
      <xdr:spPr>
        <a:xfrm>
          <a:off x="12679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30" name="Oval 31"/>
        <xdr:cNvSpPr/>
      </xdr:nvSpPr>
      <xdr:spPr>
        <a:xfrm>
          <a:off x="1378620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</xdr:row>
      <xdr:rowOff>9360</xdr:rowOff>
    </xdr:from>
    <xdr:to>
      <xdr:col>10</xdr:col>
      <xdr:colOff>816120</xdr:colOff>
      <xdr:row>15</xdr:row>
      <xdr:rowOff>161640</xdr:rowOff>
    </xdr:to>
    <xdr:sp>
      <xdr:nvSpPr>
        <xdr:cNvPr id="31" name="Oval 32"/>
        <xdr:cNvSpPr/>
      </xdr:nvSpPr>
      <xdr:spPr>
        <a:xfrm>
          <a:off x="1378620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</xdr:row>
      <xdr:rowOff>9720</xdr:rowOff>
    </xdr:from>
    <xdr:to>
      <xdr:col>10</xdr:col>
      <xdr:colOff>816120</xdr:colOff>
      <xdr:row>16</xdr:row>
      <xdr:rowOff>162000</xdr:rowOff>
    </xdr:to>
    <xdr:sp>
      <xdr:nvSpPr>
        <xdr:cNvPr id="32" name="Oval 33"/>
        <xdr:cNvSpPr/>
      </xdr:nvSpPr>
      <xdr:spPr>
        <a:xfrm>
          <a:off x="1378620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</xdr:row>
      <xdr:rowOff>9720</xdr:rowOff>
    </xdr:from>
    <xdr:to>
      <xdr:col>10</xdr:col>
      <xdr:colOff>816120</xdr:colOff>
      <xdr:row>17</xdr:row>
      <xdr:rowOff>162000</xdr:rowOff>
    </xdr:to>
    <xdr:sp>
      <xdr:nvSpPr>
        <xdr:cNvPr id="33" name="Oval 34"/>
        <xdr:cNvSpPr/>
      </xdr:nvSpPr>
      <xdr:spPr>
        <a:xfrm>
          <a:off x="1378620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1</xdr:row>
      <xdr:rowOff>9720</xdr:rowOff>
    </xdr:from>
    <xdr:to>
      <xdr:col>10</xdr:col>
      <xdr:colOff>816120</xdr:colOff>
      <xdr:row>21</xdr:row>
      <xdr:rowOff>162000</xdr:rowOff>
    </xdr:to>
    <xdr:sp>
      <xdr:nvSpPr>
        <xdr:cNvPr id="34" name="Oval 35"/>
        <xdr:cNvSpPr/>
      </xdr:nvSpPr>
      <xdr:spPr>
        <a:xfrm>
          <a:off x="1378620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3</xdr:row>
      <xdr:rowOff>9360</xdr:rowOff>
    </xdr:from>
    <xdr:to>
      <xdr:col>10</xdr:col>
      <xdr:colOff>816120</xdr:colOff>
      <xdr:row>23</xdr:row>
      <xdr:rowOff>162000</xdr:rowOff>
    </xdr:to>
    <xdr:sp>
      <xdr:nvSpPr>
        <xdr:cNvPr id="35" name="Oval 36"/>
        <xdr:cNvSpPr/>
      </xdr:nvSpPr>
      <xdr:spPr>
        <a:xfrm>
          <a:off x="1378620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5</xdr:row>
      <xdr:rowOff>9360</xdr:rowOff>
    </xdr:from>
    <xdr:to>
      <xdr:col>10</xdr:col>
      <xdr:colOff>816120</xdr:colOff>
      <xdr:row>25</xdr:row>
      <xdr:rowOff>161640</xdr:rowOff>
    </xdr:to>
    <xdr:sp>
      <xdr:nvSpPr>
        <xdr:cNvPr id="36" name="Oval 37"/>
        <xdr:cNvSpPr/>
      </xdr:nvSpPr>
      <xdr:spPr>
        <a:xfrm>
          <a:off x="1378620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9</xdr:row>
      <xdr:rowOff>9360</xdr:rowOff>
    </xdr:from>
    <xdr:to>
      <xdr:col>8</xdr:col>
      <xdr:colOff>816120</xdr:colOff>
      <xdr:row>19</xdr:row>
      <xdr:rowOff>162000</xdr:rowOff>
    </xdr:to>
    <xdr:sp>
      <xdr:nvSpPr>
        <xdr:cNvPr id="37" name="Oval 38"/>
        <xdr:cNvSpPr/>
      </xdr:nvSpPr>
      <xdr:spPr>
        <a:xfrm>
          <a:off x="11572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360</xdr:rowOff>
    </xdr:from>
    <xdr:to>
      <xdr:col>9</xdr:col>
      <xdr:colOff>816120</xdr:colOff>
      <xdr:row>19</xdr:row>
      <xdr:rowOff>162000</xdr:rowOff>
    </xdr:to>
    <xdr:sp>
      <xdr:nvSpPr>
        <xdr:cNvPr id="38" name="Oval 39"/>
        <xdr:cNvSpPr/>
      </xdr:nvSpPr>
      <xdr:spPr>
        <a:xfrm>
          <a:off x="12679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</xdr:row>
      <xdr:rowOff>9360</xdr:rowOff>
    </xdr:from>
    <xdr:to>
      <xdr:col>10</xdr:col>
      <xdr:colOff>816120</xdr:colOff>
      <xdr:row>19</xdr:row>
      <xdr:rowOff>162000</xdr:rowOff>
    </xdr:to>
    <xdr:sp>
      <xdr:nvSpPr>
        <xdr:cNvPr id="39" name="Oval 40"/>
        <xdr:cNvSpPr/>
      </xdr:nvSpPr>
      <xdr:spPr>
        <a:xfrm>
          <a:off x="1378620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360</xdr:rowOff>
    </xdr:from>
    <xdr:to>
      <xdr:col>7</xdr:col>
      <xdr:colOff>816120</xdr:colOff>
      <xdr:row>19</xdr:row>
      <xdr:rowOff>162000</xdr:rowOff>
    </xdr:to>
    <xdr:sp>
      <xdr:nvSpPr>
        <xdr:cNvPr id="40" name="Oval 41"/>
        <xdr:cNvSpPr/>
      </xdr:nvSpPr>
      <xdr:spPr>
        <a:xfrm>
          <a:off x="1046592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9</xdr:row>
      <xdr:rowOff>9360</xdr:rowOff>
    </xdr:from>
    <xdr:to>
      <xdr:col>11</xdr:col>
      <xdr:colOff>1331280</xdr:colOff>
      <xdr:row>19</xdr:row>
      <xdr:rowOff>162000</xdr:rowOff>
    </xdr:to>
    <xdr:sp>
      <xdr:nvSpPr>
        <xdr:cNvPr id="41" name="Oval 42"/>
        <xdr:cNvSpPr/>
      </xdr:nvSpPr>
      <xdr:spPr>
        <a:xfrm>
          <a:off x="15406560" y="3371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2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3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4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5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6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7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53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4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5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6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7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8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9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0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1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2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3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4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5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6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7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8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69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0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1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2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3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4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5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6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7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8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9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80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1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2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3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4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5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6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7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8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9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0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1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2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3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4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5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6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7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8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9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0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1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8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9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0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1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2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13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5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6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7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8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9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0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1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2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3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4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5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6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7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8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9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0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1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2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33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4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5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6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7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8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9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0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1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2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3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4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5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46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49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53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4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55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6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8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59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0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1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2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3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4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5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6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7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8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9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0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71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72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3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74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5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6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7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8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9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0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1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2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3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84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5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86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8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9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0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1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2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3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4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95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6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7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8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9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00" name="Oval 323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1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2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3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04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5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6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7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208" name="Oval 332"/>
        <xdr:cNvSpPr/>
      </xdr:nvSpPr>
      <xdr:spPr>
        <a:xfrm>
          <a:off x="0" y="8010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9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0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1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2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13" name="Oval 339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4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5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6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17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8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9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0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1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2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3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5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6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7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8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29" name="Oval 356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0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1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2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33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34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35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6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7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8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9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40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1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42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43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4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5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6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7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48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9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0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51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2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3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4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5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56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57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8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9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0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1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2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63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64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5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6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67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8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69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71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72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73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74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75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76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78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79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80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81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82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83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4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85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86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87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88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9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90" name="Oval 448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91" name="Oval 449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292" name="Oval 469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3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4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5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6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7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98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9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00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01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02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3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04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5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6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07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08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09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0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11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12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13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4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5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16" name="Oval 498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17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18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19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0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21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22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4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5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26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7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28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9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0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31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32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33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4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35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6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7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38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39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40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1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42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43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44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45" name="Oval 533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46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47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8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49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50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51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52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3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4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5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6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357" name="Oval 550"/>
        <xdr:cNvSpPr/>
      </xdr:nvSpPr>
      <xdr:spPr>
        <a:xfrm>
          <a:off x="0" y="80010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58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9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0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1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2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3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64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65" name="Oval 576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6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7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68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69" name="Oval 583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70" name="Oval 584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1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2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73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74" name="Oval 588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0</xdr:col>
      <xdr:colOff>3240</xdr:colOff>
      <xdr:row>52</xdr:row>
      <xdr:rowOff>162000</xdr:rowOff>
    </xdr:to>
    <xdr:sp>
      <xdr:nvSpPr>
        <xdr:cNvPr id="375" name="Oval 589"/>
        <xdr:cNvSpPr/>
      </xdr:nvSpPr>
      <xdr:spPr>
        <a:xfrm>
          <a:off x="0" y="8715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28440</xdr:rowOff>
    </xdr:from>
    <xdr:to>
      <xdr:col>0</xdr:col>
      <xdr:colOff>3240</xdr:colOff>
      <xdr:row>57</xdr:row>
      <xdr:rowOff>19080</xdr:rowOff>
    </xdr:to>
    <xdr:sp>
      <xdr:nvSpPr>
        <xdr:cNvPr id="376" name="Oval 590"/>
        <xdr:cNvSpPr/>
      </xdr:nvSpPr>
      <xdr:spPr>
        <a:xfrm>
          <a:off x="0" y="9381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77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78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79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1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382" name="Oval 59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3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84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85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6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7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88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89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0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1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2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93" name="Oval 609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94" name="Oval 610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3240</xdr:colOff>
      <xdr:row>58</xdr:row>
      <xdr:rowOff>152640</xdr:rowOff>
    </xdr:to>
    <xdr:sp>
      <xdr:nvSpPr>
        <xdr:cNvPr id="395" name="Oval 611"/>
        <xdr:cNvSpPr/>
      </xdr:nvSpPr>
      <xdr:spPr>
        <a:xfrm>
          <a:off x="0" y="9705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396" name="Oval 612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397" name="Oval 614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398" name="Oval 617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9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00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01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02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3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04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405" name="Oval 625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406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407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408" name="Oval 62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9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10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240</xdr:colOff>
      <xdr:row>55</xdr:row>
      <xdr:rowOff>152640</xdr:rowOff>
    </xdr:to>
    <xdr:sp>
      <xdr:nvSpPr>
        <xdr:cNvPr id="411" name="Oval 631"/>
        <xdr:cNvSpPr/>
      </xdr:nvSpPr>
      <xdr:spPr>
        <a:xfrm>
          <a:off x="0" y="9191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2" name="Oval 632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3" name="Oval 634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0</xdr:col>
      <xdr:colOff>3240</xdr:colOff>
      <xdr:row>50</xdr:row>
      <xdr:rowOff>162000</xdr:rowOff>
    </xdr:to>
    <xdr:sp>
      <xdr:nvSpPr>
        <xdr:cNvPr id="414" name="Oval 635"/>
        <xdr:cNvSpPr/>
      </xdr:nvSpPr>
      <xdr:spPr>
        <a:xfrm>
          <a:off x="0" y="8362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415" name="Oval 636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416" name="Oval 637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9080</xdr:rowOff>
    </xdr:to>
    <xdr:sp>
      <xdr:nvSpPr>
        <xdr:cNvPr id="417" name="Oval 638"/>
        <xdr:cNvSpPr/>
      </xdr:nvSpPr>
      <xdr:spPr>
        <a:xfrm>
          <a:off x="0" y="819108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28440</xdr:rowOff>
    </xdr:from>
    <xdr:to>
      <xdr:col>0</xdr:col>
      <xdr:colOff>3240</xdr:colOff>
      <xdr:row>56</xdr:row>
      <xdr:rowOff>19440</xdr:rowOff>
    </xdr:to>
    <xdr:sp>
      <xdr:nvSpPr>
        <xdr:cNvPr id="418" name="Oval 639"/>
        <xdr:cNvSpPr/>
      </xdr:nvSpPr>
      <xdr:spPr>
        <a:xfrm>
          <a:off x="0" y="921996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0</xdr:col>
      <xdr:colOff>519120</xdr:colOff>
      <xdr:row>61</xdr:row>
      <xdr:rowOff>152280</xdr:rowOff>
    </xdr:to>
    <xdr:sp>
      <xdr:nvSpPr>
        <xdr:cNvPr id="419" name="Oval 640"/>
        <xdr:cNvSpPr/>
      </xdr:nvSpPr>
      <xdr:spPr>
        <a:xfrm>
          <a:off x="31320" y="1022040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4</xdr:row>
      <xdr:rowOff>9360</xdr:rowOff>
    </xdr:from>
    <xdr:to>
      <xdr:col>7</xdr:col>
      <xdr:colOff>816120</xdr:colOff>
      <xdr:row>14</xdr:row>
      <xdr:rowOff>162000</xdr:rowOff>
    </xdr:to>
    <xdr:sp>
      <xdr:nvSpPr>
        <xdr:cNvPr id="420" name="Oval 1827"/>
        <xdr:cNvSpPr/>
      </xdr:nvSpPr>
      <xdr:spPr>
        <a:xfrm>
          <a:off x="1040544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9</xdr:row>
      <xdr:rowOff>9360</xdr:rowOff>
    </xdr:from>
    <xdr:to>
      <xdr:col>7</xdr:col>
      <xdr:colOff>836640</xdr:colOff>
      <xdr:row>29</xdr:row>
      <xdr:rowOff>162000</xdr:rowOff>
    </xdr:to>
    <xdr:sp>
      <xdr:nvSpPr>
        <xdr:cNvPr id="421" name="Oval 1828"/>
        <xdr:cNvSpPr/>
      </xdr:nvSpPr>
      <xdr:spPr>
        <a:xfrm>
          <a:off x="1042596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4</xdr:row>
      <xdr:rowOff>9360</xdr:rowOff>
    </xdr:from>
    <xdr:to>
      <xdr:col>8</xdr:col>
      <xdr:colOff>816120</xdr:colOff>
      <xdr:row>14</xdr:row>
      <xdr:rowOff>162000</xdr:rowOff>
    </xdr:to>
    <xdr:sp>
      <xdr:nvSpPr>
        <xdr:cNvPr id="422" name="Oval 1829"/>
        <xdr:cNvSpPr/>
      </xdr:nvSpPr>
      <xdr:spPr>
        <a:xfrm>
          <a:off x="1151244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7</xdr:row>
      <xdr:rowOff>9720</xdr:rowOff>
    </xdr:from>
    <xdr:to>
      <xdr:col>9</xdr:col>
      <xdr:colOff>836640</xdr:colOff>
      <xdr:row>27</xdr:row>
      <xdr:rowOff>162000</xdr:rowOff>
    </xdr:to>
    <xdr:sp>
      <xdr:nvSpPr>
        <xdr:cNvPr id="423" name="Oval 1830"/>
        <xdr:cNvSpPr/>
      </xdr:nvSpPr>
      <xdr:spPr>
        <a:xfrm>
          <a:off x="1263960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424" name="Oval 1831"/>
        <xdr:cNvSpPr/>
      </xdr:nvSpPr>
      <xdr:spPr>
        <a:xfrm>
          <a:off x="1261908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1</xdr:row>
      <xdr:rowOff>9360</xdr:rowOff>
    </xdr:from>
    <xdr:to>
      <xdr:col>7</xdr:col>
      <xdr:colOff>836640</xdr:colOff>
      <xdr:row>31</xdr:row>
      <xdr:rowOff>161640</xdr:rowOff>
    </xdr:to>
    <xdr:sp>
      <xdr:nvSpPr>
        <xdr:cNvPr id="425" name="Oval 1832"/>
        <xdr:cNvSpPr/>
      </xdr:nvSpPr>
      <xdr:spPr>
        <a:xfrm>
          <a:off x="10425960" y="5257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1</xdr:row>
      <xdr:rowOff>9360</xdr:rowOff>
    </xdr:from>
    <xdr:to>
      <xdr:col>8</xdr:col>
      <xdr:colOff>836640</xdr:colOff>
      <xdr:row>31</xdr:row>
      <xdr:rowOff>161640</xdr:rowOff>
    </xdr:to>
    <xdr:sp>
      <xdr:nvSpPr>
        <xdr:cNvPr id="426" name="Oval 1833"/>
        <xdr:cNvSpPr/>
      </xdr:nvSpPr>
      <xdr:spPr>
        <a:xfrm>
          <a:off x="11532960" y="5257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7</xdr:row>
      <xdr:rowOff>9720</xdr:rowOff>
    </xdr:from>
    <xdr:to>
      <xdr:col>11</xdr:col>
      <xdr:colOff>1320840</xdr:colOff>
      <xdr:row>37</xdr:row>
      <xdr:rowOff>162000</xdr:rowOff>
    </xdr:to>
    <xdr:sp>
      <xdr:nvSpPr>
        <xdr:cNvPr id="427" name="Oval 1834"/>
        <xdr:cNvSpPr/>
      </xdr:nvSpPr>
      <xdr:spPr>
        <a:xfrm>
          <a:off x="15335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7</xdr:row>
      <xdr:rowOff>9720</xdr:rowOff>
    </xdr:from>
    <xdr:to>
      <xdr:col>8</xdr:col>
      <xdr:colOff>816120</xdr:colOff>
      <xdr:row>27</xdr:row>
      <xdr:rowOff>162000</xdr:rowOff>
    </xdr:to>
    <xdr:sp>
      <xdr:nvSpPr>
        <xdr:cNvPr id="428" name="Oval 1835"/>
        <xdr:cNvSpPr/>
      </xdr:nvSpPr>
      <xdr:spPr>
        <a:xfrm>
          <a:off x="1151244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31</xdr:row>
      <xdr:rowOff>9360</xdr:rowOff>
    </xdr:from>
    <xdr:to>
      <xdr:col>9</xdr:col>
      <xdr:colOff>816120</xdr:colOff>
      <xdr:row>31</xdr:row>
      <xdr:rowOff>161640</xdr:rowOff>
    </xdr:to>
    <xdr:sp>
      <xdr:nvSpPr>
        <xdr:cNvPr id="429" name="Oval 1836"/>
        <xdr:cNvSpPr/>
      </xdr:nvSpPr>
      <xdr:spPr>
        <a:xfrm>
          <a:off x="12619080" y="5257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7</xdr:row>
      <xdr:rowOff>9720</xdr:rowOff>
    </xdr:from>
    <xdr:to>
      <xdr:col>7</xdr:col>
      <xdr:colOff>816120</xdr:colOff>
      <xdr:row>27</xdr:row>
      <xdr:rowOff>162000</xdr:rowOff>
    </xdr:to>
    <xdr:sp>
      <xdr:nvSpPr>
        <xdr:cNvPr id="430" name="Oval 1837"/>
        <xdr:cNvSpPr/>
      </xdr:nvSpPr>
      <xdr:spPr>
        <a:xfrm>
          <a:off x="1040544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9</xdr:row>
      <xdr:rowOff>9360</xdr:rowOff>
    </xdr:from>
    <xdr:to>
      <xdr:col>8</xdr:col>
      <xdr:colOff>816120</xdr:colOff>
      <xdr:row>29</xdr:row>
      <xdr:rowOff>162000</xdr:rowOff>
    </xdr:to>
    <xdr:sp>
      <xdr:nvSpPr>
        <xdr:cNvPr id="431" name="Oval 1838"/>
        <xdr:cNvSpPr/>
      </xdr:nvSpPr>
      <xdr:spPr>
        <a:xfrm>
          <a:off x="1151244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1</xdr:row>
      <xdr:rowOff>9360</xdr:rowOff>
    </xdr:from>
    <xdr:to>
      <xdr:col>11</xdr:col>
      <xdr:colOff>1320840</xdr:colOff>
      <xdr:row>31</xdr:row>
      <xdr:rowOff>161640</xdr:rowOff>
    </xdr:to>
    <xdr:sp>
      <xdr:nvSpPr>
        <xdr:cNvPr id="432" name="Oval 1839"/>
        <xdr:cNvSpPr/>
      </xdr:nvSpPr>
      <xdr:spPr>
        <a:xfrm>
          <a:off x="15335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7</xdr:row>
      <xdr:rowOff>9720</xdr:rowOff>
    </xdr:from>
    <xdr:to>
      <xdr:col>11</xdr:col>
      <xdr:colOff>1320840</xdr:colOff>
      <xdr:row>27</xdr:row>
      <xdr:rowOff>162000</xdr:rowOff>
    </xdr:to>
    <xdr:sp>
      <xdr:nvSpPr>
        <xdr:cNvPr id="433" name="Oval 1840"/>
        <xdr:cNvSpPr/>
      </xdr:nvSpPr>
      <xdr:spPr>
        <a:xfrm>
          <a:off x="15335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9</xdr:row>
      <xdr:rowOff>9360</xdr:rowOff>
    </xdr:from>
    <xdr:to>
      <xdr:col>11</xdr:col>
      <xdr:colOff>1320840</xdr:colOff>
      <xdr:row>29</xdr:row>
      <xdr:rowOff>162000</xdr:rowOff>
    </xdr:to>
    <xdr:sp>
      <xdr:nvSpPr>
        <xdr:cNvPr id="434" name="Oval 1841"/>
        <xdr:cNvSpPr/>
      </xdr:nvSpPr>
      <xdr:spPr>
        <a:xfrm>
          <a:off x="15335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8</xdr:row>
      <xdr:rowOff>9360</xdr:rowOff>
    </xdr:from>
    <xdr:to>
      <xdr:col>7</xdr:col>
      <xdr:colOff>836640</xdr:colOff>
      <xdr:row>38</xdr:row>
      <xdr:rowOff>162000</xdr:rowOff>
    </xdr:to>
    <xdr:sp>
      <xdr:nvSpPr>
        <xdr:cNvPr id="435" name="Oval 1842"/>
        <xdr:cNvSpPr/>
      </xdr:nvSpPr>
      <xdr:spPr>
        <a:xfrm>
          <a:off x="1042596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9</xdr:row>
      <xdr:rowOff>9360</xdr:rowOff>
    </xdr:from>
    <xdr:to>
      <xdr:col>9</xdr:col>
      <xdr:colOff>836640</xdr:colOff>
      <xdr:row>29</xdr:row>
      <xdr:rowOff>162000</xdr:rowOff>
    </xdr:to>
    <xdr:sp>
      <xdr:nvSpPr>
        <xdr:cNvPr id="436" name="Oval 1843"/>
        <xdr:cNvSpPr/>
      </xdr:nvSpPr>
      <xdr:spPr>
        <a:xfrm>
          <a:off x="1263960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7</xdr:row>
      <xdr:rowOff>9720</xdr:rowOff>
    </xdr:from>
    <xdr:to>
      <xdr:col>7</xdr:col>
      <xdr:colOff>836640</xdr:colOff>
      <xdr:row>37</xdr:row>
      <xdr:rowOff>162000</xdr:rowOff>
    </xdr:to>
    <xdr:sp>
      <xdr:nvSpPr>
        <xdr:cNvPr id="437" name="Oval 1844"/>
        <xdr:cNvSpPr/>
      </xdr:nvSpPr>
      <xdr:spPr>
        <a:xfrm>
          <a:off x="10425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8</xdr:row>
      <xdr:rowOff>9360</xdr:rowOff>
    </xdr:from>
    <xdr:to>
      <xdr:col>8</xdr:col>
      <xdr:colOff>836640</xdr:colOff>
      <xdr:row>38</xdr:row>
      <xdr:rowOff>162000</xdr:rowOff>
    </xdr:to>
    <xdr:sp>
      <xdr:nvSpPr>
        <xdr:cNvPr id="438" name="Oval 1845"/>
        <xdr:cNvSpPr/>
      </xdr:nvSpPr>
      <xdr:spPr>
        <a:xfrm>
          <a:off x="1153296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7</xdr:row>
      <xdr:rowOff>9720</xdr:rowOff>
    </xdr:from>
    <xdr:to>
      <xdr:col>9</xdr:col>
      <xdr:colOff>836640</xdr:colOff>
      <xdr:row>37</xdr:row>
      <xdr:rowOff>162000</xdr:rowOff>
    </xdr:to>
    <xdr:sp>
      <xdr:nvSpPr>
        <xdr:cNvPr id="439" name="Oval 1846"/>
        <xdr:cNvSpPr/>
      </xdr:nvSpPr>
      <xdr:spPr>
        <a:xfrm>
          <a:off x="1263960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8</xdr:row>
      <xdr:rowOff>9360</xdr:rowOff>
    </xdr:from>
    <xdr:to>
      <xdr:col>11</xdr:col>
      <xdr:colOff>1320840</xdr:colOff>
      <xdr:row>38</xdr:row>
      <xdr:rowOff>162000</xdr:rowOff>
    </xdr:to>
    <xdr:sp>
      <xdr:nvSpPr>
        <xdr:cNvPr id="440" name="Oval 1847"/>
        <xdr:cNvSpPr/>
      </xdr:nvSpPr>
      <xdr:spPr>
        <a:xfrm>
          <a:off x="15335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7</xdr:row>
      <xdr:rowOff>9720</xdr:rowOff>
    </xdr:from>
    <xdr:to>
      <xdr:col>8</xdr:col>
      <xdr:colOff>836640</xdr:colOff>
      <xdr:row>37</xdr:row>
      <xdr:rowOff>162000</xdr:rowOff>
    </xdr:to>
    <xdr:sp>
      <xdr:nvSpPr>
        <xdr:cNvPr id="441" name="Oval 1848"/>
        <xdr:cNvSpPr/>
      </xdr:nvSpPr>
      <xdr:spPr>
        <a:xfrm>
          <a:off x="11532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2</xdr:row>
      <xdr:rowOff>9720</xdr:rowOff>
    </xdr:from>
    <xdr:to>
      <xdr:col>7</xdr:col>
      <xdr:colOff>836640</xdr:colOff>
      <xdr:row>22</xdr:row>
      <xdr:rowOff>162000</xdr:rowOff>
    </xdr:to>
    <xdr:sp>
      <xdr:nvSpPr>
        <xdr:cNvPr id="442" name="Oval 1849"/>
        <xdr:cNvSpPr/>
      </xdr:nvSpPr>
      <xdr:spPr>
        <a:xfrm>
          <a:off x="10425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2</xdr:row>
      <xdr:rowOff>9720</xdr:rowOff>
    </xdr:from>
    <xdr:to>
      <xdr:col>8</xdr:col>
      <xdr:colOff>836640</xdr:colOff>
      <xdr:row>22</xdr:row>
      <xdr:rowOff>162000</xdr:rowOff>
    </xdr:to>
    <xdr:sp>
      <xdr:nvSpPr>
        <xdr:cNvPr id="443" name="Oval 1850"/>
        <xdr:cNvSpPr/>
      </xdr:nvSpPr>
      <xdr:spPr>
        <a:xfrm>
          <a:off x="11532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8</xdr:row>
      <xdr:rowOff>9360</xdr:rowOff>
    </xdr:from>
    <xdr:to>
      <xdr:col>9</xdr:col>
      <xdr:colOff>836640</xdr:colOff>
      <xdr:row>38</xdr:row>
      <xdr:rowOff>162000</xdr:rowOff>
    </xdr:to>
    <xdr:sp>
      <xdr:nvSpPr>
        <xdr:cNvPr id="444" name="Oval 1851"/>
        <xdr:cNvSpPr/>
      </xdr:nvSpPr>
      <xdr:spPr>
        <a:xfrm>
          <a:off x="1263960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2</xdr:row>
      <xdr:rowOff>9720</xdr:rowOff>
    </xdr:from>
    <xdr:to>
      <xdr:col>9</xdr:col>
      <xdr:colOff>836640</xdr:colOff>
      <xdr:row>22</xdr:row>
      <xdr:rowOff>162000</xdr:rowOff>
    </xdr:to>
    <xdr:sp>
      <xdr:nvSpPr>
        <xdr:cNvPr id="445" name="Oval 1852"/>
        <xdr:cNvSpPr/>
      </xdr:nvSpPr>
      <xdr:spPr>
        <a:xfrm>
          <a:off x="1263960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2</xdr:row>
      <xdr:rowOff>9720</xdr:rowOff>
    </xdr:from>
    <xdr:to>
      <xdr:col>11</xdr:col>
      <xdr:colOff>1320840</xdr:colOff>
      <xdr:row>22</xdr:row>
      <xdr:rowOff>162000</xdr:rowOff>
    </xdr:to>
    <xdr:sp>
      <xdr:nvSpPr>
        <xdr:cNvPr id="446" name="Oval 1853"/>
        <xdr:cNvSpPr/>
      </xdr:nvSpPr>
      <xdr:spPr>
        <a:xfrm>
          <a:off x="15335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3</xdr:row>
      <xdr:rowOff>9360</xdr:rowOff>
    </xdr:from>
    <xdr:to>
      <xdr:col>7</xdr:col>
      <xdr:colOff>836640</xdr:colOff>
      <xdr:row>53</xdr:row>
      <xdr:rowOff>162000</xdr:rowOff>
    </xdr:to>
    <xdr:sp>
      <xdr:nvSpPr>
        <xdr:cNvPr id="447" name="Oval 1854"/>
        <xdr:cNvSpPr/>
      </xdr:nvSpPr>
      <xdr:spPr>
        <a:xfrm>
          <a:off x="10425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3</xdr:row>
      <xdr:rowOff>9360</xdr:rowOff>
    </xdr:from>
    <xdr:to>
      <xdr:col>8</xdr:col>
      <xdr:colOff>836640</xdr:colOff>
      <xdr:row>53</xdr:row>
      <xdr:rowOff>162000</xdr:rowOff>
    </xdr:to>
    <xdr:sp>
      <xdr:nvSpPr>
        <xdr:cNvPr id="448" name="Oval 1855"/>
        <xdr:cNvSpPr/>
      </xdr:nvSpPr>
      <xdr:spPr>
        <a:xfrm>
          <a:off x="11532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53</xdr:row>
      <xdr:rowOff>9360</xdr:rowOff>
    </xdr:from>
    <xdr:to>
      <xdr:col>11</xdr:col>
      <xdr:colOff>1320840</xdr:colOff>
      <xdr:row>53</xdr:row>
      <xdr:rowOff>162000</xdr:rowOff>
    </xdr:to>
    <xdr:sp>
      <xdr:nvSpPr>
        <xdr:cNvPr id="449" name="Oval 1856"/>
        <xdr:cNvSpPr/>
      </xdr:nvSpPr>
      <xdr:spPr>
        <a:xfrm>
          <a:off x="15335640" y="887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0</xdr:row>
      <xdr:rowOff>9360</xdr:rowOff>
    </xdr:from>
    <xdr:to>
      <xdr:col>8</xdr:col>
      <xdr:colOff>836640</xdr:colOff>
      <xdr:row>40</xdr:row>
      <xdr:rowOff>161640</xdr:rowOff>
    </xdr:to>
    <xdr:sp>
      <xdr:nvSpPr>
        <xdr:cNvPr id="450" name="Oval 1857"/>
        <xdr:cNvSpPr/>
      </xdr:nvSpPr>
      <xdr:spPr>
        <a:xfrm>
          <a:off x="11532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6</xdr:row>
      <xdr:rowOff>9360</xdr:rowOff>
    </xdr:from>
    <xdr:to>
      <xdr:col>8</xdr:col>
      <xdr:colOff>836640</xdr:colOff>
      <xdr:row>36</xdr:row>
      <xdr:rowOff>161640</xdr:rowOff>
    </xdr:to>
    <xdr:sp>
      <xdr:nvSpPr>
        <xdr:cNvPr id="451" name="Oval 1858"/>
        <xdr:cNvSpPr/>
      </xdr:nvSpPr>
      <xdr:spPr>
        <a:xfrm>
          <a:off x="11532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8</xdr:row>
      <xdr:rowOff>9720</xdr:rowOff>
    </xdr:from>
    <xdr:to>
      <xdr:col>8</xdr:col>
      <xdr:colOff>836640</xdr:colOff>
      <xdr:row>28</xdr:row>
      <xdr:rowOff>162000</xdr:rowOff>
    </xdr:to>
    <xdr:sp>
      <xdr:nvSpPr>
        <xdr:cNvPr id="452" name="Oval 1859"/>
        <xdr:cNvSpPr/>
      </xdr:nvSpPr>
      <xdr:spPr>
        <a:xfrm>
          <a:off x="11532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0</xdr:row>
      <xdr:rowOff>9360</xdr:rowOff>
    </xdr:from>
    <xdr:to>
      <xdr:col>7</xdr:col>
      <xdr:colOff>836640</xdr:colOff>
      <xdr:row>40</xdr:row>
      <xdr:rowOff>161640</xdr:rowOff>
    </xdr:to>
    <xdr:sp>
      <xdr:nvSpPr>
        <xdr:cNvPr id="453" name="Oval 1860"/>
        <xdr:cNvSpPr/>
      </xdr:nvSpPr>
      <xdr:spPr>
        <a:xfrm>
          <a:off x="10425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6</xdr:row>
      <xdr:rowOff>9360</xdr:rowOff>
    </xdr:from>
    <xdr:to>
      <xdr:col>7</xdr:col>
      <xdr:colOff>836640</xdr:colOff>
      <xdr:row>36</xdr:row>
      <xdr:rowOff>161640</xdr:rowOff>
    </xdr:to>
    <xdr:sp>
      <xdr:nvSpPr>
        <xdr:cNvPr id="454" name="Oval 1861"/>
        <xdr:cNvSpPr/>
      </xdr:nvSpPr>
      <xdr:spPr>
        <a:xfrm>
          <a:off x="10425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0</xdr:row>
      <xdr:rowOff>9360</xdr:rowOff>
    </xdr:from>
    <xdr:to>
      <xdr:col>11</xdr:col>
      <xdr:colOff>1320840</xdr:colOff>
      <xdr:row>40</xdr:row>
      <xdr:rowOff>161640</xdr:rowOff>
    </xdr:to>
    <xdr:sp>
      <xdr:nvSpPr>
        <xdr:cNvPr id="455" name="Oval 1862"/>
        <xdr:cNvSpPr/>
      </xdr:nvSpPr>
      <xdr:spPr>
        <a:xfrm>
          <a:off x="15335640" y="6715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6</xdr:row>
      <xdr:rowOff>9360</xdr:rowOff>
    </xdr:from>
    <xdr:to>
      <xdr:col>11</xdr:col>
      <xdr:colOff>1320840</xdr:colOff>
      <xdr:row>36</xdr:row>
      <xdr:rowOff>161640</xdr:rowOff>
    </xdr:to>
    <xdr:sp>
      <xdr:nvSpPr>
        <xdr:cNvPr id="456" name="Oval 1863"/>
        <xdr:cNvSpPr/>
      </xdr:nvSpPr>
      <xdr:spPr>
        <a:xfrm>
          <a:off x="15335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9</xdr:row>
      <xdr:rowOff>9360</xdr:rowOff>
    </xdr:from>
    <xdr:to>
      <xdr:col>7</xdr:col>
      <xdr:colOff>836640</xdr:colOff>
      <xdr:row>39</xdr:row>
      <xdr:rowOff>162000</xdr:rowOff>
    </xdr:to>
    <xdr:sp>
      <xdr:nvSpPr>
        <xdr:cNvPr id="457" name="Oval 1864"/>
        <xdr:cNvSpPr/>
      </xdr:nvSpPr>
      <xdr:spPr>
        <a:xfrm>
          <a:off x="10425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9</xdr:row>
      <xdr:rowOff>9360</xdr:rowOff>
    </xdr:from>
    <xdr:to>
      <xdr:col>8</xdr:col>
      <xdr:colOff>836640</xdr:colOff>
      <xdr:row>39</xdr:row>
      <xdr:rowOff>162000</xdr:rowOff>
    </xdr:to>
    <xdr:sp>
      <xdr:nvSpPr>
        <xdr:cNvPr id="458" name="Oval 1865"/>
        <xdr:cNvSpPr/>
      </xdr:nvSpPr>
      <xdr:spPr>
        <a:xfrm>
          <a:off x="11532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3</xdr:row>
      <xdr:rowOff>9360</xdr:rowOff>
    </xdr:from>
    <xdr:to>
      <xdr:col>9</xdr:col>
      <xdr:colOff>836640</xdr:colOff>
      <xdr:row>43</xdr:row>
      <xdr:rowOff>162000</xdr:rowOff>
    </xdr:to>
    <xdr:sp>
      <xdr:nvSpPr>
        <xdr:cNvPr id="459" name="Oval 1866"/>
        <xdr:cNvSpPr/>
      </xdr:nvSpPr>
      <xdr:spPr>
        <a:xfrm>
          <a:off x="12639600" y="72007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6</xdr:row>
      <xdr:rowOff>9360</xdr:rowOff>
    </xdr:from>
    <xdr:to>
      <xdr:col>9</xdr:col>
      <xdr:colOff>836640</xdr:colOff>
      <xdr:row>36</xdr:row>
      <xdr:rowOff>161640</xdr:rowOff>
    </xdr:to>
    <xdr:sp>
      <xdr:nvSpPr>
        <xdr:cNvPr id="460" name="Oval 1867"/>
        <xdr:cNvSpPr/>
      </xdr:nvSpPr>
      <xdr:spPr>
        <a:xfrm>
          <a:off x="1263960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53</xdr:row>
      <xdr:rowOff>9360</xdr:rowOff>
    </xdr:from>
    <xdr:to>
      <xdr:col>9</xdr:col>
      <xdr:colOff>836640</xdr:colOff>
      <xdr:row>53</xdr:row>
      <xdr:rowOff>162000</xdr:rowOff>
    </xdr:to>
    <xdr:sp>
      <xdr:nvSpPr>
        <xdr:cNvPr id="461" name="Oval 1868"/>
        <xdr:cNvSpPr/>
      </xdr:nvSpPr>
      <xdr:spPr>
        <a:xfrm>
          <a:off x="1263960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2</xdr:row>
      <xdr:rowOff>9720</xdr:rowOff>
    </xdr:from>
    <xdr:to>
      <xdr:col>7</xdr:col>
      <xdr:colOff>836640</xdr:colOff>
      <xdr:row>42</xdr:row>
      <xdr:rowOff>162000</xdr:rowOff>
    </xdr:to>
    <xdr:sp>
      <xdr:nvSpPr>
        <xdr:cNvPr id="462" name="Oval 1869"/>
        <xdr:cNvSpPr/>
      </xdr:nvSpPr>
      <xdr:spPr>
        <a:xfrm>
          <a:off x="10425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2</xdr:row>
      <xdr:rowOff>9720</xdr:rowOff>
    </xdr:from>
    <xdr:to>
      <xdr:col>11</xdr:col>
      <xdr:colOff>1320840</xdr:colOff>
      <xdr:row>42</xdr:row>
      <xdr:rowOff>162000</xdr:rowOff>
    </xdr:to>
    <xdr:sp>
      <xdr:nvSpPr>
        <xdr:cNvPr id="463" name="Oval 1870"/>
        <xdr:cNvSpPr/>
      </xdr:nvSpPr>
      <xdr:spPr>
        <a:xfrm>
          <a:off x="15335640" y="7039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2</xdr:row>
      <xdr:rowOff>9720</xdr:rowOff>
    </xdr:from>
    <xdr:to>
      <xdr:col>8</xdr:col>
      <xdr:colOff>836640</xdr:colOff>
      <xdr:row>42</xdr:row>
      <xdr:rowOff>162000</xdr:rowOff>
    </xdr:to>
    <xdr:sp>
      <xdr:nvSpPr>
        <xdr:cNvPr id="464" name="Oval 1871"/>
        <xdr:cNvSpPr/>
      </xdr:nvSpPr>
      <xdr:spPr>
        <a:xfrm>
          <a:off x="11532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465" name="Oval 1872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9</xdr:row>
      <xdr:rowOff>9360</xdr:rowOff>
    </xdr:from>
    <xdr:to>
      <xdr:col>7</xdr:col>
      <xdr:colOff>836640</xdr:colOff>
      <xdr:row>19</xdr:row>
      <xdr:rowOff>162000</xdr:rowOff>
    </xdr:to>
    <xdr:sp>
      <xdr:nvSpPr>
        <xdr:cNvPr id="466" name="Oval 1873"/>
        <xdr:cNvSpPr/>
      </xdr:nvSpPr>
      <xdr:spPr>
        <a:xfrm>
          <a:off x="1042596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8</xdr:row>
      <xdr:rowOff>9720</xdr:rowOff>
    </xdr:from>
    <xdr:to>
      <xdr:col>8</xdr:col>
      <xdr:colOff>816120</xdr:colOff>
      <xdr:row>18</xdr:row>
      <xdr:rowOff>162000</xdr:rowOff>
    </xdr:to>
    <xdr:sp>
      <xdr:nvSpPr>
        <xdr:cNvPr id="467" name="Oval 1874"/>
        <xdr:cNvSpPr/>
      </xdr:nvSpPr>
      <xdr:spPr>
        <a:xfrm>
          <a:off x="1151244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9</xdr:row>
      <xdr:rowOff>9360</xdr:rowOff>
    </xdr:from>
    <xdr:to>
      <xdr:col>8</xdr:col>
      <xdr:colOff>816120</xdr:colOff>
      <xdr:row>19</xdr:row>
      <xdr:rowOff>162000</xdr:rowOff>
    </xdr:to>
    <xdr:sp>
      <xdr:nvSpPr>
        <xdr:cNvPr id="468" name="Oval 1875"/>
        <xdr:cNvSpPr/>
      </xdr:nvSpPr>
      <xdr:spPr>
        <a:xfrm>
          <a:off x="1151244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9</xdr:row>
      <xdr:rowOff>9360</xdr:rowOff>
    </xdr:from>
    <xdr:to>
      <xdr:col>9</xdr:col>
      <xdr:colOff>836640</xdr:colOff>
      <xdr:row>19</xdr:row>
      <xdr:rowOff>162000</xdr:rowOff>
    </xdr:to>
    <xdr:sp>
      <xdr:nvSpPr>
        <xdr:cNvPr id="469" name="Oval 1876"/>
        <xdr:cNvSpPr/>
      </xdr:nvSpPr>
      <xdr:spPr>
        <a:xfrm>
          <a:off x="1263960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470" name="Oval 1877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0840</xdr:colOff>
      <xdr:row>18</xdr:row>
      <xdr:rowOff>162000</xdr:rowOff>
    </xdr:to>
    <xdr:sp>
      <xdr:nvSpPr>
        <xdr:cNvPr id="471" name="Oval 1878"/>
        <xdr:cNvSpPr/>
      </xdr:nvSpPr>
      <xdr:spPr>
        <a:xfrm>
          <a:off x="15335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360</xdr:rowOff>
    </xdr:from>
    <xdr:to>
      <xdr:col>11</xdr:col>
      <xdr:colOff>1320840</xdr:colOff>
      <xdr:row>19</xdr:row>
      <xdr:rowOff>162000</xdr:rowOff>
    </xdr:to>
    <xdr:sp>
      <xdr:nvSpPr>
        <xdr:cNvPr id="472" name="Oval 1879"/>
        <xdr:cNvSpPr/>
      </xdr:nvSpPr>
      <xdr:spPr>
        <a:xfrm>
          <a:off x="15335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7</xdr:row>
      <xdr:rowOff>9720</xdr:rowOff>
    </xdr:from>
    <xdr:to>
      <xdr:col>10</xdr:col>
      <xdr:colOff>836640</xdr:colOff>
      <xdr:row>27</xdr:row>
      <xdr:rowOff>162000</xdr:rowOff>
    </xdr:to>
    <xdr:sp>
      <xdr:nvSpPr>
        <xdr:cNvPr id="473" name="Oval 1880"/>
        <xdr:cNvSpPr/>
      </xdr:nvSpPr>
      <xdr:spPr>
        <a:xfrm>
          <a:off x="13746240" y="4610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474" name="Oval 1881"/>
        <xdr:cNvSpPr/>
      </xdr:nvSpPr>
      <xdr:spPr>
        <a:xfrm>
          <a:off x="13725720" y="25048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1</xdr:row>
      <xdr:rowOff>9360</xdr:rowOff>
    </xdr:from>
    <xdr:to>
      <xdr:col>10</xdr:col>
      <xdr:colOff>816120</xdr:colOff>
      <xdr:row>31</xdr:row>
      <xdr:rowOff>161640</xdr:rowOff>
    </xdr:to>
    <xdr:sp>
      <xdr:nvSpPr>
        <xdr:cNvPr id="475" name="Oval 1882"/>
        <xdr:cNvSpPr/>
      </xdr:nvSpPr>
      <xdr:spPr>
        <a:xfrm>
          <a:off x="13725720" y="52578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9</xdr:row>
      <xdr:rowOff>9360</xdr:rowOff>
    </xdr:from>
    <xdr:to>
      <xdr:col>10</xdr:col>
      <xdr:colOff>836640</xdr:colOff>
      <xdr:row>29</xdr:row>
      <xdr:rowOff>162000</xdr:rowOff>
    </xdr:to>
    <xdr:sp>
      <xdr:nvSpPr>
        <xdr:cNvPr id="476" name="Oval 1883"/>
        <xdr:cNvSpPr/>
      </xdr:nvSpPr>
      <xdr:spPr>
        <a:xfrm>
          <a:off x="13746240" y="49338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37</xdr:row>
      <xdr:rowOff>9720</xdr:rowOff>
    </xdr:from>
    <xdr:to>
      <xdr:col>10</xdr:col>
      <xdr:colOff>836640</xdr:colOff>
      <xdr:row>37</xdr:row>
      <xdr:rowOff>162000</xdr:rowOff>
    </xdr:to>
    <xdr:sp>
      <xdr:nvSpPr>
        <xdr:cNvPr id="477" name="Oval 1884"/>
        <xdr:cNvSpPr/>
      </xdr:nvSpPr>
      <xdr:spPr>
        <a:xfrm>
          <a:off x="13746240" y="6229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6</xdr:row>
      <xdr:rowOff>9360</xdr:rowOff>
    </xdr:from>
    <xdr:to>
      <xdr:col>10</xdr:col>
      <xdr:colOff>836640</xdr:colOff>
      <xdr:row>26</xdr:row>
      <xdr:rowOff>161640</xdr:rowOff>
    </xdr:to>
    <xdr:sp>
      <xdr:nvSpPr>
        <xdr:cNvPr id="478" name="Oval 1885"/>
        <xdr:cNvSpPr/>
      </xdr:nvSpPr>
      <xdr:spPr>
        <a:xfrm>
          <a:off x="13746240" y="4448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53</xdr:row>
      <xdr:rowOff>9360</xdr:rowOff>
    </xdr:from>
    <xdr:to>
      <xdr:col>10</xdr:col>
      <xdr:colOff>836640</xdr:colOff>
      <xdr:row>53</xdr:row>
      <xdr:rowOff>162000</xdr:rowOff>
    </xdr:to>
    <xdr:sp>
      <xdr:nvSpPr>
        <xdr:cNvPr id="479" name="Oval 1886"/>
        <xdr:cNvSpPr/>
      </xdr:nvSpPr>
      <xdr:spPr>
        <a:xfrm>
          <a:off x="13746240" y="887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3</xdr:row>
      <xdr:rowOff>9720</xdr:rowOff>
    </xdr:from>
    <xdr:to>
      <xdr:col>10</xdr:col>
      <xdr:colOff>836640</xdr:colOff>
      <xdr:row>23</xdr:row>
      <xdr:rowOff>162000</xdr:rowOff>
    </xdr:to>
    <xdr:sp>
      <xdr:nvSpPr>
        <xdr:cNvPr id="480" name="Oval 1887"/>
        <xdr:cNvSpPr/>
      </xdr:nvSpPr>
      <xdr:spPr>
        <a:xfrm>
          <a:off x="13746240" y="3962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1</xdr:row>
      <xdr:rowOff>9720</xdr:rowOff>
    </xdr:from>
    <xdr:to>
      <xdr:col>7</xdr:col>
      <xdr:colOff>836640</xdr:colOff>
      <xdr:row>41</xdr:row>
      <xdr:rowOff>162000</xdr:rowOff>
    </xdr:to>
    <xdr:sp>
      <xdr:nvSpPr>
        <xdr:cNvPr id="481" name="Oval 1888"/>
        <xdr:cNvSpPr/>
      </xdr:nvSpPr>
      <xdr:spPr>
        <a:xfrm>
          <a:off x="1042596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0</xdr:row>
      <xdr:rowOff>9360</xdr:rowOff>
    </xdr:from>
    <xdr:to>
      <xdr:col>10</xdr:col>
      <xdr:colOff>816120</xdr:colOff>
      <xdr:row>20</xdr:row>
      <xdr:rowOff>162000</xdr:rowOff>
    </xdr:to>
    <xdr:sp>
      <xdr:nvSpPr>
        <xdr:cNvPr id="482" name="Oval 1889"/>
        <xdr:cNvSpPr/>
      </xdr:nvSpPr>
      <xdr:spPr>
        <a:xfrm>
          <a:off x="13725720" y="3476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1</xdr:row>
      <xdr:rowOff>9720</xdr:rowOff>
    </xdr:from>
    <xdr:to>
      <xdr:col>11</xdr:col>
      <xdr:colOff>1320840</xdr:colOff>
      <xdr:row>41</xdr:row>
      <xdr:rowOff>162000</xdr:rowOff>
    </xdr:to>
    <xdr:sp>
      <xdr:nvSpPr>
        <xdr:cNvPr id="483" name="Oval 1890"/>
        <xdr:cNvSpPr/>
      </xdr:nvSpPr>
      <xdr:spPr>
        <a:xfrm>
          <a:off x="15335640" y="6877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1</xdr:row>
      <xdr:rowOff>9720</xdr:rowOff>
    </xdr:from>
    <xdr:to>
      <xdr:col>8</xdr:col>
      <xdr:colOff>836640</xdr:colOff>
      <xdr:row>41</xdr:row>
      <xdr:rowOff>162000</xdr:rowOff>
    </xdr:to>
    <xdr:sp>
      <xdr:nvSpPr>
        <xdr:cNvPr id="484" name="Oval 1891"/>
        <xdr:cNvSpPr/>
      </xdr:nvSpPr>
      <xdr:spPr>
        <a:xfrm>
          <a:off x="1153296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5</xdr:row>
      <xdr:rowOff>9360</xdr:rowOff>
    </xdr:from>
    <xdr:to>
      <xdr:col>8</xdr:col>
      <xdr:colOff>836640</xdr:colOff>
      <xdr:row>25</xdr:row>
      <xdr:rowOff>162000</xdr:rowOff>
    </xdr:to>
    <xdr:sp>
      <xdr:nvSpPr>
        <xdr:cNvPr id="485" name="Oval 1892"/>
        <xdr:cNvSpPr/>
      </xdr:nvSpPr>
      <xdr:spPr>
        <a:xfrm>
          <a:off x="11532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3</xdr:row>
      <xdr:rowOff>9360</xdr:rowOff>
    </xdr:from>
    <xdr:to>
      <xdr:col>7</xdr:col>
      <xdr:colOff>836640</xdr:colOff>
      <xdr:row>43</xdr:row>
      <xdr:rowOff>162000</xdr:rowOff>
    </xdr:to>
    <xdr:sp>
      <xdr:nvSpPr>
        <xdr:cNvPr id="486" name="Oval 1893"/>
        <xdr:cNvSpPr/>
      </xdr:nvSpPr>
      <xdr:spPr>
        <a:xfrm>
          <a:off x="10425960" y="72007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5</xdr:row>
      <xdr:rowOff>9360</xdr:rowOff>
    </xdr:from>
    <xdr:to>
      <xdr:col>7</xdr:col>
      <xdr:colOff>836640</xdr:colOff>
      <xdr:row>25</xdr:row>
      <xdr:rowOff>162000</xdr:rowOff>
    </xdr:to>
    <xdr:sp>
      <xdr:nvSpPr>
        <xdr:cNvPr id="487" name="Oval 1894"/>
        <xdr:cNvSpPr/>
      </xdr:nvSpPr>
      <xdr:spPr>
        <a:xfrm>
          <a:off x="10425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0</xdr:row>
      <xdr:rowOff>9360</xdr:rowOff>
    </xdr:from>
    <xdr:to>
      <xdr:col>7</xdr:col>
      <xdr:colOff>836640</xdr:colOff>
      <xdr:row>30</xdr:row>
      <xdr:rowOff>162000</xdr:rowOff>
    </xdr:to>
    <xdr:sp>
      <xdr:nvSpPr>
        <xdr:cNvPr id="488" name="Oval 1895"/>
        <xdr:cNvSpPr/>
      </xdr:nvSpPr>
      <xdr:spPr>
        <a:xfrm>
          <a:off x="1042596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8</xdr:row>
      <xdr:rowOff>9720</xdr:rowOff>
    </xdr:from>
    <xdr:to>
      <xdr:col>7</xdr:col>
      <xdr:colOff>836640</xdr:colOff>
      <xdr:row>28</xdr:row>
      <xdr:rowOff>162000</xdr:rowOff>
    </xdr:to>
    <xdr:sp>
      <xdr:nvSpPr>
        <xdr:cNvPr id="489" name="Oval 1896"/>
        <xdr:cNvSpPr/>
      </xdr:nvSpPr>
      <xdr:spPr>
        <a:xfrm>
          <a:off x="10425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1</xdr:row>
      <xdr:rowOff>9360</xdr:rowOff>
    </xdr:from>
    <xdr:to>
      <xdr:col>7</xdr:col>
      <xdr:colOff>836640</xdr:colOff>
      <xdr:row>21</xdr:row>
      <xdr:rowOff>161640</xdr:rowOff>
    </xdr:to>
    <xdr:sp>
      <xdr:nvSpPr>
        <xdr:cNvPr id="490" name="Oval 1897"/>
        <xdr:cNvSpPr/>
      </xdr:nvSpPr>
      <xdr:spPr>
        <a:xfrm>
          <a:off x="1042596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0</xdr:row>
      <xdr:rowOff>9360</xdr:rowOff>
    </xdr:from>
    <xdr:to>
      <xdr:col>7</xdr:col>
      <xdr:colOff>836640</xdr:colOff>
      <xdr:row>20</xdr:row>
      <xdr:rowOff>162000</xdr:rowOff>
    </xdr:to>
    <xdr:sp>
      <xdr:nvSpPr>
        <xdr:cNvPr id="491" name="Oval 1898"/>
        <xdr:cNvSpPr/>
      </xdr:nvSpPr>
      <xdr:spPr>
        <a:xfrm>
          <a:off x="10425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0</xdr:row>
      <xdr:rowOff>9360</xdr:rowOff>
    </xdr:from>
    <xdr:to>
      <xdr:col>8</xdr:col>
      <xdr:colOff>836640</xdr:colOff>
      <xdr:row>30</xdr:row>
      <xdr:rowOff>162000</xdr:rowOff>
    </xdr:to>
    <xdr:sp>
      <xdr:nvSpPr>
        <xdr:cNvPr id="492" name="Oval 1899"/>
        <xdr:cNvSpPr/>
      </xdr:nvSpPr>
      <xdr:spPr>
        <a:xfrm>
          <a:off x="1153296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1</xdr:row>
      <xdr:rowOff>9360</xdr:rowOff>
    </xdr:from>
    <xdr:to>
      <xdr:col>8</xdr:col>
      <xdr:colOff>836640</xdr:colOff>
      <xdr:row>21</xdr:row>
      <xdr:rowOff>161640</xdr:rowOff>
    </xdr:to>
    <xdr:sp>
      <xdr:nvSpPr>
        <xdr:cNvPr id="493" name="Oval 1900"/>
        <xdr:cNvSpPr/>
      </xdr:nvSpPr>
      <xdr:spPr>
        <a:xfrm>
          <a:off x="1153296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0</xdr:row>
      <xdr:rowOff>9360</xdr:rowOff>
    </xdr:from>
    <xdr:to>
      <xdr:col>8</xdr:col>
      <xdr:colOff>836640</xdr:colOff>
      <xdr:row>20</xdr:row>
      <xdr:rowOff>162000</xdr:rowOff>
    </xdr:to>
    <xdr:sp>
      <xdr:nvSpPr>
        <xdr:cNvPr id="494" name="Oval 1901"/>
        <xdr:cNvSpPr/>
      </xdr:nvSpPr>
      <xdr:spPr>
        <a:xfrm>
          <a:off x="11532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1</xdr:row>
      <xdr:rowOff>9720</xdr:rowOff>
    </xdr:from>
    <xdr:to>
      <xdr:col>9</xdr:col>
      <xdr:colOff>836640</xdr:colOff>
      <xdr:row>41</xdr:row>
      <xdr:rowOff>162000</xdr:rowOff>
    </xdr:to>
    <xdr:sp>
      <xdr:nvSpPr>
        <xdr:cNvPr id="495" name="Oval 1902"/>
        <xdr:cNvSpPr/>
      </xdr:nvSpPr>
      <xdr:spPr>
        <a:xfrm>
          <a:off x="1263960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0</xdr:row>
      <xdr:rowOff>9360</xdr:rowOff>
    </xdr:from>
    <xdr:to>
      <xdr:col>9</xdr:col>
      <xdr:colOff>836640</xdr:colOff>
      <xdr:row>30</xdr:row>
      <xdr:rowOff>162000</xdr:rowOff>
    </xdr:to>
    <xdr:sp>
      <xdr:nvSpPr>
        <xdr:cNvPr id="496" name="Oval 1903"/>
        <xdr:cNvSpPr/>
      </xdr:nvSpPr>
      <xdr:spPr>
        <a:xfrm>
          <a:off x="1263960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5</xdr:row>
      <xdr:rowOff>9360</xdr:rowOff>
    </xdr:from>
    <xdr:to>
      <xdr:col>9</xdr:col>
      <xdr:colOff>836640</xdr:colOff>
      <xdr:row>25</xdr:row>
      <xdr:rowOff>162000</xdr:rowOff>
    </xdr:to>
    <xdr:sp>
      <xdr:nvSpPr>
        <xdr:cNvPr id="497" name="Oval 1904"/>
        <xdr:cNvSpPr/>
      </xdr:nvSpPr>
      <xdr:spPr>
        <a:xfrm>
          <a:off x="1263960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1</xdr:row>
      <xdr:rowOff>9360</xdr:rowOff>
    </xdr:from>
    <xdr:to>
      <xdr:col>9</xdr:col>
      <xdr:colOff>836640</xdr:colOff>
      <xdr:row>21</xdr:row>
      <xdr:rowOff>161640</xdr:rowOff>
    </xdr:to>
    <xdr:sp>
      <xdr:nvSpPr>
        <xdr:cNvPr id="498" name="Oval 1905"/>
        <xdr:cNvSpPr/>
      </xdr:nvSpPr>
      <xdr:spPr>
        <a:xfrm>
          <a:off x="1263960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9360</xdr:rowOff>
    </xdr:from>
    <xdr:to>
      <xdr:col>9</xdr:col>
      <xdr:colOff>836640</xdr:colOff>
      <xdr:row>20</xdr:row>
      <xdr:rowOff>162000</xdr:rowOff>
    </xdr:to>
    <xdr:sp>
      <xdr:nvSpPr>
        <xdr:cNvPr id="499" name="Oval 1906"/>
        <xdr:cNvSpPr/>
      </xdr:nvSpPr>
      <xdr:spPr>
        <a:xfrm>
          <a:off x="1263960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1</xdr:row>
      <xdr:rowOff>9720</xdr:rowOff>
    </xdr:from>
    <xdr:to>
      <xdr:col>10</xdr:col>
      <xdr:colOff>816120</xdr:colOff>
      <xdr:row>41</xdr:row>
      <xdr:rowOff>162000</xdr:rowOff>
    </xdr:to>
    <xdr:sp>
      <xdr:nvSpPr>
        <xdr:cNvPr id="500" name="Oval 1907"/>
        <xdr:cNvSpPr/>
      </xdr:nvSpPr>
      <xdr:spPr>
        <a:xfrm>
          <a:off x="13725720" y="68770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9</xdr:row>
      <xdr:rowOff>9360</xdr:rowOff>
    </xdr:from>
    <xdr:to>
      <xdr:col>10</xdr:col>
      <xdr:colOff>816120</xdr:colOff>
      <xdr:row>39</xdr:row>
      <xdr:rowOff>162000</xdr:rowOff>
    </xdr:to>
    <xdr:sp>
      <xdr:nvSpPr>
        <xdr:cNvPr id="501" name="Oval 1908"/>
        <xdr:cNvSpPr/>
      </xdr:nvSpPr>
      <xdr:spPr>
        <a:xfrm>
          <a:off x="13725720" y="65530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6</xdr:row>
      <xdr:rowOff>9360</xdr:rowOff>
    </xdr:from>
    <xdr:to>
      <xdr:col>10</xdr:col>
      <xdr:colOff>816120</xdr:colOff>
      <xdr:row>36</xdr:row>
      <xdr:rowOff>161640</xdr:rowOff>
    </xdr:to>
    <xdr:sp>
      <xdr:nvSpPr>
        <xdr:cNvPr id="502" name="Oval 1909"/>
        <xdr:cNvSpPr/>
      </xdr:nvSpPr>
      <xdr:spPr>
        <a:xfrm>
          <a:off x="13725720" y="6067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0</xdr:row>
      <xdr:rowOff>9360</xdr:rowOff>
    </xdr:from>
    <xdr:to>
      <xdr:col>10</xdr:col>
      <xdr:colOff>816120</xdr:colOff>
      <xdr:row>30</xdr:row>
      <xdr:rowOff>162000</xdr:rowOff>
    </xdr:to>
    <xdr:sp>
      <xdr:nvSpPr>
        <xdr:cNvPr id="503" name="Oval 1910"/>
        <xdr:cNvSpPr/>
      </xdr:nvSpPr>
      <xdr:spPr>
        <a:xfrm>
          <a:off x="13725720" y="50958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5</xdr:row>
      <xdr:rowOff>9360</xdr:rowOff>
    </xdr:from>
    <xdr:to>
      <xdr:col>10</xdr:col>
      <xdr:colOff>816120</xdr:colOff>
      <xdr:row>25</xdr:row>
      <xdr:rowOff>162000</xdr:rowOff>
    </xdr:to>
    <xdr:sp>
      <xdr:nvSpPr>
        <xdr:cNvPr id="504" name="Oval 1911"/>
        <xdr:cNvSpPr/>
      </xdr:nvSpPr>
      <xdr:spPr>
        <a:xfrm>
          <a:off x="13725720" y="428616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2</xdr:row>
      <xdr:rowOff>9720</xdr:rowOff>
    </xdr:from>
    <xdr:to>
      <xdr:col>10</xdr:col>
      <xdr:colOff>816120</xdr:colOff>
      <xdr:row>22</xdr:row>
      <xdr:rowOff>162000</xdr:rowOff>
    </xdr:to>
    <xdr:sp>
      <xdr:nvSpPr>
        <xdr:cNvPr id="505" name="Oval 1912"/>
        <xdr:cNvSpPr/>
      </xdr:nvSpPr>
      <xdr:spPr>
        <a:xfrm>
          <a:off x="13725720" y="3800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1</xdr:row>
      <xdr:rowOff>9360</xdr:rowOff>
    </xdr:from>
    <xdr:to>
      <xdr:col>10</xdr:col>
      <xdr:colOff>816120</xdr:colOff>
      <xdr:row>21</xdr:row>
      <xdr:rowOff>161640</xdr:rowOff>
    </xdr:to>
    <xdr:sp>
      <xdr:nvSpPr>
        <xdr:cNvPr id="506" name="Oval 1913"/>
        <xdr:cNvSpPr/>
      </xdr:nvSpPr>
      <xdr:spPr>
        <a:xfrm>
          <a:off x="13725720" y="3638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8</xdr:row>
      <xdr:rowOff>9720</xdr:rowOff>
    </xdr:from>
    <xdr:to>
      <xdr:col>10</xdr:col>
      <xdr:colOff>816120</xdr:colOff>
      <xdr:row>18</xdr:row>
      <xdr:rowOff>162000</xdr:rowOff>
    </xdr:to>
    <xdr:sp>
      <xdr:nvSpPr>
        <xdr:cNvPr id="507" name="Oval 1914"/>
        <xdr:cNvSpPr/>
      </xdr:nvSpPr>
      <xdr:spPr>
        <a:xfrm>
          <a:off x="13725720" y="3152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9</xdr:row>
      <xdr:rowOff>9360</xdr:rowOff>
    </xdr:from>
    <xdr:to>
      <xdr:col>11</xdr:col>
      <xdr:colOff>1320840</xdr:colOff>
      <xdr:row>39</xdr:row>
      <xdr:rowOff>162000</xdr:rowOff>
    </xdr:to>
    <xdr:sp>
      <xdr:nvSpPr>
        <xdr:cNvPr id="508" name="Oval 1915"/>
        <xdr:cNvSpPr/>
      </xdr:nvSpPr>
      <xdr:spPr>
        <a:xfrm>
          <a:off x="15335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0</xdr:row>
      <xdr:rowOff>9360</xdr:rowOff>
    </xdr:from>
    <xdr:to>
      <xdr:col>11</xdr:col>
      <xdr:colOff>1320840</xdr:colOff>
      <xdr:row>30</xdr:row>
      <xdr:rowOff>162000</xdr:rowOff>
    </xdr:to>
    <xdr:sp>
      <xdr:nvSpPr>
        <xdr:cNvPr id="509" name="Oval 1916"/>
        <xdr:cNvSpPr/>
      </xdr:nvSpPr>
      <xdr:spPr>
        <a:xfrm>
          <a:off x="15335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360</xdr:rowOff>
    </xdr:from>
    <xdr:to>
      <xdr:col>11</xdr:col>
      <xdr:colOff>1320840</xdr:colOff>
      <xdr:row>25</xdr:row>
      <xdr:rowOff>162000</xdr:rowOff>
    </xdr:to>
    <xdr:sp>
      <xdr:nvSpPr>
        <xdr:cNvPr id="510" name="Oval 1917"/>
        <xdr:cNvSpPr/>
      </xdr:nvSpPr>
      <xdr:spPr>
        <a:xfrm>
          <a:off x="15335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1</xdr:row>
      <xdr:rowOff>9360</xdr:rowOff>
    </xdr:from>
    <xdr:to>
      <xdr:col>11</xdr:col>
      <xdr:colOff>1320840</xdr:colOff>
      <xdr:row>21</xdr:row>
      <xdr:rowOff>161640</xdr:rowOff>
    </xdr:to>
    <xdr:sp>
      <xdr:nvSpPr>
        <xdr:cNvPr id="511" name="Oval 1918"/>
        <xdr:cNvSpPr/>
      </xdr:nvSpPr>
      <xdr:spPr>
        <a:xfrm>
          <a:off x="15335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360</xdr:rowOff>
    </xdr:from>
    <xdr:to>
      <xdr:col>11</xdr:col>
      <xdr:colOff>1320840</xdr:colOff>
      <xdr:row>20</xdr:row>
      <xdr:rowOff>162000</xdr:rowOff>
    </xdr:to>
    <xdr:sp>
      <xdr:nvSpPr>
        <xdr:cNvPr id="512" name="Oval 1919"/>
        <xdr:cNvSpPr/>
      </xdr:nvSpPr>
      <xdr:spPr>
        <a:xfrm>
          <a:off x="15335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4</xdr:row>
      <xdr:rowOff>9360</xdr:rowOff>
    </xdr:from>
    <xdr:to>
      <xdr:col>7</xdr:col>
      <xdr:colOff>836640</xdr:colOff>
      <xdr:row>24</xdr:row>
      <xdr:rowOff>162000</xdr:rowOff>
    </xdr:to>
    <xdr:sp>
      <xdr:nvSpPr>
        <xdr:cNvPr id="513" name="Oval 1920"/>
        <xdr:cNvSpPr/>
      </xdr:nvSpPr>
      <xdr:spPr>
        <a:xfrm>
          <a:off x="1042596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3</xdr:row>
      <xdr:rowOff>9360</xdr:rowOff>
    </xdr:from>
    <xdr:to>
      <xdr:col>8</xdr:col>
      <xdr:colOff>836640</xdr:colOff>
      <xdr:row>43</xdr:row>
      <xdr:rowOff>162000</xdr:rowOff>
    </xdr:to>
    <xdr:sp>
      <xdr:nvSpPr>
        <xdr:cNvPr id="514" name="Oval 1921"/>
        <xdr:cNvSpPr/>
      </xdr:nvSpPr>
      <xdr:spPr>
        <a:xfrm>
          <a:off x="11532960" y="72007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8</xdr:row>
      <xdr:rowOff>9360</xdr:rowOff>
    </xdr:from>
    <xdr:to>
      <xdr:col>10</xdr:col>
      <xdr:colOff>816120</xdr:colOff>
      <xdr:row>38</xdr:row>
      <xdr:rowOff>162000</xdr:rowOff>
    </xdr:to>
    <xdr:sp>
      <xdr:nvSpPr>
        <xdr:cNvPr id="515" name="Oval 1922"/>
        <xdr:cNvSpPr/>
      </xdr:nvSpPr>
      <xdr:spPr>
        <a:xfrm>
          <a:off x="13725720" y="63910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4</xdr:row>
      <xdr:rowOff>9360</xdr:rowOff>
    </xdr:from>
    <xdr:to>
      <xdr:col>11</xdr:col>
      <xdr:colOff>1320840</xdr:colOff>
      <xdr:row>34</xdr:row>
      <xdr:rowOff>162000</xdr:rowOff>
    </xdr:to>
    <xdr:sp>
      <xdr:nvSpPr>
        <xdr:cNvPr id="516" name="Oval 1923"/>
        <xdr:cNvSpPr/>
      </xdr:nvSpPr>
      <xdr:spPr>
        <a:xfrm>
          <a:off x="15335640" y="5743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8</xdr:row>
      <xdr:rowOff>9720</xdr:rowOff>
    </xdr:from>
    <xdr:to>
      <xdr:col>11</xdr:col>
      <xdr:colOff>1320840</xdr:colOff>
      <xdr:row>28</xdr:row>
      <xdr:rowOff>162000</xdr:rowOff>
    </xdr:to>
    <xdr:sp>
      <xdr:nvSpPr>
        <xdr:cNvPr id="517" name="Oval 1924"/>
        <xdr:cNvSpPr/>
      </xdr:nvSpPr>
      <xdr:spPr>
        <a:xfrm>
          <a:off x="15335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4</xdr:row>
      <xdr:rowOff>9360</xdr:rowOff>
    </xdr:from>
    <xdr:to>
      <xdr:col>11</xdr:col>
      <xdr:colOff>1320840</xdr:colOff>
      <xdr:row>24</xdr:row>
      <xdr:rowOff>162000</xdr:rowOff>
    </xdr:to>
    <xdr:sp>
      <xdr:nvSpPr>
        <xdr:cNvPr id="518" name="Oval 1925"/>
        <xdr:cNvSpPr/>
      </xdr:nvSpPr>
      <xdr:spPr>
        <a:xfrm>
          <a:off x="15335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2</xdr:row>
      <xdr:rowOff>9720</xdr:rowOff>
    </xdr:from>
    <xdr:to>
      <xdr:col>9</xdr:col>
      <xdr:colOff>836640</xdr:colOff>
      <xdr:row>42</xdr:row>
      <xdr:rowOff>162000</xdr:rowOff>
    </xdr:to>
    <xdr:sp>
      <xdr:nvSpPr>
        <xdr:cNvPr id="519" name="Oval 1926"/>
        <xdr:cNvSpPr/>
      </xdr:nvSpPr>
      <xdr:spPr>
        <a:xfrm>
          <a:off x="1263960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0</xdr:row>
      <xdr:rowOff>9360</xdr:rowOff>
    </xdr:from>
    <xdr:to>
      <xdr:col>9</xdr:col>
      <xdr:colOff>836640</xdr:colOff>
      <xdr:row>40</xdr:row>
      <xdr:rowOff>161640</xdr:rowOff>
    </xdr:to>
    <xdr:sp>
      <xdr:nvSpPr>
        <xdr:cNvPr id="520" name="Oval 1927"/>
        <xdr:cNvSpPr/>
      </xdr:nvSpPr>
      <xdr:spPr>
        <a:xfrm>
          <a:off x="1263960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9</xdr:row>
      <xdr:rowOff>9360</xdr:rowOff>
    </xdr:from>
    <xdr:to>
      <xdr:col>9</xdr:col>
      <xdr:colOff>836640</xdr:colOff>
      <xdr:row>39</xdr:row>
      <xdr:rowOff>162000</xdr:rowOff>
    </xdr:to>
    <xdr:sp>
      <xdr:nvSpPr>
        <xdr:cNvPr id="521" name="Oval 1928"/>
        <xdr:cNvSpPr/>
      </xdr:nvSpPr>
      <xdr:spPr>
        <a:xfrm>
          <a:off x="1263960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8</xdr:row>
      <xdr:rowOff>9720</xdr:rowOff>
    </xdr:from>
    <xdr:to>
      <xdr:col>9</xdr:col>
      <xdr:colOff>836640</xdr:colOff>
      <xdr:row>28</xdr:row>
      <xdr:rowOff>162000</xdr:rowOff>
    </xdr:to>
    <xdr:sp>
      <xdr:nvSpPr>
        <xdr:cNvPr id="522" name="Oval 1929"/>
        <xdr:cNvSpPr/>
      </xdr:nvSpPr>
      <xdr:spPr>
        <a:xfrm>
          <a:off x="1263960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4</xdr:row>
      <xdr:rowOff>9360</xdr:rowOff>
    </xdr:from>
    <xdr:to>
      <xdr:col>8</xdr:col>
      <xdr:colOff>836640</xdr:colOff>
      <xdr:row>24</xdr:row>
      <xdr:rowOff>162000</xdr:rowOff>
    </xdr:to>
    <xdr:sp>
      <xdr:nvSpPr>
        <xdr:cNvPr id="523" name="Oval 1930"/>
        <xdr:cNvSpPr/>
      </xdr:nvSpPr>
      <xdr:spPr>
        <a:xfrm>
          <a:off x="1153296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4" name="Oval 2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5" name="Oval 26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6" name="Oval 28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7" name="Oval 33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8" name="Oval 3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9" name="Oval 40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0" name="Oval 4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1" name="Oval 47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3600</xdr:colOff>
      <xdr:row>29</xdr:row>
      <xdr:rowOff>162000</xdr:rowOff>
    </xdr:to>
    <xdr:sp>
      <xdr:nvSpPr>
        <xdr:cNvPr id="532" name="Oval 48"/>
        <xdr:cNvSpPr/>
      </xdr:nvSpPr>
      <xdr:spPr>
        <a:xfrm>
          <a:off x="0" y="4962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3600</xdr:colOff>
      <xdr:row>29</xdr:row>
      <xdr:rowOff>162000</xdr:rowOff>
    </xdr:to>
    <xdr:sp>
      <xdr:nvSpPr>
        <xdr:cNvPr id="533" name="Oval 49"/>
        <xdr:cNvSpPr/>
      </xdr:nvSpPr>
      <xdr:spPr>
        <a:xfrm>
          <a:off x="0" y="4962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4" name="Oval 5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3</xdr:row>
      <xdr:rowOff>0</xdr:rowOff>
    </xdr:from>
    <xdr:to>
      <xdr:col>0</xdr:col>
      <xdr:colOff>516600</xdr:colOff>
      <xdr:row>33</xdr:row>
      <xdr:rowOff>152640</xdr:rowOff>
    </xdr:to>
    <xdr:sp>
      <xdr:nvSpPr>
        <xdr:cNvPr id="535" name="Oval 53"/>
        <xdr:cNvSpPr/>
      </xdr:nvSpPr>
      <xdr:spPr>
        <a:xfrm>
          <a:off x="31320" y="5657760"/>
          <a:ext cx="4852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3</xdr:row>
      <xdr:rowOff>9360</xdr:rowOff>
    </xdr:from>
    <xdr:to>
      <xdr:col>7</xdr:col>
      <xdr:colOff>816120</xdr:colOff>
      <xdr:row>13</xdr:row>
      <xdr:rowOff>161640</xdr:rowOff>
    </xdr:to>
    <xdr:sp>
      <xdr:nvSpPr>
        <xdr:cNvPr id="536" name="Oval 54"/>
        <xdr:cNvSpPr/>
      </xdr:nvSpPr>
      <xdr:spPr>
        <a:xfrm>
          <a:off x="1075788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720</xdr:rowOff>
    </xdr:from>
    <xdr:to>
      <xdr:col>7</xdr:col>
      <xdr:colOff>816120</xdr:colOff>
      <xdr:row>19</xdr:row>
      <xdr:rowOff>162000</xdr:rowOff>
    </xdr:to>
    <xdr:sp>
      <xdr:nvSpPr>
        <xdr:cNvPr id="537" name="Oval 55"/>
        <xdr:cNvSpPr/>
      </xdr:nvSpPr>
      <xdr:spPr>
        <a:xfrm>
          <a:off x="1075788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5</xdr:row>
      <xdr:rowOff>9720</xdr:rowOff>
    </xdr:from>
    <xdr:to>
      <xdr:col>7</xdr:col>
      <xdr:colOff>816120</xdr:colOff>
      <xdr:row>25</xdr:row>
      <xdr:rowOff>162000</xdr:rowOff>
    </xdr:to>
    <xdr:sp>
      <xdr:nvSpPr>
        <xdr:cNvPr id="538" name="Oval 56"/>
        <xdr:cNvSpPr/>
      </xdr:nvSpPr>
      <xdr:spPr>
        <a:xfrm>
          <a:off x="10757880" y="431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9</xdr:row>
      <xdr:rowOff>9720</xdr:rowOff>
    </xdr:from>
    <xdr:to>
      <xdr:col>7</xdr:col>
      <xdr:colOff>816120</xdr:colOff>
      <xdr:row>29</xdr:row>
      <xdr:rowOff>162000</xdr:rowOff>
    </xdr:to>
    <xdr:sp>
      <xdr:nvSpPr>
        <xdr:cNvPr id="539" name="Oval 57"/>
        <xdr:cNvSpPr/>
      </xdr:nvSpPr>
      <xdr:spPr>
        <a:xfrm>
          <a:off x="1075788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3</xdr:row>
      <xdr:rowOff>9360</xdr:rowOff>
    </xdr:from>
    <xdr:to>
      <xdr:col>8</xdr:col>
      <xdr:colOff>816120</xdr:colOff>
      <xdr:row>13</xdr:row>
      <xdr:rowOff>161640</xdr:rowOff>
    </xdr:to>
    <xdr:sp>
      <xdr:nvSpPr>
        <xdr:cNvPr id="540" name="Oval 58"/>
        <xdr:cNvSpPr/>
      </xdr:nvSpPr>
      <xdr:spPr>
        <a:xfrm>
          <a:off x="11864520" y="23716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9</xdr:row>
      <xdr:rowOff>9720</xdr:rowOff>
    </xdr:from>
    <xdr:to>
      <xdr:col>8</xdr:col>
      <xdr:colOff>816120</xdr:colOff>
      <xdr:row>19</xdr:row>
      <xdr:rowOff>162000</xdr:rowOff>
    </xdr:to>
    <xdr:sp>
      <xdr:nvSpPr>
        <xdr:cNvPr id="541" name="Oval 59"/>
        <xdr:cNvSpPr/>
      </xdr:nvSpPr>
      <xdr:spPr>
        <a:xfrm>
          <a:off x="11864520" y="33433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5</xdr:row>
      <xdr:rowOff>9720</xdr:rowOff>
    </xdr:from>
    <xdr:to>
      <xdr:col>8</xdr:col>
      <xdr:colOff>816120</xdr:colOff>
      <xdr:row>25</xdr:row>
      <xdr:rowOff>162000</xdr:rowOff>
    </xdr:to>
    <xdr:sp>
      <xdr:nvSpPr>
        <xdr:cNvPr id="542" name="Oval 60"/>
        <xdr:cNvSpPr/>
      </xdr:nvSpPr>
      <xdr:spPr>
        <a:xfrm>
          <a:off x="11864520" y="43149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9</xdr:row>
      <xdr:rowOff>9720</xdr:rowOff>
    </xdr:from>
    <xdr:to>
      <xdr:col>8</xdr:col>
      <xdr:colOff>816120</xdr:colOff>
      <xdr:row>29</xdr:row>
      <xdr:rowOff>162000</xdr:rowOff>
    </xdr:to>
    <xdr:sp>
      <xdr:nvSpPr>
        <xdr:cNvPr id="543" name="Oval 61"/>
        <xdr:cNvSpPr/>
      </xdr:nvSpPr>
      <xdr:spPr>
        <a:xfrm>
          <a:off x="11864520" y="49626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7</xdr:row>
      <xdr:rowOff>9360</xdr:rowOff>
    </xdr:from>
    <xdr:to>
      <xdr:col>7</xdr:col>
      <xdr:colOff>816120</xdr:colOff>
      <xdr:row>17</xdr:row>
      <xdr:rowOff>162000</xdr:rowOff>
    </xdr:to>
    <xdr:sp>
      <xdr:nvSpPr>
        <xdr:cNvPr id="544" name="Oval 62"/>
        <xdr:cNvSpPr/>
      </xdr:nvSpPr>
      <xdr:spPr>
        <a:xfrm>
          <a:off x="1075788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3</xdr:row>
      <xdr:rowOff>9360</xdr:rowOff>
    </xdr:from>
    <xdr:to>
      <xdr:col>7</xdr:col>
      <xdr:colOff>816120</xdr:colOff>
      <xdr:row>23</xdr:row>
      <xdr:rowOff>161640</xdr:rowOff>
    </xdr:to>
    <xdr:sp>
      <xdr:nvSpPr>
        <xdr:cNvPr id="545" name="Oval 63"/>
        <xdr:cNvSpPr/>
      </xdr:nvSpPr>
      <xdr:spPr>
        <a:xfrm>
          <a:off x="10757880" y="3990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7</xdr:row>
      <xdr:rowOff>9360</xdr:rowOff>
    </xdr:from>
    <xdr:to>
      <xdr:col>7</xdr:col>
      <xdr:colOff>816120</xdr:colOff>
      <xdr:row>27</xdr:row>
      <xdr:rowOff>162000</xdr:rowOff>
    </xdr:to>
    <xdr:sp>
      <xdr:nvSpPr>
        <xdr:cNvPr id="546" name="Oval 64"/>
        <xdr:cNvSpPr/>
      </xdr:nvSpPr>
      <xdr:spPr>
        <a:xfrm>
          <a:off x="1075788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3</xdr:row>
      <xdr:rowOff>9360</xdr:rowOff>
    </xdr:from>
    <xdr:to>
      <xdr:col>8</xdr:col>
      <xdr:colOff>816120</xdr:colOff>
      <xdr:row>23</xdr:row>
      <xdr:rowOff>161640</xdr:rowOff>
    </xdr:to>
    <xdr:sp>
      <xdr:nvSpPr>
        <xdr:cNvPr id="547" name="Oval 65"/>
        <xdr:cNvSpPr/>
      </xdr:nvSpPr>
      <xdr:spPr>
        <a:xfrm>
          <a:off x="11864520" y="39909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7</xdr:row>
      <xdr:rowOff>9360</xdr:rowOff>
    </xdr:from>
    <xdr:to>
      <xdr:col>8</xdr:col>
      <xdr:colOff>816120</xdr:colOff>
      <xdr:row>27</xdr:row>
      <xdr:rowOff>162000</xdr:rowOff>
    </xdr:to>
    <xdr:sp>
      <xdr:nvSpPr>
        <xdr:cNvPr id="548" name="Oval 66"/>
        <xdr:cNvSpPr/>
      </xdr:nvSpPr>
      <xdr:spPr>
        <a:xfrm>
          <a:off x="11864520" y="46386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3</xdr:row>
      <xdr:rowOff>9360</xdr:rowOff>
    </xdr:from>
    <xdr:to>
      <xdr:col>9</xdr:col>
      <xdr:colOff>816120</xdr:colOff>
      <xdr:row>13</xdr:row>
      <xdr:rowOff>161640</xdr:rowOff>
    </xdr:to>
    <xdr:sp>
      <xdr:nvSpPr>
        <xdr:cNvPr id="549" name="Oval 67"/>
        <xdr:cNvSpPr/>
      </xdr:nvSpPr>
      <xdr:spPr>
        <a:xfrm>
          <a:off x="1297152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360</xdr:rowOff>
    </xdr:from>
    <xdr:to>
      <xdr:col>9</xdr:col>
      <xdr:colOff>816120</xdr:colOff>
      <xdr:row>17</xdr:row>
      <xdr:rowOff>162000</xdr:rowOff>
    </xdr:to>
    <xdr:sp>
      <xdr:nvSpPr>
        <xdr:cNvPr id="550" name="Oval 68"/>
        <xdr:cNvSpPr/>
      </xdr:nvSpPr>
      <xdr:spPr>
        <a:xfrm>
          <a:off x="1297152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720</xdr:rowOff>
    </xdr:from>
    <xdr:to>
      <xdr:col>9</xdr:col>
      <xdr:colOff>816120</xdr:colOff>
      <xdr:row>19</xdr:row>
      <xdr:rowOff>162000</xdr:rowOff>
    </xdr:to>
    <xdr:sp>
      <xdr:nvSpPr>
        <xdr:cNvPr id="551" name="Oval 69"/>
        <xdr:cNvSpPr/>
      </xdr:nvSpPr>
      <xdr:spPr>
        <a:xfrm>
          <a:off x="1297152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3</xdr:row>
      <xdr:rowOff>9360</xdr:rowOff>
    </xdr:from>
    <xdr:to>
      <xdr:col>9</xdr:col>
      <xdr:colOff>816120</xdr:colOff>
      <xdr:row>23</xdr:row>
      <xdr:rowOff>161640</xdr:rowOff>
    </xdr:to>
    <xdr:sp>
      <xdr:nvSpPr>
        <xdr:cNvPr id="552" name="Oval 70"/>
        <xdr:cNvSpPr/>
      </xdr:nvSpPr>
      <xdr:spPr>
        <a:xfrm>
          <a:off x="12971520" y="3990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5</xdr:row>
      <xdr:rowOff>9720</xdr:rowOff>
    </xdr:from>
    <xdr:to>
      <xdr:col>9</xdr:col>
      <xdr:colOff>816120</xdr:colOff>
      <xdr:row>25</xdr:row>
      <xdr:rowOff>162000</xdr:rowOff>
    </xdr:to>
    <xdr:sp>
      <xdr:nvSpPr>
        <xdr:cNvPr id="553" name="Oval 71"/>
        <xdr:cNvSpPr/>
      </xdr:nvSpPr>
      <xdr:spPr>
        <a:xfrm>
          <a:off x="12971520" y="431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7</xdr:row>
      <xdr:rowOff>9360</xdr:rowOff>
    </xdr:from>
    <xdr:to>
      <xdr:col>9</xdr:col>
      <xdr:colOff>816120</xdr:colOff>
      <xdr:row>27</xdr:row>
      <xdr:rowOff>162000</xdr:rowOff>
    </xdr:to>
    <xdr:sp>
      <xdr:nvSpPr>
        <xdr:cNvPr id="554" name="Oval 72"/>
        <xdr:cNvSpPr/>
      </xdr:nvSpPr>
      <xdr:spPr>
        <a:xfrm>
          <a:off x="1297152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9</xdr:row>
      <xdr:rowOff>9720</xdr:rowOff>
    </xdr:from>
    <xdr:to>
      <xdr:col>9</xdr:col>
      <xdr:colOff>816120</xdr:colOff>
      <xdr:row>29</xdr:row>
      <xdr:rowOff>162000</xdr:rowOff>
    </xdr:to>
    <xdr:sp>
      <xdr:nvSpPr>
        <xdr:cNvPr id="555" name="Oval 73"/>
        <xdr:cNvSpPr/>
      </xdr:nvSpPr>
      <xdr:spPr>
        <a:xfrm>
          <a:off x="1297152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3</xdr:row>
      <xdr:rowOff>9360</xdr:rowOff>
    </xdr:from>
    <xdr:to>
      <xdr:col>11</xdr:col>
      <xdr:colOff>1320840</xdr:colOff>
      <xdr:row>13</xdr:row>
      <xdr:rowOff>161640</xdr:rowOff>
    </xdr:to>
    <xdr:sp>
      <xdr:nvSpPr>
        <xdr:cNvPr id="556" name="Oval 74"/>
        <xdr:cNvSpPr/>
      </xdr:nvSpPr>
      <xdr:spPr>
        <a:xfrm>
          <a:off x="15688080" y="23716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720</xdr:rowOff>
    </xdr:from>
    <xdr:to>
      <xdr:col>11</xdr:col>
      <xdr:colOff>1320840</xdr:colOff>
      <xdr:row>19</xdr:row>
      <xdr:rowOff>162000</xdr:rowOff>
    </xdr:to>
    <xdr:sp>
      <xdr:nvSpPr>
        <xdr:cNvPr id="557" name="Oval 75"/>
        <xdr:cNvSpPr/>
      </xdr:nvSpPr>
      <xdr:spPr>
        <a:xfrm>
          <a:off x="15688080" y="3343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3</xdr:row>
      <xdr:rowOff>9360</xdr:rowOff>
    </xdr:from>
    <xdr:to>
      <xdr:col>11</xdr:col>
      <xdr:colOff>1320840</xdr:colOff>
      <xdr:row>23</xdr:row>
      <xdr:rowOff>161640</xdr:rowOff>
    </xdr:to>
    <xdr:sp>
      <xdr:nvSpPr>
        <xdr:cNvPr id="558" name="Oval 76"/>
        <xdr:cNvSpPr/>
      </xdr:nvSpPr>
      <xdr:spPr>
        <a:xfrm>
          <a:off x="15688080" y="39909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720</xdr:rowOff>
    </xdr:from>
    <xdr:to>
      <xdr:col>11</xdr:col>
      <xdr:colOff>1320840</xdr:colOff>
      <xdr:row>25</xdr:row>
      <xdr:rowOff>162000</xdr:rowOff>
    </xdr:to>
    <xdr:sp>
      <xdr:nvSpPr>
        <xdr:cNvPr id="559" name="Oval 77"/>
        <xdr:cNvSpPr/>
      </xdr:nvSpPr>
      <xdr:spPr>
        <a:xfrm>
          <a:off x="15688080" y="43149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7</xdr:row>
      <xdr:rowOff>9360</xdr:rowOff>
    </xdr:from>
    <xdr:to>
      <xdr:col>11</xdr:col>
      <xdr:colOff>1320840</xdr:colOff>
      <xdr:row>27</xdr:row>
      <xdr:rowOff>162000</xdr:rowOff>
    </xdr:to>
    <xdr:sp>
      <xdr:nvSpPr>
        <xdr:cNvPr id="560" name="Oval 78"/>
        <xdr:cNvSpPr/>
      </xdr:nvSpPr>
      <xdr:spPr>
        <a:xfrm>
          <a:off x="15688080" y="4638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9</xdr:row>
      <xdr:rowOff>9720</xdr:rowOff>
    </xdr:from>
    <xdr:to>
      <xdr:col>11</xdr:col>
      <xdr:colOff>1320840</xdr:colOff>
      <xdr:row>29</xdr:row>
      <xdr:rowOff>162000</xdr:rowOff>
    </xdr:to>
    <xdr:sp>
      <xdr:nvSpPr>
        <xdr:cNvPr id="561" name="Oval 79"/>
        <xdr:cNvSpPr/>
      </xdr:nvSpPr>
      <xdr:spPr>
        <a:xfrm>
          <a:off x="15688080" y="4962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3</xdr:row>
      <xdr:rowOff>9360</xdr:rowOff>
    </xdr:from>
    <xdr:to>
      <xdr:col>10</xdr:col>
      <xdr:colOff>815760</xdr:colOff>
      <xdr:row>13</xdr:row>
      <xdr:rowOff>161640</xdr:rowOff>
    </xdr:to>
    <xdr:sp>
      <xdr:nvSpPr>
        <xdr:cNvPr id="562" name="Oval 80"/>
        <xdr:cNvSpPr/>
      </xdr:nvSpPr>
      <xdr:spPr>
        <a:xfrm>
          <a:off x="1407816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7</xdr:row>
      <xdr:rowOff>9360</xdr:rowOff>
    </xdr:from>
    <xdr:to>
      <xdr:col>10</xdr:col>
      <xdr:colOff>815760</xdr:colOff>
      <xdr:row>17</xdr:row>
      <xdr:rowOff>162000</xdr:rowOff>
    </xdr:to>
    <xdr:sp>
      <xdr:nvSpPr>
        <xdr:cNvPr id="563" name="Oval 81"/>
        <xdr:cNvSpPr/>
      </xdr:nvSpPr>
      <xdr:spPr>
        <a:xfrm>
          <a:off x="1407816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3</xdr:row>
      <xdr:rowOff>9360</xdr:rowOff>
    </xdr:from>
    <xdr:to>
      <xdr:col>10</xdr:col>
      <xdr:colOff>815760</xdr:colOff>
      <xdr:row>23</xdr:row>
      <xdr:rowOff>161640</xdr:rowOff>
    </xdr:to>
    <xdr:sp>
      <xdr:nvSpPr>
        <xdr:cNvPr id="564" name="Oval 82"/>
        <xdr:cNvSpPr/>
      </xdr:nvSpPr>
      <xdr:spPr>
        <a:xfrm>
          <a:off x="14078160" y="3990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5</xdr:row>
      <xdr:rowOff>9720</xdr:rowOff>
    </xdr:from>
    <xdr:to>
      <xdr:col>10</xdr:col>
      <xdr:colOff>815760</xdr:colOff>
      <xdr:row>25</xdr:row>
      <xdr:rowOff>162000</xdr:rowOff>
    </xdr:to>
    <xdr:sp>
      <xdr:nvSpPr>
        <xdr:cNvPr id="565" name="Oval 83"/>
        <xdr:cNvSpPr/>
      </xdr:nvSpPr>
      <xdr:spPr>
        <a:xfrm>
          <a:off x="14078160" y="431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7</xdr:row>
      <xdr:rowOff>9360</xdr:rowOff>
    </xdr:from>
    <xdr:to>
      <xdr:col>10</xdr:col>
      <xdr:colOff>815760</xdr:colOff>
      <xdr:row>27</xdr:row>
      <xdr:rowOff>162000</xdr:rowOff>
    </xdr:to>
    <xdr:sp>
      <xdr:nvSpPr>
        <xdr:cNvPr id="566" name="Oval 84"/>
        <xdr:cNvSpPr/>
      </xdr:nvSpPr>
      <xdr:spPr>
        <a:xfrm>
          <a:off x="1407816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9</xdr:row>
      <xdr:rowOff>9720</xdr:rowOff>
    </xdr:from>
    <xdr:to>
      <xdr:col>10</xdr:col>
      <xdr:colOff>815760</xdr:colOff>
      <xdr:row>29</xdr:row>
      <xdr:rowOff>162000</xdr:rowOff>
    </xdr:to>
    <xdr:sp>
      <xdr:nvSpPr>
        <xdr:cNvPr id="567" name="Oval 85"/>
        <xdr:cNvSpPr/>
      </xdr:nvSpPr>
      <xdr:spPr>
        <a:xfrm>
          <a:off x="1407816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7</xdr:row>
      <xdr:rowOff>9360</xdr:rowOff>
    </xdr:from>
    <xdr:to>
      <xdr:col>8</xdr:col>
      <xdr:colOff>816120</xdr:colOff>
      <xdr:row>17</xdr:row>
      <xdr:rowOff>162000</xdr:rowOff>
    </xdr:to>
    <xdr:sp>
      <xdr:nvSpPr>
        <xdr:cNvPr id="568" name="Oval 86"/>
        <xdr:cNvSpPr/>
      </xdr:nvSpPr>
      <xdr:spPr>
        <a:xfrm>
          <a:off x="11864520" y="30193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9720</xdr:rowOff>
    </xdr:from>
    <xdr:to>
      <xdr:col>10</xdr:col>
      <xdr:colOff>815760</xdr:colOff>
      <xdr:row>19</xdr:row>
      <xdr:rowOff>162000</xdr:rowOff>
    </xdr:to>
    <xdr:sp>
      <xdr:nvSpPr>
        <xdr:cNvPr id="569" name="Oval 87"/>
        <xdr:cNvSpPr/>
      </xdr:nvSpPr>
      <xdr:spPr>
        <a:xfrm>
          <a:off x="1407816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7</xdr:row>
      <xdr:rowOff>9360</xdr:rowOff>
    </xdr:from>
    <xdr:to>
      <xdr:col>11</xdr:col>
      <xdr:colOff>1320840</xdr:colOff>
      <xdr:row>17</xdr:row>
      <xdr:rowOff>162000</xdr:rowOff>
    </xdr:to>
    <xdr:sp>
      <xdr:nvSpPr>
        <xdr:cNvPr id="570" name="Oval 88"/>
        <xdr:cNvSpPr/>
      </xdr:nvSpPr>
      <xdr:spPr>
        <a:xfrm>
          <a:off x="15688080" y="30193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</xdr:row>
      <xdr:rowOff>0</xdr:rowOff>
    </xdr:from>
    <xdr:to>
      <xdr:col>0</xdr:col>
      <xdr:colOff>519120</xdr:colOff>
      <xdr:row>24</xdr:row>
      <xdr:rowOff>152280</xdr:rowOff>
    </xdr:to>
    <xdr:sp>
      <xdr:nvSpPr>
        <xdr:cNvPr id="571" name="Oval 640"/>
        <xdr:cNvSpPr/>
      </xdr:nvSpPr>
      <xdr:spPr>
        <a:xfrm>
          <a:off x="31320" y="417204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572" name="Oval 1798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8</xdr:row>
      <xdr:rowOff>9720</xdr:rowOff>
    </xdr:from>
    <xdr:to>
      <xdr:col>8</xdr:col>
      <xdr:colOff>836640</xdr:colOff>
      <xdr:row>18</xdr:row>
      <xdr:rowOff>162000</xdr:rowOff>
    </xdr:to>
    <xdr:sp>
      <xdr:nvSpPr>
        <xdr:cNvPr id="573" name="Oval 1799"/>
        <xdr:cNvSpPr/>
      </xdr:nvSpPr>
      <xdr:spPr>
        <a:xfrm>
          <a:off x="11532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0840</xdr:colOff>
      <xdr:row>18</xdr:row>
      <xdr:rowOff>162000</xdr:rowOff>
    </xdr:to>
    <xdr:sp>
      <xdr:nvSpPr>
        <xdr:cNvPr id="574" name="Oval 1800"/>
        <xdr:cNvSpPr/>
      </xdr:nvSpPr>
      <xdr:spPr>
        <a:xfrm>
          <a:off x="15335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6</xdr:row>
      <xdr:rowOff>9360</xdr:rowOff>
    </xdr:from>
    <xdr:to>
      <xdr:col>7</xdr:col>
      <xdr:colOff>836640</xdr:colOff>
      <xdr:row>16</xdr:row>
      <xdr:rowOff>161640</xdr:rowOff>
    </xdr:to>
    <xdr:sp>
      <xdr:nvSpPr>
        <xdr:cNvPr id="575" name="Oval 1801"/>
        <xdr:cNvSpPr/>
      </xdr:nvSpPr>
      <xdr:spPr>
        <a:xfrm>
          <a:off x="10425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6</xdr:row>
      <xdr:rowOff>9360</xdr:rowOff>
    </xdr:from>
    <xdr:to>
      <xdr:col>11</xdr:col>
      <xdr:colOff>1320840</xdr:colOff>
      <xdr:row>16</xdr:row>
      <xdr:rowOff>161640</xdr:rowOff>
    </xdr:to>
    <xdr:sp>
      <xdr:nvSpPr>
        <xdr:cNvPr id="576" name="Oval 1802"/>
        <xdr:cNvSpPr/>
      </xdr:nvSpPr>
      <xdr:spPr>
        <a:xfrm>
          <a:off x="15335640" y="2828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6</xdr:row>
      <xdr:rowOff>9360</xdr:rowOff>
    </xdr:from>
    <xdr:to>
      <xdr:col>8</xdr:col>
      <xdr:colOff>836640</xdr:colOff>
      <xdr:row>16</xdr:row>
      <xdr:rowOff>161640</xdr:rowOff>
    </xdr:to>
    <xdr:sp>
      <xdr:nvSpPr>
        <xdr:cNvPr id="577" name="Oval 1803"/>
        <xdr:cNvSpPr/>
      </xdr:nvSpPr>
      <xdr:spPr>
        <a:xfrm>
          <a:off x="11532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9360</xdr:rowOff>
    </xdr:from>
    <xdr:to>
      <xdr:col>9</xdr:col>
      <xdr:colOff>836640</xdr:colOff>
      <xdr:row>20</xdr:row>
      <xdr:rowOff>162000</xdr:rowOff>
    </xdr:to>
    <xdr:sp>
      <xdr:nvSpPr>
        <xdr:cNvPr id="578" name="Oval 1804"/>
        <xdr:cNvSpPr/>
      </xdr:nvSpPr>
      <xdr:spPr>
        <a:xfrm>
          <a:off x="1263960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579" name="Oval 1805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0</xdr:row>
      <xdr:rowOff>9360</xdr:rowOff>
    </xdr:from>
    <xdr:to>
      <xdr:col>9</xdr:col>
      <xdr:colOff>836640</xdr:colOff>
      <xdr:row>10</xdr:row>
      <xdr:rowOff>162000</xdr:rowOff>
    </xdr:to>
    <xdr:sp>
      <xdr:nvSpPr>
        <xdr:cNvPr id="580" name="Oval 1806"/>
        <xdr:cNvSpPr/>
      </xdr:nvSpPr>
      <xdr:spPr>
        <a:xfrm>
          <a:off x="1263960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4</xdr:row>
      <xdr:rowOff>9360</xdr:rowOff>
    </xdr:from>
    <xdr:to>
      <xdr:col>7</xdr:col>
      <xdr:colOff>836640</xdr:colOff>
      <xdr:row>14</xdr:row>
      <xdr:rowOff>162000</xdr:rowOff>
    </xdr:to>
    <xdr:sp>
      <xdr:nvSpPr>
        <xdr:cNvPr id="581" name="Oval 1807"/>
        <xdr:cNvSpPr/>
      </xdr:nvSpPr>
      <xdr:spPr>
        <a:xfrm>
          <a:off x="1042596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4</xdr:row>
      <xdr:rowOff>9360</xdr:rowOff>
    </xdr:from>
    <xdr:to>
      <xdr:col>11</xdr:col>
      <xdr:colOff>1320840</xdr:colOff>
      <xdr:row>14</xdr:row>
      <xdr:rowOff>162000</xdr:rowOff>
    </xdr:to>
    <xdr:sp>
      <xdr:nvSpPr>
        <xdr:cNvPr id="582" name="Oval 1808"/>
        <xdr:cNvSpPr/>
      </xdr:nvSpPr>
      <xdr:spPr>
        <a:xfrm>
          <a:off x="15335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4</xdr:row>
      <xdr:rowOff>9360</xdr:rowOff>
    </xdr:from>
    <xdr:to>
      <xdr:col>8</xdr:col>
      <xdr:colOff>836640</xdr:colOff>
      <xdr:row>14</xdr:row>
      <xdr:rowOff>162000</xdr:rowOff>
    </xdr:to>
    <xdr:sp>
      <xdr:nvSpPr>
        <xdr:cNvPr id="583" name="Oval 1809"/>
        <xdr:cNvSpPr/>
      </xdr:nvSpPr>
      <xdr:spPr>
        <a:xfrm>
          <a:off x="1153296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8</xdr:row>
      <xdr:rowOff>9720</xdr:rowOff>
    </xdr:from>
    <xdr:to>
      <xdr:col>10</xdr:col>
      <xdr:colOff>836640</xdr:colOff>
      <xdr:row>18</xdr:row>
      <xdr:rowOff>162000</xdr:rowOff>
    </xdr:to>
    <xdr:sp>
      <xdr:nvSpPr>
        <xdr:cNvPr id="584" name="Oval 1810"/>
        <xdr:cNvSpPr/>
      </xdr:nvSpPr>
      <xdr:spPr>
        <a:xfrm>
          <a:off x="13746240" y="3152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0</xdr:row>
      <xdr:rowOff>9360</xdr:rowOff>
    </xdr:from>
    <xdr:to>
      <xdr:col>10</xdr:col>
      <xdr:colOff>836640</xdr:colOff>
      <xdr:row>10</xdr:row>
      <xdr:rowOff>162000</xdr:rowOff>
    </xdr:to>
    <xdr:sp>
      <xdr:nvSpPr>
        <xdr:cNvPr id="585" name="Oval 1811"/>
        <xdr:cNvSpPr/>
      </xdr:nvSpPr>
      <xdr:spPr>
        <a:xfrm>
          <a:off x="13746240" y="185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4</xdr:row>
      <xdr:rowOff>9360</xdr:rowOff>
    </xdr:from>
    <xdr:to>
      <xdr:col>9</xdr:col>
      <xdr:colOff>836640</xdr:colOff>
      <xdr:row>14</xdr:row>
      <xdr:rowOff>162000</xdr:rowOff>
    </xdr:to>
    <xdr:sp>
      <xdr:nvSpPr>
        <xdr:cNvPr id="586" name="Oval 1812"/>
        <xdr:cNvSpPr/>
      </xdr:nvSpPr>
      <xdr:spPr>
        <a:xfrm>
          <a:off x="1263960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7" name="Oval 2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8" name="Oval 26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9" name="Oval 28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0" name="Oval 3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1" name="Oval 3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2" name="Oval 4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3" name="Oval 4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4" name="Oval 47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95" name="Oval 4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96" name="Oval 49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7" name="Oval 5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</xdr:row>
      <xdr:rowOff>0</xdr:rowOff>
    </xdr:from>
    <xdr:to>
      <xdr:col>0</xdr:col>
      <xdr:colOff>516240</xdr:colOff>
      <xdr:row>19</xdr:row>
      <xdr:rowOff>152280</xdr:rowOff>
    </xdr:to>
    <xdr:sp>
      <xdr:nvSpPr>
        <xdr:cNvPr id="598" name="Oval 53"/>
        <xdr:cNvSpPr/>
      </xdr:nvSpPr>
      <xdr:spPr>
        <a:xfrm>
          <a:off x="29520" y="3314880"/>
          <a:ext cx="4867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1</xdr:row>
      <xdr:rowOff>9360</xdr:rowOff>
    </xdr:from>
    <xdr:to>
      <xdr:col>7</xdr:col>
      <xdr:colOff>816120</xdr:colOff>
      <xdr:row>11</xdr:row>
      <xdr:rowOff>162000</xdr:rowOff>
    </xdr:to>
    <xdr:sp>
      <xdr:nvSpPr>
        <xdr:cNvPr id="599" name="Oval 54"/>
        <xdr:cNvSpPr/>
      </xdr:nvSpPr>
      <xdr:spPr>
        <a:xfrm>
          <a:off x="9700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1</xdr:row>
      <xdr:rowOff>9360</xdr:rowOff>
    </xdr:from>
    <xdr:to>
      <xdr:col>8</xdr:col>
      <xdr:colOff>816120</xdr:colOff>
      <xdr:row>11</xdr:row>
      <xdr:rowOff>162000</xdr:rowOff>
    </xdr:to>
    <xdr:sp>
      <xdr:nvSpPr>
        <xdr:cNvPr id="600" name="Oval 55"/>
        <xdr:cNvSpPr/>
      </xdr:nvSpPr>
      <xdr:spPr>
        <a:xfrm>
          <a:off x="10807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1</xdr:row>
      <xdr:rowOff>9360</xdr:rowOff>
    </xdr:from>
    <xdr:to>
      <xdr:col>11</xdr:col>
      <xdr:colOff>1331640</xdr:colOff>
      <xdr:row>11</xdr:row>
      <xdr:rowOff>162000</xdr:rowOff>
    </xdr:to>
    <xdr:sp>
      <xdr:nvSpPr>
        <xdr:cNvPr id="601" name="Oval 56"/>
        <xdr:cNvSpPr/>
      </xdr:nvSpPr>
      <xdr:spPr>
        <a:xfrm>
          <a:off x="1464120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1</xdr:row>
      <xdr:rowOff>9360</xdr:rowOff>
    </xdr:from>
    <xdr:to>
      <xdr:col>9</xdr:col>
      <xdr:colOff>816120</xdr:colOff>
      <xdr:row>11</xdr:row>
      <xdr:rowOff>162000</xdr:rowOff>
    </xdr:to>
    <xdr:sp>
      <xdr:nvSpPr>
        <xdr:cNvPr id="602" name="Oval 57"/>
        <xdr:cNvSpPr/>
      </xdr:nvSpPr>
      <xdr:spPr>
        <a:xfrm>
          <a:off x="11914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</xdr:row>
      <xdr:rowOff>9360</xdr:rowOff>
    </xdr:from>
    <xdr:to>
      <xdr:col>10</xdr:col>
      <xdr:colOff>816120</xdr:colOff>
      <xdr:row>11</xdr:row>
      <xdr:rowOff>162000</xdr:rowOff>
    </xdr:to>
    <xdr:sp>
      <xdr:nvSpPr>
        <xdr:cNvPr id="603" name="Oval 58"/>
        <xdr:cNvSpPr/>
      </xdr:nvSpPr>
      <xdr:spPr>
        <a:xfrm>
          <a:off x="13021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21</v>
      </c>
      <c r="C10" s="20" t="n">
        <v>21</v>
      </c>
      <c r="D10" s="21" t="n">
        <v>19</v>
      </c>
      <c r="E10" s="19" t="n">
        <v>3</v>
      </c>
      <c r="F10" s="20" t="n">
        <v>3</v>
      </c>
      <c r="G10" s="21" t="n">
        <v>3</v>
      </c>
      <c r="H10" s="19" t="n">
        <v>24</v>
      </c>
      <c r="I10" s="20" t="n">
        <v>24</v>
      </c>
      <c r="J10" s="19" t="n">
        <v>22</v>
      </c>
    </row>
    <row r="11" customFormat="false" ht="35.25" hidden="false" customHeight="false" outlineLevel="0" collapsed="false">
      <c r="A11" s="18" t="s">
        <v>13</v>
      </c>
      <c r="B11" s="19" t="n">
        <v>15</v>
      </c>
      <c r="C11" s="20" t="n">
        <v>15</v>
      </c>
      <c r="D11" s="21" t="n">
        <v>15</v>
      </c>
      <c r="E11" s="22" t="n">
        <v>0</v>
      </c>
      <c r="F11" s="23" t="n">
        <v>0</v>
      </c>
      <c r="G11" s="24" t="n">
        <v>0</v>
      </c>
      <c r="H11" s="19" t="n">
        <v>15</v>
      </c>
      <c r="I11" s="20" t="n">
        <v>15</v>
      </c>
      <c r="J11" s="19" t="n">
        <v>15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6</v>
      </c>
      <c r="C13" s="20" t="n">
        <v>6</v>
      </c>
      <c r="D13" s="21" t="n">
        <v>6</v>
      </c>
      <c r="E13" s="19" t="n">
        <v>1</v>
      </c>
      <c r="F13" s="20" t="n">
        <v>1</v>
      </c>
      <c r="G13" s="21" t="n">
        <v>1</v>
      </c>
      <c r="H13" s="19" t="n">
        <v>7</v>
      </c>
      <c r="I13" s="20" t="n">
        <v>7</v>
      </c>
      <c r="J13" s="19" t="n">
        <v>7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3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4</v>
      </c>
    </row>
    <row r="15" customFormat="false" ht="35.25" hidden="false" customHeight="false" outlineLevel="0" collapsed="false">
      <c r="A15" s="18" t="s">
        <v>17</v>
      </c>
      <c r="B15" s="19" t="n">
        <v>1</v>
      </c>
      <c r="C15" s="20" t="n">
        <v>1</v>
      </c>
      <c r="D15" s="21" t="n">
        <v>1</v>
      </c>
      <c r="E15" s="19" t="n">
        <v>0</v>
      </c>
      <c r="F15" s="20" t="n">
        <v>0</v>
      </c>
      <c r="G15" s="21" t="n">
        <v>0</v>
      </c>
      <c r="H15" s="19" t="n">
        <v>1</v>
      </c>
      <c r="I15" s="20" t="n">
        <v>1</v>
      </c>
      <c r="J15" s="19" t="n">
        <v>1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2</v>
      </c>
      <c r="C17" s="20" t="n">
        <v>2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2</v>
      </c>
      <c r="I17" s="20" t="n">
        <v>2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50</v>
      </c>
      <c r="C20" s="28" t="n">
        <v>50</v>
      </c>
      <c r="D20" s="29" t="n">
        <v>49</v>
      </c>
      <c r="E20" s="27" t="n">
        <v>10</v>
      </c>
      <c r="F20" s="28" t="n">
        <v>10</v>
      </c>
      <c r="G20" s="29" t="n">
        <v>10</v>
      </c>
      <c r="H20" s="27" t="n">
        <v>60</v>
      </c>
      <c r="I20" s="28" t="n">
        <v>60</v>
      </c>
      <c r="J20" s="27" t="n">
        <v>59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27.85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true" outlineLevel="0" max="7" min="7" style="142" width="18.7"/>
    <col collapsed="false" customWidth="true" hidden="true" outlineLevel="0" max="8" min="8" style="142" width="14.7"/>
    <col collapsed="false" customWidth="true" hidden="true" outlineLevel="0" max="9" min="9" style="142" width="19.7"/>
    <col collapsed="false" customWidth="true" hidden="true" outlineLevel="0" max="10" min="10" style="142" width="17.7"/>
    <col collapsed="false" customWidth="true" hidden="true" outlineLevel="0" max="11" min="11" style="142" width="18.7"/>
    <col collapsed="false" customWidth="true" hidden="true" outlineLevel="0" max="12" min="12" style="142" width="21.7"/>
    <col collapsed="false" customWidth="true" hidden="true" outlineLevel="0" max="13" min="13" style="142" width="17.7"/>
    <col collapsed="false" customWidth="true" hidden="false" outlineLevel="0" max="14" min="14" style="142" width="18.7"/>
    <col collapsed="false" customWidth="true" hidden="false" outlineLevel="0" max="15" min="15" style="143" width="18.7"/>
  </cols>
  <sheetData>
    <row r="1" s="145" customFormat="true" ht="18" hidden="false" customHeight="false" outlineLevel="0" collapsed="false">
      <c r="A1" s="144" t="s">
        <v>25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</row>
    <row r="2" s="145" customFormat="true" ht="18" hidden="false" customHeight="false" outlineLevel="0" collapsed="false">
      <c r="A2" s="144" t="s">
        <v>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s="145" customFormat="true" ht="18" hidden="false" customHeight="false" outlineLevel="0" collapsed="false">
      <c r="A3" s="146" t="s">
        <v>254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s="145" customFormat="true" ht="18" hidden="false" customHeight="false" outlineLevel="0" collapsed="false">
      <c r="A4" s="146" t="s">
        <v>255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s="145" customFormat="true" ht="18" hidden="false" customHeight="false" outlineLevel="0" collapsed="false">
      <c r="A5" s="119" t="s">
        <v>174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</row>
    <row r="6" s="145" customFormat="true" ht="18" hidden="false" customHeight="true" outlineLevel="0" collapsed="false">
      <c r="A6" s="146" t="s">
        <v>122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customFormat="false" ht="16.5" hidden="false" customHeight="fals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customFormat="false" ht="15" hidden="false" customHeight="true" outlineLevel="0" collapsed="false">
      <c r="A8" s="148" t="s">
        <v>175</v>
      </c>
      <c r="B8" s="149" t="s">
        <v>256</v>
      </c>
      <c r="C8" s="149"/>
      <c r="D8" s="149"/>
      <c r="E8" s="149"/>
      <c r="F8" s="149"/>
      <c r="G8" s="150" t="s">
        <v>257</v>
      </c>
      <c r="H8" s="150"/>
      <c r="I8" s="150"/>
      <c r="J8" s="150"/>
      <c r="K8" s="150"/>
      <c r="L8" s="150"/>
      <c r="M8" s="150"/>
      <c r="N8" s="150"/>
      <c r="O8" s="151" t="s">
        <v>258</v>
      </c>
    </row>
    <row r="9" customFormat="false" ht="12.75" hidden="false" customHeight="true" outlineLevel="0" collapsed="false">
      <c r="A9" s="148"/>
      <c r="B9" s="152"/>
      <c r="C9" s="152"/>
      <c r="D9" s="152"/>
      <c r="E9" s="152"/>
      <c r="F9" s="152"/>
      <c r="G9" s="153" t="s">
        <v>259</v>
      </c>
      <c r="H9" s="154" t="s">
        <v>260</v>
      </c>
      <c r="I9" s="155" t="s">
        <v>261</v>
      </c>
      <c r="J9" s="154" t="s">
        <v>262</v>
      </c>
      <c r="K9" s="154" t="s">
        <v>263</v>
      </c>
      <c r="L9" s="154" t="s">
        <v>264</v>
      </c>
      <c r="M9" s="154" t="s">
        <v>265</v>
      </c>
      <c r="N9" s="156" t="s">
        <v>266</v>
      </c>
      <c r="O9" s="151"/>
    </row>
    <row r="10" customFormat="false" ht="12.75" hidden="false" customHeight="false" outlineLevel="0" collapsed="false">
      <c r="A10" s="148"/>
      <c r="B10" s="152"/>
      <c r="C10" s="152"/>
      <c r="D10" s="152"/>
      <c r="E10" s="152"/>
      <c r="F10" s="152"/>
      <c r="G10" s="153"/>
      <c r="H10" s="154"/>
      <c r="I10" s="155"/>
      <c r="J10" s="154"/>
      <c r="K10" s="154"/>
      <c r="L10" s="154"/>
      <c r="M10" s="154"/>
      <c r="N10" s="156"/>
      <c r="O10" s="151"/>
    </row>
    <row r="11" customFormat="false" ht="12.75" hidden="false" customHeight="false" outlineLevel="0" collapsed="false">
      <c r="A11" s="148"/>
      <c r="B11" s="152" t="s">
        <v>221</v>
      </c>
      <c r="C11" s="152" t="s">
        <v>222</v>
      </c>
      <c r="D11" s="152" t="s">
        <v>223</v>
      </c>
      <c r="E11" s="152" t="s">
        <v>243</v>
      </c>
      <c r="F11" s="152" t="s">
        <v>244</v>
      </c>
      <c r="G11" s="153"/>
      <c r="H11" s="154"/>
      <c r="I11" s="155"/>
      <c r="J11" s="154"/>
      <c r="K11" s="154"/>
      <c r="L11" s="154"/>
      <c r="M11" s="154"/>
      <c r="N11" s="156"/>
      <c r="O11" s="151"/>
    </row>
    <row r="12" customFormat="false" ht="13.5" hidden="false" customHeight="false" outlineLevel="0" collapsed="false">
      <c r="A12" s="148"/>
      <c r="B12" s="129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57" t="s">
        <v>250</v>
      </c>
      <c r="H12" s="129" t="s">
        <v>267</v>
      </c>
      <c r="I12" s="129" t="s">
        <v>268</v>
      </c>
      <c r="J12" s="129" t="s">
        <v>269</v>
      </c>
      <c r="K12" s="129" t="s">
        <v>270</v>
      </c>
      <c r="L12" s="129" t="s">
        <v>271</v>
      </c>
      <c r="M12" s="129" t="s">
        <v>272</v>
      </c>
      <c r="N12" s="129" t="s">
        <v>250</v>
      </c>
      <c r="O12" s="151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9"/>
      <c r="G13" s="158"/>
      <c r="H13" s="158"/>
      <c r="I13" s="158"/>
      <c r="J13" s="158"/>
      <c r="K13" s="158"/>
      <c r="L13" s="158"/>
      <c r="M13" s="158"/>
      <c r="N13" s="158"/>
    </row>
    <row r="14" customFormat="false" ht="12.75" hidden="false" customHeight="false" outlineLevel="0" collapsed="false">
      <c r="A14" s="160" t="s">
        <v>197</v>
      </c>
      <c r="B14" s="132" t="n">
        <v>1351343</v>
      </c>
      <c r="C14" s="132" t="n">
        <v>13031</v>
      </c>
      <c r="D14" s="132" t="n">
        <v>34386</v>
      </c>
      <c r="E14" s="132" t="n">
        <v>6291</v>
      </c>
      <c r="F14" s="133" t="n">
        <v>1405051</v>
      </c>
      <c r="G14" s="161"/>
      <c r="H14" s="161"/>
      <c r="I14" s="161"/>
      <c r="J14" s="161"/>
      <c r="K14" s="161"/>
      <c r="L14" s="161"/>
      <c r="M14" s="161"/>
      <c r="N14" s="132" t="n">
        <v>16973</v>
      </c>
      <c r="O14" s="134" t="n">
        <v>1422024</v>
      </c>
    </row>
    <row r="15" customFormat="false" ht="12.75" hidden="false" customHeight="false" outlineLevel="0" collapsed="false">
      <c r="A15" s="162"/>
      <c r="B15" s="132"/>
      <c r="C15" s="132"/>
      <c r="D15" s="132"/>
      <c r="E15" s="132"/>
      <c r="F15" s="133"/>
      <c r="G15" s="132"/>
      <c r="H15" s="132"/>
      <c r="I15" s="132"/>
      <c r="J15" s="132"/>
      <c r="K15" s="132"/>
      <c r="L15" s="132"/>
      <c r="M15" s="132"/>
      <c r="N15" s="132"/>
      <c r="O15" s="134"/>
    </row>
    <row r="16" customFormat="false" ht="12.75" hidden="false" customHeight="false" outlineLevel="0" collapsed="false">
      <c r="A16" s="160" t="s">
        <v>198</v>
      </c>
      <c r="B16" s="132" t="n">
        <v>2889937</v>
      </c>
      <c r="C16" s="132" t="n">
        <v>5109</v>
      </c>
      <c r="D16" s="132" t="n">
        <v>39934</v>
      </c>
      <c r="E16" s="132" t="n">
        <v>2182</v>
      </c>
      <c r="F16" s="133" t="n">
        <v>2937162</v>
      </c>
      <c r="G16" s="161"/>
      <c r="H16" s="161"/>
      <c r="I16" s="161"/>
      <c r="J16" s="161"/>
      <c r="K16" s="161"/>
      <c r="L16" s="161"/>
      <c r="M16" s="161"/>
      <c r="N16" s="132" t="n">
        <v>27149</v>
      </c>
      <c r="O16" s="134" t="n">
        <v>2964311</v>
      </c>
    </row>
    <row r="17" customFormat="false" ht="12.75" hidden="false" customHeight="false" outlineLevel="0" collapsed="false">
      <c r="A17" s="162"/>
      <c r="B17" s="132"/>
      <c r="C17" s="132"/>
      <c r="D17" s="132"/>
      <c r="E17" s="132"/>
      <c r="F17" s="133"/>
      <c r="G17" s="132"/>
      <c r="H17" s="132"/>
      <c r="I17" s="132"/>
      <c r="J17" s="132"/>
      <c r="K17" s="132"/>
      <c r="L17" s="132"/>
      <c r="M17" s="132"/>
      <c r="N17" s="132"/>
      <c r="O17" s="134"/>
    </row>
    <row r="18" customFormat="false" ht="12.75" hidden="false" customHeight="false" outlineLevel="0" collapsed="false">
      <c r="A18" s="160" t="s">
        <v>199</v>
      </c>
      <c r="B18" s="132"/>
      <c r="C18" s="132"/>
      <c r="D18" s="132"/>
      <c r="E18" s="132"/>
      <c r="F18" s="133"/>
      <c r="G18" s="132"/>
      <c r="H18" s="132"/>
      <c r="I18" s="132"/>
      <c r="J18" s="132"/>
      <c r="K18" s="132"/>
      <c r="L18" s="132"/>
      <c r="M18" s="132"/>
      <c r="N18" s="132"/>
      <c r="O18" s="134"/>
    </row>
    <row r="19" customFormat="false" ht="12.75" hidden="false" customHeight="false" outlineLevel="0" collapsed="false">
      <c r="A19" s="162" t="s">
        <v>200</v>
      </c>
      <c r="B19" s="132" t="n">
        <v>2889633</v>
      </c>
      <c r="C19" s="132" t="n">
        <v>4918</v>
      </c>
      <c r="D19" s="132" t="n">
        <v>39637</v>
      </c>
      <c r="E19" s="132" t="n">
        <v>2045</v>
      </c>
      <c r="F19" s="133" t="n">
        <v>2936233</v>
      </c>
      <c r="G19" s="161"/>
      <c r="H19" s="161"/>
      <c r="I19" s="161"/>
      <c r="J19" s="161"/>
      <c r="K19" s="161"/>
      <c r="L19" s="161"/>
      <c r="M19" s="161"/>
      <c r="N19" s="132" t="n">
        <v>28014</v>
      </c>
      <c r="O19" s="134" t="n">
        <v>2964247</v>
      </c>
    </row>
    <row r="20" customFormat="false" ht="12.75" hidden="false" customHeight="false" outlineLevel="0" collapsed="false">
      <c r="A20" s="162" t="s">
        <v>201</v>
      </c>
      <c r="B20" s="132" t="n">
        <v>2917740</v>
      </c>
      <c r="C20" s="132" t="n">
        <v>4668</v>
      </c>
      <c r="D20" s="132" t="n">
        <v>39446</v>
      </c>
      <c r="E20" s="132" t="n">
        <v>2071</v>
      </c>
      <c r="F20" s="133" t="n">
        <v>2963925</v>
      </c>
      <c r="G20" s="161"/>
      <c r="H20" s="161"/>
      <c r="I20" s="161"/>
      <c r="J20" s="161"/>
      <c r="K20" s="161"/>
      <c r="L20" s="161"/>
      <c r="M20" s="161"/>
      <c r="N20" s="132" t="n">
        <v>35245</v>
      </c>
      <c r="O20" s="134" t="n">
        <v>2999170</v>
      </c>
    </row>
    <row r="21" customFormat="false" ht="12.75" hidden="false" customHeight="false" outlineLevel="0" collapsed="false">
      <c r="A21" s="162" t="s">
        <v>202</v>
      </c>
      <c r="B21" s="132" t="n">
        <v>2986883</v>
      </c>
      <c r="C21" s="132" t="n">
        <v>4627</v>
      </c>
      <c r="D21" s="132" t="n">
        <v>39905</v>
      </c>
      <c r="E21" s="132" t="n">
        <v>1725</v>
      </c>
      <c r="F21" s="133" t="n">
        <v>3033140</v>
      </c>
      <c r="G21" s="161"/>
      <c r="H21" s="161"/>
      <c r="I21" s="161"/>
      <c r="J21" s="161"/>
      <c r="K21" s="161"/>
      <c r="L21" s="161"/>
      <c r="M21" s="161"/>
      <c r="N21" s="132" t="n">
        <v>58889</v>
      </c>
      <c r="O21" s="134" t="n">
        <v>3092029</v>
      </c>
    </row>
    <row r="22" customFormat="false" ht="12.75" hidden="false" customHeight="false" outlineLevel="0" collapsed="false">
      <c r="A22" s="162" t="s">
        <v>203</v>
      </c>
      <c r="B22" s="132" t="n">
        <v>3080039</v>
      </c>
      <c r="C22" s="132" t="n">
        <v>5053</v>
      </c>
      <c r="D22" s="132" t="n">
        <v>45793</v>
      </c>
      <c r="E22" s="132" t="n">
        <v>1536</v>
      </c>
      <c r="F22" s="133" t="n">
        <v>3132421</v>
      </c>
      <c r="G22" s="161"/>
      <c r="H22" s="161"/>
      <c r="I22" s="161"/>
      <c r="J22" s="161"/>
      <c r="K22" s="161"/>
      <c r="L22" s="161"/>
      <c r="M22" s="161"/>
      <c r="N22" s="132" t="n">
        <v>59761</v>
      </c>
      <c r="O22" s="134" t="n">
        <v>3192182</v>
      </c>
    </row>
    <row r="23" customFormat="false" ht="12.75" hidden="false" customHeight="false" outlineLevel="0" collapsed="false">
      <c r="A23" s="162" t="s">
        <v>204</v>
      </c>
      <c r="B23" s="132" t="n">
        <v>3327265</v>
      </c>
      <c r="C23" s="132" t="n">
        <v>4907</v>
      </c>
      <c r="D23" s="132" t="n">
        <v>45858</v>
      </c>
      <c r="E23" s="132" t="n">
        <v>1651</v>
      </c>
      <c r="F23" s="133" t="n">
        <v>3379681</v>
      </c>
      <c r="G23" s="161"/>
      <c r="H23" s="161"/>
      <c r="I23" s="161"/>
      <c r="J23" s="161"/>
      <c r="K23" s="161"/>
      <c r="L23" s="161"/>
      <c r="M23" s="161"/>
      <c r="N23" s="132" t="n">
        <v>69591</v>
      </c>
      <c r="O23" s="134" t="n">
        <v>3449272</v>
      </c>
    </row>
    <row r="24" customFormat="false" ht="12.75" hidden="false" customHeight="false" outlineLevel="0" collapsed="false">
      <c r="A24" s="162" t="s">
        <v>205</v>
      </c>
      <c r="B24" s="132" t="n">
        <v>3600525</v>
      </c>
      <c r="C24" s="132" t="n">
        <v>3838</v>
      </c>
      <c r="D24" s="132" t="n">
        <v>31636</v>
      </c>
      <c r="E24" s="132" t="n">
        <v>11244</v>
      </c>
      <c r="F24" s="133" t="n">
        <v>3647243</v>
      </c>
      <c r="G24" s="161"/>
      <c r="H24" s="161"/>
      <c r="I24" s="161"/>
      <c r="J24" s="161"/>
      <c r="K24" s="161"/>
      <c r="L24" s="161"/>
      <c r="M24" s="161"/>
      <c r="N24" s="132" t="n">
        <v>75707</v>
      </c>
      <c r="O24" s="134" t="n">
        <v>3722950</v>
      </c>
    </row>
    <row r="25" customFormat="false" ht="12.75" hidden="false" customHeight="false" outlineLevel="0" collapsed="false">
      <c r="A25" s="162" t="s">
        <v>206</v>
      </c>
      <c r="B25" s="132" t="n">
        <v>3586199</v>
      </c>
      <c r="C25" s="132" t="n">
        <v>3273</v>
      </c>
      <c r="D25" s="132" t="n">
        <v>35706</v>
      </c>
      <c r="E25" s="132" t="n">
        <v>1771</v>
      </c>
      <c r="F25" s="133" t="n">
        <v>3626949</v>
      </c>
      <c r="G25" s="161"/>
      <c r="H25" s="161"/>
      <c r="I25" s="161"/>
      <c r="J25" s="161"/>
      <c r="K25" s="161"/>
      <c r="L25" s="161"/>
      <c r="M25" s="161"/>
      <c r="N25" s="132" t="n">
        <v>76585</v>
      </c>
      <c r="O25" s="134" t="n">
        <v>3703534</v>
      </c>
    </row>
    <row r="26" customFormat="false" ht="12.75" hidden="false" customHeight="false" outlineLevel="0" collapsed="false">
      <c r="A26" s="162" t="s">
        <v>207</v>
      </c>
      <c r="B26" s="132" t="n">
        <v>3644233</v>
      </c>
      <c r="C26" s="132" t="n">
        <v>7035</v>
      </c>
      <c r="D26" s="132" t="n">
        <v>34994</v>
      </c>
      <c r="E26" s="132" t="n">
        <v>1672</v>
      </c>
      <c r="F26" s="133" t="n">
        <v>3687934</v>
      </c>
      <c r="G26" s="161"/>
      <c r="H26" s="161"/>
      <c r="I26" s="161"/>
      <c r="J26" s="161"/>
      <c r="K26" s="161"/>
      <c r="L26" s="161"/>
      <c r="M26" s="161"/>
      <c r="N26" s="132" t="n">
        <v>84970</v>
      </c>
      <c r="O26" s="134" t="n">
        <v>3772904</v>
      </c>
    </row>
    <row r="27" customFormat="false" ht="12.75" hidden="false" customHeight="false" outlineLevel="0" collapsed="false">
      <c r="A27" s="162" t="s">
        <v>208</v>
      </c>
      <c r="B27" s="132" t="n">
        <v>3784442</v>
      </c>
      <c r="C27" s="132" t="n">
        <v>6047</v>
      </c>
      <c r="D27" s="132" t="n">
        <v>39462</v>
      </c>
      <c r="E27" s="132" t="n">
        <v>1582</v>
      </c>
      <c r="F27" s="133" t="n">
        <v>3831533</v>
      </c>
      <c r="G27" s="161"/>
      <c r="H27" s="161"/>
      <c r="I27" s="161"/>
      <c r="J27" s="161"/>
      <c r="K27" s="161"/>
      <c r="L27" s="161"/>
      <c r="M27" s="161"/>
      <c r="N27" s="132" t="n">
        <v>68631</v>
      </c>
      <c r="O27" s="134" t="n">
        <v>3900164</v>
      </c>
    </row>
    <row r="28" customFormat="false" ht="12.75" hidden="false" customHeight="false" outlineLevel="0" collapsed="false">
      <c r="A28" s="162" t="s">
        <v>209</v>
      </c>
      <c r="B28" s="132" t="n">
        <v>3882308</v>
      </c>
      <c r="C28" s="132" t="n">
        <v>2877</v>
      </c>
      <c r="D28" s="132" t="n">
        <v>42502</v>
      </c>
      <c r="E28" s="132" t="n">
        <v>1361</v>
      </c>
      <c r="F28" s="133" t="n">
        <v>3929048</v>
      </c>
      <c r="G28" s="161"/>
      <c r="H28" s="161"/>
      <c r="I28" s="161"/>
      <c r="J28" s="161"/>
      <c r="K28" s="161"/>
      <c r="L28" s="161"/>
      <c r="M28" s="161"/>
      <c r="N28" s="132" t="n">
        <v>66800</v>
      </c>
      <c r="O28" s="134" t="n">
        <v>3995848</v>
      </c>
    </row>
    <row r="29" customFormat="false" ht="12.75" hidden="false" customHeight="false" outlineLevel="0" collapsed="false">
      <c r="A29" s="162" t="s">
        <v>210</v>
      </c>
      <c r="B29" s="132" t="n">
        <v>4090194</v>
      </c>
      <c r="C29" s="132" t="n">
        <v>1551</v>
      </c>
      <c r="D29" s="132" t="n">
        <v>37898</v>
      </c>
      <c r="E29" s="132" t="n">
        <v>1297</v>
      </c>
      <c r="F29" s="133" t="n">
        <v>4130940</v>
      </c>
      <c r="G29" s="161"/>
      <c r="H29" s="161"/>
      <c r="I29" s="161"/>
      <c r="J29" s="161"/>
      <c r="K29" s="161"/>
      <c r="L29" s="161"/>
      <c r="M29" s="161"/>
      <c r="N29" s="132" t="n">
        <v>51988</v>
      </c>
      <c r="O29" s="134" t="n">
        <v>4182928</v>
      </c>
    </row>
    <row r="30" customFormat="false" ht="12.75" hidden="false" customHeight="false" outlineLevel="0" collapsed="false">
      <c r="A30" s="162" t="s">
        <v>211</v>
      </c>
      <c r="B30" s="132" t="n">
        <v>4402145</v>
      </c>
      <c r="C30" s="132" t="n">
        <v>1699</v>
      </c>
      <c r="D30" s="132" t="n">
        <v>33383</v>
      </c>
      <c r="E30" s="132" t="n">
        <v>1029</v>
      </c>
      <c r="F30" s="133" t="n">
        <v>4438256</v>
      </c>
      <c r="G30" s="161"/>
      <c r="H30" s="161"/>
      <c r="I30" s="161"/>
      <c r="J30" s="161"/>
      <c r="K30" s="161"/>
      <c r="L30" s="161"/>
      <c r="M30" s="161"/>
      <c r="N30" s="132" t="n">
        <v>54040</v>
      </c>
      <c r="O30" s="134" t="n">
        <v>4492296</v>
      </c>
    </row>
    <row r="31" customFormat="false" ht="12.75" hidden="false" customHeight="false" outlineLevel="0" collapsed="false">
      <c r="A31" s="162"/>
      <c r="B31" s="132"/>
      <c r="C31" s="132"/>
      <c r="D31" s="132"/>
      <c r="E31" s="132"/>
      <c r="F31" s="133"/>
      <c r="G31" s="132"/>
      <c r="H31" s="132"/>
      <c r="I31" s="132"/>
      <c r="J31" s="132"/>
      <c r="K31" s="132"/>
      <c r="L31" s="132"/>
      <c r="M31" s="132"/>
      <c r="N31" s="132"/>
      <c r="O31" s="134"/>
    </row>
    <row r="32" customFormat="false" ht="12.75" hidden="false" customHeight="false" outlineLevel="0" collapsed="false">
      <c r="A32" s="160" t="s">
        <v>212</v>
      </c>
      <c r="B32" s="132"/>
      <c r="C32" s="132"/>
      <c r="D32" s="132"/>
      <c r="E32" s="132"/>
      <c r="F32" s="133"/>
      <c r="G32" s="132"/>
      <c r="H32" s="132"/>
      <c r="I32" s="132"/>
      <c r="J32" s="132"/>
      <c r="K32" s="132"/>
      <c r="L32" s="132"/>
      <c r="M32" s="132"/>
      <c r="N32" s="132"/>
      <c r="O32" s="134"/>
    </row>
    <row r="33" customFormat="false" ht="12.75" hidden="false" customHeight="false" outlineLevel="0" collapsed="false">
      <c r="A33" s="162" t="s">
        <v>200</v>
      </c>
      <c r="B33" s="132" t="n">
        <v>4547940</v>
      </c>
      <c r="C33" s="132" t="n">
        <v>5154</v>
      </c>
      <c r="D33" s="132" t="n">
        <v>34504</v>
      </c>
      <c r="E33" s="132" t="n">
        <v>1041</v>
      </c>
      <c r="F33" s="133" t="n">
        <v>4588639</v>
      </c>
      <c r="G33" s="161"/>
      <c r="H33" s="161"/>
      <c r="I33" s="161"/>
      <c r="J33" s="161"/>
      <c r="K33" s="161"/>
      <c r="L33" s="161"/>
      <c r="M33" s="161"/>
      <c r="N33" s="132" t="n">
        <v>67155</v>
      </c>
      <c r="O33" s="134" t="n">
        <v>4655794</v>
      </c>
    </row>
    <row r="34" customFormat="false" ht="12.75" hidden="false" customHeight="false" outlineLevel="0" collapsed="false">
      <c r="A34" s="162" t="s">
        <v>201</v>
      </c>
      <c r="B34" s="132" t="n">
        <v>4566688</v>
      </c>
      <c r="C34" s="132" t="n">
        <v>4604</v>
      </c>
      <c r="D34" s="132" t="n">
        <v>33089</v>
      </c>
      <c r="E34" s="132" t="n">
        <v>1059</v>
      </c>
      <c r="F34" s="133" t="n">
        <v>4605440</v>
      </c>
      <c r="G34" s="161"/>
      <c r="H34" s="161"/>
      <c r="I34" s="161"/>
      <c r="J34" s="161"/>
      <c r="K34" s="161"/>
      <c r="L34" s="161"/>
      <c r="M34" s="161"/>
      <c r="N34" s="132" t="n">
        <v>72056</v>
      </c>
      <c r="O34" s="134" t="n">
        <v>4677496</v>
      </c>
    </row>
    <row r="35" customFormat="false" ht="12.75" hidden="false" customHeight="false" outlineLevel="0" collapsed="false">
      <c r="A35" s="162" t="s">
        <v>202</v>
      </c>
      <c r="B35" s="132" t="n">
        <v>4673480</v>
      </c>
      <c r="C35" s="132" t="n">
        <v>4158</v>
      </c>
      <c r="D35" s="132" t="n">
        <v>36492</v>
      </c>
      <c r="E35" s="132" t="n">
        <v>1858</v>
      </c>
      <c r="F35" s="133" t="n">
        <v>4715988</v>
      </c>
      <c r="G35" s="161"/>
      <c r="H35" s="161"/>
      <c r="I35" s="161"/>
      <c r="J35" s="161"/>
      <c r="K35" s="161"/>
      <c r="L35" s="161"/>
      <c r="M35" s="161"/>
      <c r="N35" s="132" t="n">
        <v>69198</v>
      </c>
      <c r="O35" s="134" t="n">
        <v>4785186</v>
      </c>
    </row>
    <row r="36" customFormat="false" ht="12.75" hidden="false" customHeight="false" outlineLevel="0" collapsed="false">
      <c r="A36" s="162" t="s">
        <v>203</v>
      </c>
      <c r="B36" s="132" t="n">
        <v>4714469</v>
      </c>
      <c r="C36" s="132" t="n">
        <v>4610</v>
      </c>
      <c r="D36" s="132" t="n">
        <v>63171</v>
      </c>
      <c r="E36" s="132" t="n">
        <v>2034</v>
      </c>
      <c r="F36" s="133" t="n">
        <v>4784284</v>
      </c>
      <c r="G36" s="161"/>
      <c r="H36" s="161"/>
      <c r="I36" s="161"/>
      <c r="J36" s="161"/>
      <c r="K36" s="161"/>
      <c r="L36" s="161"/>
      <c r="M36" s="161"/>
      <c r="N36" s="132" t="n">
        <v>77890</v>
      </c>
      <c r="O36" s="134" t="n">
        <v>4862174</v>
      </c>
    </row>
    <row r="37" customFormat="false" ht="12.75" hidden="false" customHeight="false" outlineLevel="0" collapsed="false">
      <c r="A37" s="162" t="s">
        <v>204</v>
      </c>
      <c r="B37" s="132" t="n">
        <v>5057018</v>
      </c>
      <c r="C37" s="132" t="n">
        <v>3033</v>
      </c>
      <c r="D37" s="132" t="n">
        <v>53524</v>
      </c>
      <c r="E37" s="132" t="n">
        <v>2021</v>
      </c>
      <c r="F37" s="133" t="n">
        <v>5115596</v>
      </c>
      <c r="G37" s="161"/>
      <c r="H37" s="161"/>
      <c r="I37" s="161"/>
      <c r="J37" s="161"/>
      <c r="K37" s="161"/>
      <c r="L37" s="161"/>
      <c r="M37" s="161"/>
      <c r="N37" s="132" t="n">
        <v>78595</v>
      </c>
      <c r="O37" s="134" t="n">
        <v>5194191</v>
      </c>
    </row>
    <row r="38" customFormat="false" ht="12.75" hidden="false" customHeight="false" outlineLevel="0" collapsed="false">
      <c r="A38" s="162" t="s">
        <v>205</v>
      </c>
      <c r="B38" s="132" t="n">
        <v>5578251</v>
      </c>
      <c r="C38" s="132" t="n">
        <v>16393</v>
      </c>
      <c r="D38" s="132" t="n">
        <v>40511</v>
      </c>
      <c r="E38" s="132" t="n">
        <v>2274</v>
      </c>
      <c r="F38" s="133" t="n">
        <v>5637429</v>
      </c>
      <c r="G38" s="161"/>
      <c r="H38" s="161"/>
      <c r="I38" s="161"/>
      <c r="J38" s="161"/>
      <c r="K38" s="161"/>
      <c r="L38" s="161"/>
      <c r="M38" s="161"/>
      <c r="N38" s="132" t="n">
        <v>73306</v>
      </c>
      <c r="O38" s="134" t="n">
        <v>5710735</v>
      </c>
    </row>
    <row r="39" customFormat="false" ht="12.75" hidden="false" customHeight="false" outlineLevel="0" collapsed="false">
      <c r="A39" s="162" t="s">
        <v>206</v>
      </c>
      <c r="B39" s="132" t="n">
        <v>5473272</v>
      </c>
      <c r="C39" s="132" t="n">
        <v>16681</v>
      </c>
      <c r="D39" s="132" t="n">
        <v>49928</v>
      </c>
      <c r="E39" s="132" t="n">
        <v>2525</v>
      </c>
      <c r="F39" s="133" t="n">
        <v>5542406</v>
      </c>
      <c r="G39" s="161" t="n">
        <v>0</v>
      </c>
      <c r="H39" s="161" t="n">
        <v>0</v>
      </c>
      <c r="I39" s="161" t="n">
        <v>49689</v>
      </c>
      <c r="J39" s="161" t="n">
        <v>0</v>
      </c>
      <c r="K39" s="161" t="n">
        <v>0</v>
      </c>
      <c r="L39" s="161" t="n">
        <v>0</v>
      </c>
      <c r="M39" s="161" t="n">
        <v>0</v>
      </c>
      <c r="N39" s="132" t="n">
        <v>49689</v>
      </c>
      <c r="O39" s="134" t="n">
        <v>5592095</v>
      </c>
    </row>
    <row r="40" customFormat="false" ht="12.75" hidden="false" customHeight="false" outlineLevel="0" collapsed="false">
      <c r="A40" s="162" t="s">
        <v>207</v>
      </c>
      <c r="B40" s="132" t="n">
        <v>5620752</v>
      </c>
      <c r="C40" s="132" t="n">
        <v>16232</v>
      </c>
      <c r="D40" s="132" t="n">
        <v>52787</v>
      </c>
      <c r="E40" s="132" t="n">
        <v>2518</v>
      </c>
      <c r="F40" s="133" t="n">
        <v>5692289</v>
      </c>
      <c r="G40" s="161" t="n">
        <v>0</v>
      </c>
      <c r="H40" s="161" t="n">
        <v>0</v>
      </c>
      <c r="I40" s="161" t="n">
        <v>52293</v>
      </c>
      <c r="J40" s="161" t="n">
        <v>0</v>
      </c>
      <c r="K40" s="161" t="n">
        <v>0</v>
      </c>
      <c r="L40" s="161" t="n">
        <v>0</v>
      </c>
      <c r="M40" s="161" t="n">
        <v>0</v>
      </c>
      <c r="N40" s="132" t="n">
        <v>52293</v>
      </c>
      <c r="O40" s="134" t="n">
        <v>5744582</v>
      </c>
    </row>
    <row r="41" customFormat="false" ht="12.75" hidden="false" customHeight="false" outlineLevel="0" collapsed="false">
      <c r="A41" s="162" t="s">
        <v>208</v>
      </c>
      <c r="B41" s="132" t="n">
        <v>5989332</v>
      </c>
      <c r="C41" s="132" t="n">
        <v>16217</v>
      </c>
      <c r="D41" s="132" t="n">
        <v>54997</v>
      </c>
      <c r="E41" s="132" t="n">
        <v>2500</v>
      </c>
      <c r="F41" s="133" t="n">
        <v>6063046</v>
      </c>
      <c r="G41" s="161" t="n">
        <v>0</v>
      </c>
      <c r="H41" s="161" t="n">
        <v>0</v>
      </c>
      <c r="I41" s="161" t="n">
        <v>51583</v>
      </c>
      <c r="J41" s="161" t="n">
        <v>0</v>
      </c>
      <c r="K41" s="161" t="n">
        <v>0</v>
      </c>
      <c r="L41" s="161" t="n">
        <v>0</v>
      </c>
      <c r="M41" s="161" t="n">
        <v>0</v>
      </c>
      <c r="N41" s="132" t="n">
        <v>51583</v>
      </c>
      <c r="O41" s="134" t="n">
        <v>6114629</v>
      </c>
    </row>
    <row r="42" customFormat="false" ht="12.75" hidden="false" customHeight="false" outlineLevel="0" collapsed="false">
      <c r="A42" s="162" t="s">
        <v>209</v>
      </c>
      <c r="B42" s="132" t="n">
        <v>6265653</v>
      </c>
      <c r="C42" s="132" t="n">
        <v>14678</v>
      </c>
      <c r="D42" s="132" t="n">
        <v>60480</v>
      </c>
      <c r="E42" s="132" t="n">
        <v>2459</v>
      </c>
      <c r="F42" s="133" t="n">
        <v>6343270</v>
      </c>
      <c r="G42" s="161" t="n">
        <v>0</v>
      </c>
      <c r="H42" s="161" t="n">
        <v>0</v>
      </c>
      <c r="I42" s="161" t="n">
        <v>42978</v>
      </c>
      <c r="J42" s="161" t="n">
        <v>0</v>
      </c>
      <c r="K42" s="161" t="n">
        <v>0</v>
      </c>
      <c r="L42" s="161" t="n">
        <v>0</v>
      </c>
      <c r="M42" s="161" t="n">
        <v>0</v>
      </c>
      <c r="N42" s="132" t="n">
        <v>42978</v>
      </c>
      <c r="O42" s="134" t="n">
        <v>6386248</v>
      </c>
    </row>
    <row r="43" customFormat="false" ht="12.75" hidden="false" customHeight="false" outlineLevel="0" collapsed="false">
      <c r="A43" s="162" t="s">
        <v>210</v>
      </c>
      <c r="B43" s="132" t="n">
        <v>6582761</v>
      </c>
      <c r="C43" s="132" t="n">
        <v>14305</v>
      </c>
      <c r="D43" s="132" t="n">
        <v>59895</v>
      </c>
      <c r="E43" s="132" t="n">
        <v>3379</v>
      </c>
      <c r="F43" s="133" t="n">
        <v>6660340</v>
      </c>
      <c r="G43" s="161" t="n">
        <v>0</v>
      </c>
      <c r="H43" s="161" t="n">
        <v>0</v>
      </c>
      <c r="I43" s="161" t="n">
        <v>44772</v>
      </c>
      <c r="J43" s="161" t="n">
        <v>0</v>
      </c>
      <c r="K43" s="161" t="n">
        <v>0</v>
      </c>
      <c r="L43" s="161" t="n">
        <v>0</v>
      </c>
      <c r="M43" s="161" t="n">
        <v>0</v>
      </c>
      <c r="N43" s="132" t="n">
        <v>44772</v>
      </c>
      <c r="O43" s="134" t="n">
        <v>6705112</v>
      </c>
    </row>
    <row r="44" customFormat="false" ht="12.75" hidden="false" customHeight="false" outlineLevel="0" collapsed="false">
      <c r="A44" s="162" t="s">
        <v>211</v>
      </c>
      <c r="B44" s="132" t="n">
        <v>6898820</v>
      </c>
      <c r="C44" s="132" t="n">
        <v>14171</v>
      </c>
      <c r="D44" s="132" t="n">
        <v>50336</v>
      </c>
      <c r="E44" s="132" t="n">
        <v>3224</v>
      </c>
      <c r="F44" s="133" t="n">
        <v>6966551</v>
      </c>
      <c r="G44" s="161" t="n">
        <v>0</v>
      </c>
      <c r="H44" s="161" t="n">
        <v>18063</v>
      </c>
      <c r="I44" s="161" t="n">
        <v>56769</v>
      </c>
      <c r="J44" s="161" t="n">
        <v>0</v>
      </c>
      <c r="K44" s="161" t="n">
        <v>0</v>
      </c>
      <c r="L44" s="161" t="n">
        <v>0</v>
      </c>
      <c r="M44" s="161" t="n">
        <v>0</v>
      </c>
      <c r="N44" s="132" t="n">
        <v>74832</v>
      </c>
      <c r="O44" s="134" t="n">
        <v>7041383</v>
      </c>
    </row>
    <row r="45" customFormat="false" ht="12.75" hidden="false" customHeight="false" outlineLevel="0" collapsed="false">
      <c r="A45" s="162"/>
      <c r="B45" s="132"/>
      <c r="C45" s="132"/>
      <c r="D45" s="132"/>
      <c r="E45" s="132"/>
      <c r="F45" s="133"/>
      <c r="G45" s="161"/>
      <c r="H45" s="161"/>
      <c r="I45" s="161"/>
      <c r="J45" s="161"/>
      <c r="K45" s="161"/>
      <c r="L45" s="161"/>
      <c r="M45" s="161"/>
      <c r="N45" s="132"/>
      <c r="O45" s="134"/>
    </row>
    <row r="46" customFormat="false" ht="12.75" hidden="false" customHeight="false" outlineLevel="0" collapsed="false">
      <c r="A46" s="160" t="s">
        <v>213</v>
      </c>
      <c r="B46" s="132"/>
      <c r="C46" s="132"/>
      <c r="D46" s="132"/>
      <c r="E46" s="132"/>
      <c r="F46" s="133"/>
      <c r="G46" s="161"/>
      <c r="H46" s="161"/>
      <c r="I46" s="161"/>
      <c r="J46" s="161"/>
      <c r="K46" s="161"/>
      <c r="L46" s="161"/>
      <c r="M46" s="161"/>
      <c r="N46" s="132"/>
      <c r="O46" s="134"/>
    </row>
    <row r="47" customFormat="false" ht="12.75" hidden="false" customHeight="false" outlineLevel="0" collapsed="false">
      <c r="A47" s="162" t="s">
        <v>200</v>
      </c>
      <c r="B47" s="132" t="n">
        <v>6850542</v>
      </c>
      <c r="C47" s="132" t="n">
        <v>12542</v>
      </c>
      <c r="D47" s="132" t="n">
        <v>72705</v>
      </c>
      <c r="E47" s="132" t="n">
        <v>2848</v>
      </c>
      <c r="F47" s="133" t="n">
        <v>6938637</v>
      </c>
      <c r="G47" s="161" t="n">
        <v>0</v>
      </c>
      <c r="H47" s="161" t="n">
        <v>19275</v>
      </c>
      <c r="I47" s="161" t="n">
        <v>67573</v>
      </c>
      <c r="J47" s="161" t="n">
        <v>0</v>
      </c>
      <c r="K47" s="161" t="n">
        <v>0</v>
      </c>
      <c r="L47" s="161" t="n">
        <v>0</v>
      </c>
      <c r="M47" s="161" t="n">
        <v>0</v>
      </c>
      <c r="N47" s="132" t="n">
        <v>86848</v>
      </c>
      <c r="O47" s="134" t="n">
        <v>7025485</v>
      </c>
    </row>
    <row r="48" customFormat="false" ht="12.75" hidden="false" customHeight="false" outlineLevel="0" collapsed="false">
      <c r="A48" s="162" t="s">
        <v>201</v>
      </c>
      <c r="B48" s="132" t="n">
        <v>7072864</v>
      </c>
      <c r="C48" s="132" t="n">
        <v>12465</v>
      </c>
      <c r="D48" s="132" t="n">
        <v>72446</v>
      </c>
      <c r="E48" s="132" t="n">
        <v>2235</v>
      </c>
      <c r="F48" s="133" t="n">
        <v>7160010</v>
      </c>
      <c r="G48" s="161" t="n">
        <v>0</v>
      </c>
      <c r="H48" s="161" t="n">
        <v>22410</v>
      </c>
      <c r="I48" s="161" t="n">
        <v>62313</v>
      </c>
      <c r="J48" s="161" t="n">
        <v>0</v>
      </c>
      <c r="K48" s="161" t="n">
        <v>0</v>
      </c>
      <c r="L48" s="161" t="n">
        <v>0</v>
      </c>
      <c r="M48" s="161" t="n">
        <v>0</v>
      </c>
      <c r="N48" s="132" t="n">
        <v>84723</v>
      </c>
      <c r="O48" s="134" t="n">
        <v>7244733</v>
      </c>
    </row>
    <row r="49" customFormat="false" ht="12.75" hidden="false" customHeight="false" outlineLevel="0" collapsed="false">
      <c r="A49" s="162" t="s">
        <v>202</v>
      </c>
      <c r="B49" s="132" t="n">
        <v>7339436</v>
      </c>
      <c r="C49" s="132" t="n">
        <v>12475</v>
      </c>
      <c r="D49" s="132" t="n">
        <v>70260</v>
      </c>
      <c r="E49" s="132" t="n">
        <v>2464</v>
      </c>
      <c r="F49" s="133" t="n">
        <v>7424635</v>
      </c>
      <c r="G49" s="161" t="n">
        <v>0</v>
      </c>
      <c r="H49" s="161" t="n">
        <v>18852</v>
      </c>
      <c r="I49" s="161" t="n">
        <v>70756</v>
      </c>
      <c r="J49" s="161" t="n">
        <v>0</v>
      </c>
      <c r="K49" s="161" t="n">
        <v>0</v>
      </c>
      <c r="L49" s="161" t="n">
        <v>0</v>
      </c>
      <c r="M49" s="161" t="n">
        <v>0</v>
      </c>
      <c r="N49" s="132" t="n">
        <v>89608</v>
      </c>
      <c r="O49" s="134" t="n">
        <v>7514243</v>
      </c>
    </row>
    <row r="50" customFormat="false" ht="12.75" hidden="false" customHeight="false" outlineLevel="0" collapsed="false">
      <c r="A50" s="162" t="s">
        <v>203</v>
      </c>
      <c r="B50" s="132" t="n">
        <v>7421598</v>
      </c>
      <c r="C50" s="132" t="n">
        <v>10115</v>
      </c>
      <c r="D50" s="132" t="n">
        <v>82180</v>
      </c>
      <c r="E50" s="132" t="n">
        <v>2848</v>
      </c>
      <c r="F50" s="133" t="n">
        <v>7516741</v>
      </c>
      <c r="G50" s="161" t="n">
        <v>0</v>
      </c>
      <c r="H50" s="161" t="n">
        <v>18947</v>
      </c>
      <c r="I50" s="161" t="n">
        <v>69526</v>
      </c>
      <c r="J50" s="161" t="n">
        <v>0</v>
      </c>
      <c r="K50" s="161" t="n">
        <v>0</v>
      </c>
      <c r="L50" s="161" t="n">
        <v>0</v>
      </c>
      <c r="M50" s="161" t="n">
        <v>0</v>
      </c>
      <c r="N50" s="132" t="n">
        <v>88473</v>
      </c>
      <c r="O50" s="134" t="n">
        <v>7605214</v>
      </c>
    </row>
    <row r="51" customFormat="false" ht="12.75" hidden="false" customHeight="false" outlineLevel="0" collapsed="false">
      <c r="A51" s="162" t="s">
        <v>204</v>
      </c>
      <c r="B51" s="132" t="n">
        <v>7738839</v>
      </c>
      <c r="C51" s="132" t="n">
        <v>16340</v>
      </c>
      <c r="D51" s="132" t="n">
        <v>76684</v>
      </c>
      <c r="E51" s="132" t="n">
        <v>3733</v>
      </c>
      <c r="F51" s="133" t="n">
        <v>7835596</v>
      </c>
      <c r="G51" s="161" t="n">
        <v>0</v>
      </c>
      <c r="H51" s="161" t="n">
        <v>19955</v>
      </c>
      <c r="I51" s="161" t="n">
        <v>78136</v>
      </c>
      <c r="J51" s="161" t="n">
        <v>0</v>
      </c>
      <c r="K51" s="161" t="n">
        <v>0</v>
      </c>
      <c r="L51" s="161" t="n">
        <v>0</v>
      </c>
      <c r="M51" s="161" t="n">
        <v>0</v>
      </c>
      <c r="N51" s="132" t="n">
        <v>98091</v>
      </c>
      <c r="O51" s="134" t="n">
        <v>7933687</v>
      </c>
    </row>
    <row r="52" customFormat="false" ht="12.75" hidden="false" customHeight="false" outlineLevel="0" collapsed="false">
      <c r="A52" s="162" t="s">
        <v>205</v>
      </c>
      <c r="B52" s="132" t="n">
        <v>9013269</v>
      </c>
      <c r="C52" s="132" t="n">
        <v>16852</v>
      </c>
      <c r="D52" s="132" t="n">
        <v>75521</v>
      </c>
      <c r="E52" s="132" t="n">
        <v>3996</v>
      </c>
      <c r="F52" s="133" t="n">
        <v>9109638</v>
      </c>
      <c r="G52" s="161" t="n">
        <v>0</v>
      </c>
      <c r="H52" s="161" t="n">
        <v>23775</v>
      </c>
      <c r="I52" s="161" t="n">
        <v>70562</v>
      </c>
      <c r="J52" s="161" t="n">
        <v>0</v>
      </c>
      <c r="K52" s="161" t="n">
        <v>0</v>
      </c>
      <c r="L52" s="161" t="n">
        <v>0</v>
      </c>
      <c r="M52" s="161" t="n">
        <v>0</v>
      </c>
      <c r="N52" s="132" t="n">
        <v>94337</v>
      </c>
      <c r="O52" s="134" t="n">
        <v>9203975</v>
      </c>
    </row>
    <row r="53" customFormat="false" ht="12.75" hidden="false" customHeight="false" outlineLevel="0" collapsed="false">
      <c r="A53" s="162" t="s">
        <v>206</v>
      </c>
      <c r="B53" s="132" t="n">
        <v>9071506</v>
      </c>
      <c r="C53" s="132" t="n">
        <v>18711</v>
      </c>
      <c r="D53" s="132" t="n">
        <v>78338</v>
      </c>
      <c r="E53" s="132" t="n">
        <v>4512</v>
      </c>
      <c r="F53" s="133" t="n">
        <v>9173067</v>
      </c>
      <c r="G53" s="161" t="n">
        <v>0</v>
      </c>
      <c r="H53" s="161" t="n">
        <v>22920</v>
      </c>
      <c r="I53" s="161" t="n">
        <v>66174</v>
      </c>
      <c r="J53" s="161" t="n">
        <v>0</v>
      </c>
      <c r="K53" s="161" t="n">
        <v>0</v>
      </c>
      <c r="L53" s="161" t="n">
        <v>0</v>
      </c>
      <c r="M53" s="161" t="n">
        <v>0</v>
      </c>
      <c r="N53" s="132" t="n">
        <v>89094</v>
      </c>
      <c r="O53" s="134" t="n">
        <v>9262161</v>
      </c>
    </row>
    <row r="54" customFormat="false" ht="12.75" hidden="false" customHeight="false" outlineLevel="0" collapsed="false">
      <c r="A54" s="162" t="s">
        <v>207</v>
      </c>
      <c r="B54" s="132" t="n">
        <v>9418800</v>
      </c>
      <c r="C54" s="132" t="n">
        <v>19078</v>
      </c>
      <c r="D54" s="132" t="n">
        <v>78455</v>
      </c>
      <c r="E54" s="132" t="n">
        <v>4935</v>
      </c>
      <c r="F54" s="133" t="n">
        <v>9521268</v>
      </c>
      <c r="G54" s="161" t="n">
        <v>0</v>
      </c>
      <c r="H54" s="161" t="n">
        <v>22923</v>
      </c>
      <c r="I54" s="161" t="n">
        <v>76025</v>
      </c>
      <c r="J54" s="161" t="n">
        <v>0</v>
      </c>
      <c r="K54" s="161" t="n">
        <v>0</v>
      </c>
      <c r="L54" s="161" t="n">
        <v>0</v>
      </c>
      <c r="M54" s="161" t="n">
        <v>0</v>
      </c>
      <c r="N54" s="132" t="n">
        <v>98948</v>
      </c>
      <c r="O54" s="134" t="n">
        <v>9620216</v>
      </c>
    </row>
    <row r="55" customFormat="false" ht="12.75" hidden="false" customHeight="false" outlineLevel="0" collapsed="false">
      <c r="A55" s="162" t="s">
        <v>208</v>
      </c>
      <c r="B55" s="132" t="n">
        <v>10112761</v>
      </c>
      <c r="C55" s="132" t="n">
        <v>21072</v>
      </c>
      <c r="D55" s="132" t="n">
        <v>84110</v>
      </c>
      <c r="E55" s="132" t="n">
        <v>5389</v>
      </c>
      <c r="F55" s="133" t="n">
        <v>10223332</v>
      </c>
      <c r="G55" s="161" t="n">
        <v>0</v>
      </c>
      <c r="H55" s="161" t="n">
        <v>22906</v>
      </c>
      <c r="I55" s="161" t="n">
        <v>74770</v>
      </c>
      <c r="J55" s="161" t="n">
        <v>0</v>
      </c>
      <c r="K55" s="161" t="n">
        <v>0</v>
      </c>
      <c r="L55" s="161" t="n">
        <v>0</v>
      </c>
      <c r="M55" s="161" t="n">
        <v>0</v>
      </c>
      <c r="N55" s="132" t="n">
        <v>97676</v>
      </c>
      <c r="O55" s="134" t="n">
        <v>10321008</v>
      </c>
    </row>
    <row r="56" customFormat="false" ht="12.75" hidden="false" customHeight="false" outlineLevel="0" collapsed="false">
      <c r="A56" s="162" t="s">
        <v>209</v>
      </c>
      <c r="B56" s="132" t="n">
        <v>10854970</v>
      </c>
      <c r="C56" s="132" t="n">
        <v>19258</v>
      </c>
      <c r="D56" s="132" t="n">
        <v>77311</v>
      </c>
      <c r="E56" s="132" t="n">
        <v>6133</v>
      </c>
      <c r="F56" s="133" t="n">
        <v>10957672</v>
      </c>
      <c r="G56" s="161" t="n">
        <v>0</v>
      </c>
      <c r="H56" s="161" t="n">
        <v>24811</v>
      </c>
      <c r="I56" s="161" t="n">
        <v>87265</v>
      </c>
      <c r="J56" s="161" t="n">
        <v>0</v>
      </c>
      <c r="K56" s="161" t="n">
        <v>0</v>
      </c>
      <c r="L56" s="161" t="n">
        <v>0</v>
      </c>
      <c r="M56" s="161" t="n">
        <v>0</v>
      </c>
      <c r="N56" s="132" t="n">
        <v>112076</v>
      </c>
      <c r="O56" s="134" t="n">
        <v>11069748</v>
      </c>
    </row>
    <row r="57" customFormat="false" ht="12.75" hidden="false" customHeight="false" outlineLevel="0" collapsed="false">
      <c r="A57" s="162" t="s">
        <v>210</v>
      </c>
      <c r="B57" s="132" t="n">
        <v>11144941</v>
      </c>
      <c r="C57" s="132" t="n">
        <v>19145</v>
      </c>
      <c r="D57" s="132" t="n">
        <v>84466</v>
      </c>
      <c r="E57" s="132" t="n">
        <v>6138</v>
      </c>
      <c r="F57" s="133" t="n">
        <v>11254690</v>
      </c>
      <c r="G57" s="161" t="n">
        <v>0</v>
      </c>
      <c r="H57" s="161" t="n">
        <v>24833</v>
      </c>
      <c r="I57" s="161" t="n">
        <v>94070</v>
      </c>
      <c r="J57" s="161" t="n">
        <v>0</v>
      </c>
      <c r="K57" s="161" t="n">
        <v>0</v>
      </c>
      <c r="L57" s="161" t="n">
        <v>0</v>
      </c>
      <c r="M57" s="161" t="n">
        <v>0</v>
      </c>
      <c r="N57" s="132" t="n">
        <v>118903</v>
      </c>
      <c r="O57" s="134" t="n">
        <v>11373593</v>
      </c>
    </row>
    <row r="58" customFormat="false" ht="12.75" hidden="false" customHeight="false" outlineLevel="0" collapsed="false">
      <c r="A58" s="162" t="s">
        <v>211</v>
      </c>
      <c r="B58" s="132" t="n">
        <v>11405785</v>
      </c>
      <c r="C58" s="132" t="n">
        <v>20086</v>
      </c>
      <c r="D58" s="132" t="n">
        <v>80052</v>
      </c>
      <c r="E58" s="132" t="n">
        <v>4181</v>
      </c>
      <c r="F58" s="133" t="n">
        <v>11510104</v>
      </c>
      <c r="G58" s="161" t="n">
        <v>0</v>
      </c>
      <c r="H58" s="161" t="n">
        <v>24814</v>
      </c>
      <c r="I58" s="161" t="n">
        <v>148823</v>
      </c>
      <c r="J58" s="161" t="n">
        <v>0</v>
      </c>
      <c r="K58" s="161" t="n">
        <v>0</v>
      </c>
      <c r="L58" s="161" t="n">
        <v>0</v>
      </c>
      <c r="M58" s="161" t="n">
        <v>0</v>
      </c>
      <c r="N58" s="132" t="n">
        <v>173637</v>
      </c>
      <c r="O58" s="134" t="n">
        <v>11683741</v>
      </c>
    </row>
    <row r="59" customFormat="false" ht="12.75" hidden="false" customHeight="false" outlineLevel="0" collapsed="false">
      <c r="A59" s="162"/>
      <c r="B59" s="132"/>
      <c r="C59" s="132"/>
      <c r="D59" s="132"/>
      <c r="E59" s="132"/>
      <c r="F59" s="133"/>
      <c r="G59" s="161"/>
      <c r="H59" s="161"/>
      <c r="I59" s="161"/>
      <c r="J59" s="161"/>
      <c r="K59" s="161"/>
      <c r="L59" s="161"/>
      <c r="M59" s="161"/>
      <c r="N59" s="132"/>
      <c r="O59" s="134"/>
    </row>
    <row r="60" customFormat="false" ht="12.75" hidden="false" customHeight="false" outlineLevel="0" collapsed="false">
      <c r="A60" s="160" t="s">
        <v>214</v>
      </c>
      <c r="B60" s="132"/>
      <c r="C60" s="132"/>
      <c r="D60" s="132"/>
      <c r="E60" s="132"/>
      <c r="F60" s="133"/>
      <c r="G60" s="161"/>
      <c r="H60" s="161"/>
      <c r="I60" s="161"/>
      <c r="J60" s="161"/>
      <c r="K60" s="161"/>
      <c r="L60" s="161"/>
      <c r="M60" s="161"/>
      <c r="N60" s="132"/>
      <c r="O60" s="134"/>
    </row>
    <row r="61" customFormat="false" ht="12.75" hidden="false" customHeight="false" outlineLevel="0" collapsed="false">
      <c r="A61" s="162" t="s">
        <v>200</v>
      </c>
      <c r="B61" s="132" t="n">
        <v>11331076</v>
      </c>
      <c r="C61" s="132" t="n">
        <v>23465</v>
      </c>
      <c r="D61" s="132" t="n">
        <v>91186</v>
      </c>
      <c r="E61" s="132" t="n">
        <v>5819</v>
      </c>
      <c r="F61" s="133" t="n">
        <v>11451546</v>
      </c>
      <c r="G61" s="161" t="n">
        <v>0</v>
      </c>
      <c r="H61" s="161" t="n">
        <v>25782</v>
      </c>
      <c r="I61" s="161" t="n">
        <v>182942</v>
      </c>
      <c r="J61" s="161" t="n">
        <v>0</v>
      </c>
      <c r="K61" s="161" t="n">
        <v>0</v>
      </c>
      <c r="L61" s="161" t="n">
        <v>0</v>
      </c>
      <c r="M61" s="161" t="n">
        <v>0</v>
      </c>
      <c r="N61" s="132" t="n">
        <v>208724</v>
      </c>
      <c r="O61" s="134" t="n">
        <v>11660270</v>
      </c>
    </row>
    <row r="62" customFormat="false" ht="12.75" hidden="false" customHeight="false" outlineLevel="0" collapsed="false">
      <c r="A62" s="162" t="s">
        <v>201</v>
      </c>
      <c r="B62" s="132" t="n">
        <v>11709298</v>
      </c>
      <c r="C62" s="132" t="n">
        <v>18446</v>
      </c>
      <c r="D62" s="132" t="n">
        <v>106160</v>
      </c>
      <c r="E62" s="132" t="n">
        <v>6032</v>
      </c>
      <c r="F62" s="133" t="n">
        <v>11839936</v>
      </c>
      <c r="G62" s="161" t="n">
        <v>0</v>
      </c>
      <c r="H62" s="161" t="n">
        <v>29777</v>
      </c>
      <c r="I62" s="161" t="n">
        <v>197329</v>
      </c>
      <c r="J62" s="161" t="n">
        <v>0</v>
      </c>
      <c r="K62" s="161" t="n">
        <v>0</v>
      </c>
      <c r="L62" s="161" t="n">
        <v>0</v>
      </c>
      <c r="M62" s="161" t="n">
        <v>0</v>
      </c>
      <c r="N62" s="132" t="n">
        <v>227106</v>
      </c>
      <c r="O62" s="134" t="n">
        <v>12067042</v>
      </c>
    </row>
    <row r="63" customFormat="false" ht="12.75" hidden="false" customHeight="false" outlineLevel="0" collapsed="false">
      <c r="A63" s="162" t="s">
        <v>202</v>
      </c>
      <c r="B63" s="132" t="n">
        <v>11882800</v>
      </c>
      <c r="C63" s="132" t="n">
        <v>45506</v>
      </c>
      <c r="D63" s="132" t="n">
        <v>125467</v>
      </c>
      <c r="E63" s="132" t="n">
        <v>6849</v>
      </c>
      <c r="F63" s="133" t="n">
        <v>12060622</v>
      </c>
      <c r="G63" s="161" t="n">
        <v>0</v>
      </c>
      <c r="H63" s="161" t="n">
        <v>30210</v>
      </c>
      <c r="I63" s="161" t="n">
        <v>197598</v>
      </c>
      <c r="J63" s="161" t="n">
        <v>0</v>
      </c>
      <c r="K63" s="161" t="n">
        <v>0</v>
      </c>
      <c r="L63" s="161" t="n">
        <v>30</v>
      </c>
      <c r="M63" s="161" t="n">
        <v>0</v>
      </c>
      <c r="N63" s="132" t="n">
        <v>227838</v>
      </c>
      <c r="O63" s="134" t="n">
        <v>12288460</v>
      </c>
    </row>
    <row r="64" customFormat="false" ht="12.75" hidden="false" customHeight="false" outlineLevel="0" collapsed="false">
      <c r="A64" s="162" t="s">
        <v>203</v>
      </c>
      <c r="B64" s="132" t="n">
        <v>12520794</v>
      </c>
      <c r="C64" s="132" t="n">
        <v>46256</v>
      </c>
      <c r="D64" s="132" t="n">
        <v>133477</v>
      </c>
      <c r="E64" s="132" t="n">
        <v>11654</v>
      </c>
      <c r="F64" s="133" t="n">
        <v>12712181</v>
      </c>
      <c r="G64" s="161" t="n">
        <v>0</v>
      </c>
      <c r="H64" s="161" t="n">
        <v>36037</v>
      </c>
      <c r="I64" s="161" t="n">
        <v>179503</v>
      </c>
      <c r="J64" s="161" t="n">
        <v>0</v>
      </c>
      <c r="K64" s="161" t="n">
        <v>0</v>
      </c>
      <c r="L64" s="161" t="n">
        <v>30</v>
      </c>
      <c r="M64" s="161" t="n">
        <v>0</v>
      </c>
      <c r="N64" s="132" t="n">
        <v>215570</v>
      </c>
      <c r="O64" s="134" t="n">
        <v>12927751</v>
      </c>
    </row>
    <row r="65" customFormat="false" ht="12.75" hidden="false" customHeight="false" outlineLevel="0" collapsed="false">
      <c r="A65" s="162" t="s">
        <v>204</v>
      </c>
      <c r="B65" s="132" t="n">
        <v>13101030</v>
      </c>
      <c r="C65" s="132" t="n">
        <v>51604</v>
      </c>
      <c r="D65" s="132" t="n">
        <v>142522</v>
      </c>
      <c r="E65" s="132" t="n">
        <v>13425</v>
      </c>
      <c r="F65" s="133" t="n">
        <v>13308581</v>
      </c>
      <c r="G65" s="161" t="n">
        <v>0</v>
      </c>
      <c r="H65" s="161" t="n">
        <v>36487</v>
      </c>
      <c r="I65" s="161" t="n">
        <v>255714</v>
      </c>
      <c r="J65" s="161" t="n">
        <v>0</v>
      </c>
      <c r="K65" s="161" t="n">
        <v>0</v>
      </c>
      <c r="L65" s="161" t="n">
        <v>30</v>
      </c>
      <c r="M65" s="161" t="n">
        <v>0</v>
      </c>
      <c r="N65" s="132" t="n">
        <v>292231</v>
      </c>
      <c r="O65" s="134" t="n">
        <v>13600812</v>
      </c>
    </row>
    <row r="66" customFormat="false" ht="12.75" hidden="false" customHeight="false" outlineLevel="0" collapsed="false">
      <c r="A66" s="162" t="s">
        <v>205</v>
      </c>
      <c r="B66" s="132" t="n">
        <v>13905119</v>
      </c>
      <c r="C66" s="132" t="n">
        <v>70299</v>
      </c>
      <c r="D66" s="132" t="n">
        <v>165091</v>
      </c>
      <c r="E66" s="132" t="n">
        <v>14234</v>
      </c>
      <c r="F66" s="133" t="n">
        <v>14154743</v>
      </c>
      <c r="G66" s="161" t="n">
        <v>0</v>
      </c>
      <c r="H66" s="161" t="n">
        <v>36497</v>
      </c>
      <c r="I66" s="161" t="n">
        <v>215964</v>
      </c>
      <c r="J66" s="161" t="n">
        <v>0</v>
      </c>
      <c r="K66" s="161" t="n">
        <v>0</v>
      </c>
      <c r="L66" s="161" t="n">
        <v>30</v>
      </c>
      <c r="M66" s="161" t="n">
        <v>0</v>
      </c>
      <c r="N66" s="132" t="n">
        <v>252491</v>
      </c>
      <c r="O66" s="134" t="n">
        <v>14407234</v>
      </c>
    </row>
    <row r="67" customFormat="false" ht="12.75" hidden="false" customHeight="false" outlineLevel="0" collapsed="false">
      <c r="A67" s="162" t="s">
        <v>206</v>
      </c>
      <c r="B67" s="132" t="n">
        <v>14216564</v>
      </c>
      <c r="C67" s="132" t="n">
        <v>69733</v>
      </c>
      <c r="D67" s="132" t="n">
        <v>169571</v>
      </c>
      <c r="E67" s="132" t="n">
        <v>15894</v>
      </c>
      <c r="F67" s="133" t="n">
        <v>14471762</v>
      </c>
      <c r="G67" s="161" t="n">
        <v>0</v>
      </c>
      <c r="H67" s="161" t="n">
        <v>41384</v>
      </c>
      <c r="I67" s="161" t="n">
        <v>203270</v>
      </c>
      <c r="J67" s="161" t="n">
        <v>0</v>
      </c>
      <c r="K67" s="161" t="n">
        <v>0</v>
      </c>
      <c r="L67" s="161" t="n">
        <v>30</v>
      </c>
      <c r="M67" s="161" t="n">
        <v>0</v>
      </c>
      <c r="N67" s="132" t="n">
        <v>244684</v>
      </c>
      <c r="O67" s="134" t="n">
        <v>14716446</v>
      </c>
    </row>
    <row r="68" customFormat="false" ht="12.75" hidden="false" customHeight="false" outlineLevel="0" collapsed="false">
      <c r="A68" s="162" t="s">
        <v>207</v>
      </c>
      <c r="B68" s="132" t="n">
        <v>14680300</v>
      </c>
      <c r="C68" s="132" t="n">
        <v>61063</v>
      </c>
      <c r="D68" s="132" t="n">
        <v>193200</v>
      </c>
      <c r="E68" s="132" t="n">
        <v>22334</v>
      </c>
      <c r="F68" s="133" t="n">
        <v>14956897</v>
      </c>
      <c r="G68" s="161" t="n">
        <v>0</v>
      </c>
      <c r="H68" s="161" t="n">
        <v>39138</v>
      </c>
      <c r="I68" s="161" t="n">
        <v>192726</v>
      </c>
      <c r="J68" s="161" t="n">
        <v>0</v>
      </c>
      <c r="K68" s="161" t="n">
        <v>0</v>
      </c>
      <c r="L68" s="161" t="n">
        <v>30</v>
      </c>
      <c r="M68" s="161" t="n">
        <v>0</v>
      </c>
      <c r="N68" s="132" t="n">
        <v>231894</v>
      </c>
      <c r="O68" s="134" t="n">
        <v>15188791</v>
      </c>
    </row>
    <row r="69" customFormat="false" ht="13.5" hidden="false" customHeight="false" outlineLevel="0" collapsed="false">
      <c r="A69" s="163"/>
      <c r="B69" s="135"/>
      <c r="C69" s="135"/>
      <c r="D69" s="135"/>
      <c r="E69" s="135"/>
      <c r="F69" s="83"/>
      <c r="G69" s="135"/>
      <c r="H69" s="135"/>
      <c r="I69" s="135"/>
      <c r="J69" s="135"/>
      <c r="K69" s="135"/>
      <c r="L69" s="135"/>
      <c r="M69" s="135"/>
      <c r="N69" s="135"/>
      <c r="O69" s="136"/>
    </row>
    <row r="70" customFormat="false" ht="13.5" hidden="false" customHeight="tru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5"/>
    </row>
    <row r="71" customFormat="false" ht="12.75" hidden="false" customHeight="false" outlineLevel="0" collapsed="false">
      <c r="A71" s="166" t="s">
        <v>252</v>
      </c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7"/>
    </row>
    <row r="72" customFormat="false" ht="12.75" hidden="false" customHeight="false" outlineLevel="0" collapsed="false">
      <c r="A72" s="166" t="s">
        <v>39</v>
      </c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7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52"/>
      <c r="K73" s="52"/>
      <c r="L73" s="52"/>
      <c r="M73" s="52"/>
      <c r="N73" s="52"/>
      <c r="O73" s="167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52"/>
      <c r="K74" s="52"/>
      <c r="L74" s="52"/>
      <c r="M74" s="52"/>
      <c r="N74" s="52"/>
      <c r="O74" s="167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52"/>
      <c r="K75" s="52"/>
      <c r="L75" s="52"/>
      <c r="M75" s="52"/>
      <c r="N75" s="52"/>
      <c r="O75" s="167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52"/>
      <c r="K76" s="52"/>
      <c r="L76" s="52"/>
      <c r="M76" s="52"/>
      <c r="N76" s="52"/>
      <c r="O76" s="167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52"/>
      <c r="K77" s="52"/>
      <c r="L77" s="52"/>
      <c r="M77" s="52"/>
      <c r="N77" s="52"/>
      <c r="O77" s="167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52"/>
      <c r="K78" s="52"/>
      <c r="L78" s="52"/>
      <c r="M78" s="52"/>
      <c r="N78" s="52"/>
      <c r="O78" s="167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52"/>
      <c r="K79" s="52"/>
      <c r="L79" s="52"/>
      <c r="M79" s="52"/>
      <c r="N79" s="52"/>
      <c r="O79" s="167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52"/>
      <c r="K80" s="52"/>
      <c r="L80" s="52"/>
      <c r="M80" s="52"/>
      <c r="N80" s="52"/>
      <c r="O80" s="167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52"/>
      <c r="K81" s="52"/>
      <c r="L81" s="52"/>
      <c r="M81" s="52"/>
      <c r="N81" s="52"/>
      <c r="O81" s="167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52"/>
      <c r="K82" s="52"/>
      <c r="L82" s="52"/>
      <c r="M82" s="52"/>
      <c r="N82" s="52"/>
      <c r="O82" s="167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52"/>
      <c r="K83" s="52"/>
      <c r="L83" s="52"/>
      <c r="M83" s="52"/>
      <c r="N83" s="52"/>
      <c r="O83" s="167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52"/>
      <c r="K84" s="52"/>
      <c r="L84" s="52"/>
      <c r="M84" s="52"/>
      <c r="N84" s="52"/>
      <c r="O84" s="167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52"/>
      <c r="K85" s="52"/>
      <c r="L85" s="52"/>
      <c r="M85" s="52"/>
      <c r="N85" s="52"/>
      <c r="O85" s="167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52"/>
      <c r="K86" s="52"/>
      <c r="L86" s="52"/>
      <c r="M86" s="52"/>
      <c r="N86" s="52"/>
      <c r="O86" s="167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52"/>
      <c r="K87" s="52"/>
      <c r="L87" s="52"/>
      <c r="M87" s="52"/>
      <c r="N87" s="52"/>
      <c r="O87" s="167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52"/>
      <c r="K88" s="52"/>
      <c r="L88" s="52"/>
      <c r="M88" s="52"/>
      <c r="N88" s="52"/>
      <c r="O88" s="167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52"/>
      <c r="K89" s="52"/>
      <c r="L89" s="52"/>
      <c r="M89" s="52"/>
      <c r="N89" s="52"/>
      <c r="O89" s="167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52"/>
      <c r="K90" s="52"/>
      <c r="L90" s="52"/>
      <c r="M90" s="52"/>
      <c r="N90" s="52"/>
      <c r="O90" s="167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52"/>
      <c r="K91" s="52"/>
      <c r="L91" s="52"/>
      <c r="M91" s="52"/>
      <c r="N91" s="52"/>
      <c r="O91" s="167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52"/>
      <c r="K92" s="52"/>
      <c r="L92" s="52"/>
      <c r="M92" s="52"/>
      <c r="N92" s="52"/>
      <c r="O92" s="167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52"/>
      <c r="K93" s="52"/>
      <c r="L93" s="52"/>
      <c r="M93" s="52"/>
      <c r="N93" s="52"/>
      <c r="O93" s="167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52"/>
      <c r="K94" s="52"/>
      <c r="L94" s="52"/>
      <c r="M94" s="52"/>
      <c r="N94" s="52"/>
      <c r="O94" s="167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52"/>
      <c r="K95" s="52"/>
      <c r="L95" s="52"/>
      <c r="M95" s="52"/>
      <c r="N95" s="52"/>
      <c r="O95" s="167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52"/>
      <c r="K96" s="52"/>
      <c r="L96" s="52"/>
      <c r="M96" s="52"/>
      <c r="N96" s="52"/>
      <c r="O96" s="167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7"/>
      <c r="G97" s="52"/>
      <c r="H97" s="52"/>
      <c r="I97" s="52"/>
      <c r="J97" s="52"/>
      <c r="K97" s="52"/>
      <c r="L97" s="52"/>
      <c r="M97" s="52"/>
      <c r="N97" s="52"/>
      <c r="O97" s="167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7"/>
      <c r="G98" s="52"/>
      <c r="H98" s="52"/>
      <c r="I98" s="52"/>
      <c r="J98" s="52"/>
      <c r="K98" s="52"/>
      <c r="L98" s="52"/>
      <c r="M98" s="52"/>
      <c r="N98" s="52"/>
      <c r="O98" s="167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7"/>
      <c r="G99" s="52"/>
      <c r="H99" s="52"/>
      <c r="I99" s="52"/>
      <c r="J99" s="52"/>
      <c r="K99" s="52"/>
      <c r="L99" s="52"/>
      <c r="M99" s="52"/>
      <c r="N99" s="52"/>
      <c r="O99" s="167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7"/>
      <c r="G100" s="52"/>
      <c r="H100" s="52"/>
      <c r="I100" s="52"/>
      <c r="J100" s="52"/>
      <c r="K100" s="52"/>
      <c r="L100" s="52"/>
      <c r="M100" s="52"/>
      <c r="N100" s="52"/>
      <c r="O100" s="167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7"/>
      <c r="G101" s="52"/>
      <c r="H101" s="52"/>
      <c r="I101" s="52"/>
      <c r="J101" s="52"/>
      <c r="K101" s="52"/>
      <c r="L101" s="52"/>
      <c r="M101" s="52"/>
      <c r="N101" s="52"/>
      <c r="O101" s="167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7"/>
      <c r="G102" s="52"/>
      <c r="H102" s="52"/>
      <c r="I102" s="52"/>
      <c r="J102" s="52"/>
      <c r="K102" s="52"/>
      <c r="L102" s="52"/>
      <c r="M102" s="52"/>
      <c r="N102" s="52"/>
      <c r="O102" s="167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7"/>
      <c r="G103" s="52"/>
      <c r="H103" s="52"/>
      <c r="I103" s="52"/>
      <c r="J103" s="52"/>
      <c r="K103" s="52"/>
      <c r="L103" s="52"/>
      <c r="M103" s="52"/>
      <c r="N103" s="52"/>
      <c r="O103" s="167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7"/>
      <c r="G104" s="52"/>
      <c r="H104" s="52"/>
      <c r="I104" s="52"/>
      <c r="J104" s="52"/>
      <c r="K104" s="52"/>
      <c r="L104" s="52"/>
      <c r="M104" s="52"/>
      <c r="N104" s="52"/>
      <c r="O104" s="167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7"/>
      <c r="G105" s="52"/>
      <c r="H105" s="52"/>
      <c r="I105" s="52"/>
      <c r="J105" s="52"/>
      <c r="K105" s="52"/>
      <c r="L105" s="52"/>
      <c r="M105" s="52"/>
      <c r="N105" s="52"/>
      <c r="O105" s="167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7"/>
      <c r="G106" s="52"/>
      <c r="H106" s="52"/>
      <c r="I106" s="52"/>
      <c r="J106" s="52"/>
      <c r="K106" s="52"/>
      <c r="L106" s="52"/>
      <c r="M106" s="52"/>
      <c r="N106" s="52"/>
      <c r="O106" s="167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7"/>
      <c r="G107" s="52"/>
      <c r="H107" s="52"/>
      <c r="I107" s="52"/>
      <c r="J107" s="52"/>
      <c r="K107" s="52"/>
      <c r="L107" s="52"/>
      <c r="M107" s="52"/>
      <c r="N107" s="52"/>
      <c r="O107" s="167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7"/>
      <c r="G108" s="52"/>
      <c r="H108" s="52"/>
      <c r="I108" s="52"/>
      <c r="J108" s="52"/>
      <c r="K108" s="52"/>
      <c r="L108" s="52"/>
      <c r="M108" s="52"/>
      <c r="N108" s="52"/>
      <c r="O108" s="167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7"/>
      <c r="G109" s="52"/>
      <c r="H109" s="52"/>
      <c r="I109" s="52"/>
      <c r="J109" s="52"/>
      <c r="K109" s="52"/>
      <c r="L109" s="52"/>
      <c r="M109" s="52"/>
      <c r="N109" s="52"/>
      <c r="O109" s="167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7"/>
      <c r="G110" s="52"/>
      <c r="H110" s="52"/>
      <c r="I110" s="52"/>
      <c r="J110" s="52"/>
      <c r="K110" s="52"/>
      <c r="L110" s="52"/>
      <c r="M110" s="52"/>
      <c r="N110" s="52"/>
      <c r="O110" s="167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7"/>
      <c r="G111" s="52"/>
      <c r="H111" s="52"/>
      <c r="I111" s="52"/>
      <c r="J111" s="52"/>
      <c r="K111" s="52"/>
      <c r="L111" s="52"/>
      <c r="M111" s="52"/>
      <c r="N111" s="52"/>
      <c r="O111" s="167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7"/>
      <c r="G112" s="52"/>
      <c r="H112" s="52"/>
      <c r="I112" s="52"/>
      <c r="J112" s="52"/>
      <c r="K112" s="52"/>
      <c r="L112" s="52"/>
      <c r="M112" s="52"/>
      <c r="N112" s="52"/>
      <c r="O112" s="167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7"/>
      <c r="G113" s="52"/>
      <c r="H113" s="52"/>
      <c r="I113" s="52"/>
      <c r="J113" s="52"/>
      <c r="K113" s="52"/>
      <c r="L113" s="52"/>
      <c r="M113" s="52"/>
      <c r="N113" s="52"/>
      <c r="O113" s="167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7"/>
      <c r="G114" s="52"/>
      <c r="H114" s="52"/>
      <c r="I114" s="52"/>
      <c r="J114" s="52"/>
      <c r="K114" s="52"/>
      <c r="L114" s="52"/>
      <c r="M114" s="52"/>
      <c r="N114" s="52"/>
      <c r="O114" s="167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7"/>
      <c r="G115" s="52"/>
      <c r="H115" s="52"/>
      <c r="I115" s="52"/>
      <c r="J115" s="52"/>
      <c r="K115" s="52"/>
      <c r="L115" s="52"/>
      <c r="M115" s="52"/>
      <c r="N115" s="52"/>
      <c r="O115" s="167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7"/>
      <c r="G116" s="52"/>
      <c r="H116" s="52"/>
      <c r="I116" s="52"/>
      <c r="J116" s="52"/>
      <c r="K116" s="52"/>
      <c r="L116" s="52"/>
      <c r="M116" s="52"/>
      <c r="N116" s="52"/>
      <c r="O116" s="167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7"/>
      <c r="G117" s="52"/>
      <c r="H117" s="52"/>
      <c r="I117" s="52"/>
      <c r="J117" s="52"/>
      <c r="K117" s="52"/>
      <c r="L117" s="52"/>
      <c r="M117" s="52"/>
      <c r="N117" s="52"/>
      <c r="O117" s="167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7"/>
      <c r="G118" s="52"/>
      <c r="H118" s="52"/>
      <c r="I118" s="52"/>
      <c r="J118" s="52"/>
      <c r="K118" s="52"/>
      <c r="L118" s="52"/>
      <c r="M118" s="52"/>
      <c r="N118" s="52"/>
      <c r="O118" s="167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7"/>
      <c r="G119" s="52"/>
      <c r="H119" s="52"/>
      <c r="I119" s="52"/>
      <c r="J119" s="52"/>
      <c r="K119" s="52"/>
      <c r="L119" s="52"/>
      <c r="M119" s="52"/>
      <c r="N119" s="52"/>
      <c r="O119" s="167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7"/>
      <c r="G120" s="52"/>
      <c r="H120" s="52"/>
      <c r="I120" s="52"/>
      <c r="J120" s="52"/>
      <c r="K120" s="52"/>
      <c r="L120" s="52"/>
      <c r="M120" s="52"/>
      <c r="N120" s="52"/>
      <c r="O120" s="167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7"/>
      <c r="G121" s="52"/>
      <c r="H121" s="52"/>
      <c r="I121" s="52"/>
      <c r="J121" s="52"/>
      <c r="K121" s="52"/>
      <c r="L121" s="52"/>
      <c r="M121" s="52"/>
      <c r="N121" s="52"/>
      <c r="O121" s="167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7"/>
      <c r="G122" s="52"/>
      <c r="H122" s="52"/>
      <c r="I122" s="52"/>
      <c r="J122" s="52"/>
      <c r="K122" s="52"/>
      <c r="L122" s="52"/>
      <c r="M122" s="52"/>
      <c r="N122" s="52"/>
      <c r="O122" s="167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7"/>
      <c r="G123" s="52"/>
      <c r="H123" s="52"/>
      <c r="I123" s="52"/>
      <c r="J123" s="52"/>
      <c r="K123" s="52"/>
      <c r="L123" s="52"/>
      <c r="M123" s="52"/>
      <c r="N123" s="52"/>
      <c r="O123" s="167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7"/>
      <c r="G124" s="52"/>
      <c r="H124" s="52"/>
      <c r="I124" s="52"/>
      <c r="J124" s="52"/>
      <c r="K124" s="52"/>
      <c r="L124" s="52"/>
      <c r="M124" s="52"/>
      <c r="N124" s="52"/>
      <c r="O124" s="167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7"/>
      <c r="G125" s="52"/>
      <c r="H125" s="52"/>
      <c r="I125" s="52"/>
      <c r="J125" s="52"/>
      <c r="K125" s="52"/>
      <c r="L125" s="52"/>
      <c r="M125" s="52"/>
      <c r="N125" s="52"/>
      <c r="O125" s="167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7"/>
      <c r="G126" s="52"/>
      <c r="H126" s="52"/>
      <c r="I126" s="52"/>
      <c r="J126" s="52"/>
      <c r="K126" s="52"/>
      <c r="L126" s="52"/>
      <c r="M126" s="52"/>
      <c r="N126" s="52"/>
      <c r="O126" s="167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7"/>
      <c r="G127" s="52"/>
      <c r="H127" s="52"/>
      <c r="I127" s="52"/>
      <c r="J127" s="52"/>
      <c r="K127" s="52"/>
      <c r="L127" s="52"/>
      <c r="M127" s="52"/>
      <c r="N127" s="52"/>
      <c r="O127" s="167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7"/>
      <c r="G128" s="52"/>
      <c r="H128" s="52"/>
      <c r="I128" s="52"/>
      <c r="J128" s="52"/>
      <c r="K128" s="52"/>
      <c r="L128" s="52"/>
      <c r="M128" s="52"/>
      <c r="N128" s="52"/>
      <c r="O128" s="167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7"/>
      <c r="G129" s="52"/>
      <c r="H129" s="52"/>
      <c r="I129" s="52"/>
      <c r="J129" s="52"/>
      <c r="K129" s="52"/>
      <c r="L129" s="52"/>
      <c r="M129" s="52"/>
      <c r="N129" s="52"/>
      <c r="O129" s="167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7"/>
      <c r="G130" s="52"/>
      <c r="H130" s="52"/>
      <c r="I130" s="52"/>
      <c r="J130" s="52"/>
      <c r="K130" s="52"/>
      <c r="L130" s="52"/>
      <c r="M130" s="52"/>
      <c r="N130" s="52"/>
      <c r="O130" s="167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7"/>
      <c r="G131" s="52"/>
      <c r="H131" s="52"/>
      <c r="I131" s="52"/>
      <c r="J131" s="52"/>
      <c r="K131" s="52"/>
      <c r="L131" s="52"/>
      <c r="M131" s="52"/>
      <c r="N131" s="52"/>
      <c r="O131" s="167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7"/>
      <c r="G132" s="52"/>
      <c r="H132" s="52"/>
      <c r="I132" s="52"/>
      <c r="J132" s="52"/>
      <c r="K132" s="52"/>
      <c r="L132" s="52"/>
      <c r="M132" s="52"/>
      <c r="N132" s="52"/>
      <c r="O132" s="167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7"/>
      <c r="G133" s="52"/>
      <c r="H133" s="52"/>
      <c r="I133" s="52"/>
      <c r="J133" s="52"/>
      <c r="K133" s="52"/>
      <c r="L133" s="52"/>
      <c r="M133" s="52"/>
      <c r="N133" s="52"/>
      <c r="O133" s="167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32" customFormat="true" ht="18" hidden="false" customHeight="false" outlineLevel="0" collapsed="false">
      <c r="A1" s="340" t="s">
        <v>1198</v>
      </c>
      <c r="B1" s="340"/>
      <c r="C1" s="340"/>
      <c r="D1" s="340"/>
      <c r="E1" s="340"/>
      <c r="F1" s="340"/>
      <c r="G1" s="340"/>
      <c r="H1" s="340"/>
      <c r="I1" s="340"/>
      <c r="J1" s="340"/>
    </row>
    <row r="2" s="132" customFormat="true" ht="18" hidden="false" customHeight="false" outlineLevel="0" collapsed="false">
      <c r="A2" s="340" t="s">
        <v>1152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119" t="s">
        <v>1199</v>
      </c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</row>
    <row r="6" customFormat="false" ht="18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</row>
    <row r="7" customFormat="false" ht="18.75" hidden="false" customHeight="true" outlineLevel="0" collapsed="false">
      <c r="A7" s="547" t="s">
        <v>1155</v>
      </c>
      <c r="B7" s="627" t="s">
        <v>389</v>
      </c>
      <c r="C7" s="627"/>
      <c r="D7" s="627"/>
      <c r="E7" s="627"/>
      <c r="F7" s="627"/>
      <c r="G7" s="627"/>
      <c r="H7" s="627"/>
      <c r="I7" s="627"/>
      <c r="J7" s="627"/>
    </row>
    <row r="8" customFormat="false" ht="12.75" hidden="false" customHeight="false" outlineLevel="0" collapsed="false">
      <c r="A8" s="547"/>
      <c r="B8" s="628"/>
      <c r="C8" s="628"/>
      <c r="D8" s="628"/>
      <c r="E8" s="628"/>
      <c r="F8" s="628"/>
      <c r="G8" s="628"/>
      <c r="H8" s="629" t="s">
        <v>390</v>
      </c>
      <c r="I8" s="628"/>
      <c r="J8" s="628"/>
    </row>
    <row r="9" customFormat="false" ht="12.75" hidden="false" customHeight="false" outlineLevel="0" collapsed="false">
      <c r="A9" s="547"/>
      <c r="B9" s="629"/>
      <c r="C9" s="629" t="s">
        <v>391</v>
      </c>
      <c r="D9" s="629" t="s">
        <v>392</v>
      </c>
      <c r="E9" s="629"/>
      <c r="F9" s="629"/>
      <c r="G9" s="629"/>
      <c r="H9" s="629" t="s">
        <v>393</v>
      </c>
      <c r="I9" s="629"/>
      <c r="J9" s="629"/>
    </row>
    <row r="10" customFormat="false" ht="12.75" hidden="false" customHeight="false" outlineLevel="0" collapsed="false">
      <c r="A10" s="547"/>
      <c r="B10" s="629"/>
      <c r="C10" s="629" t="s">
        <v>394</v>
      </c>
      <c r="D10" s="629" t="s">
        <v>395</v>
      </c>
      <c r="E10" s="629" t="s">
        <v>396</v>
      </c>
      <c r="F10" s="629" t="s">
        <v>397</v>
      </c>
      <c r="G10" s="629"/>
      <c r="H10" s="629" t="s">
        <v>398</v>
      </c>
      <c r="I10" s="629"/>
      <c r="J10" s="629"/>
    </row>
    <row r="11" customFormat="false" ht="12.75" hidden="false" customHeight="false" outlineLevel="0" collapsed="false">
      <c r="A11" s="547"/>
      <c r="B11" s="629" t="s">
        <v>399</v>
      </c>
      <c r="C11" s="629" t="s">
        <v>400</v>
      </c>
      <c r="D11" s="629" t="s">
        <v>371</v>
      </c>
      <c r="E11" s="629" t="s">
        <v>401</v>
      </c>
      <c r="F11" s="629" t="s">
        <v>402</v>
      </c>
      <c r="G11" s="629" t="s">
        <v>403</v>
      </c>
      <c r="H11" s="629" t="s">
        <v>404</v>
      </c>
      <c r="I11" s="629" t="s">
        <v>405</v>
      </c>
      <c r="J11" s="629"/>
    </row>
    <row r="12" customFormat="false" ht="13.5" hidden="false" customHeight="false" outlineLevel="0" collapsed="false">
      <c r="A12" s="547"/>
      <c r="B12" s="630" t="s">
        <v>406</v>
      </c>
      <c r="C12" s="630" t="s">
        <v>407</v>
      </c>
      <c r="D12" s="630" t="s">
        <v>408</v>
      </c>
      <c r="E12" s="630" t="s">
        <v>399</v>
      </c>
      <c r="F12" s="630" t="s">
        <v>409</v>
      </c>
      <c r="G12" s="630" t="s">
        <v>410</v>
      </c>
      <c r="H12" s="630" t="s">
        <v>411</v>
      </c>
      <c r="I12" s="630" t="s">
        <v>412</v>
      </c>
      <c r="J12" s="631" t="s">
        <v>21</v>
      </c>
    </row>
    <row r="13" customFormat="false" ht="16.5" hidden="false" customHeight="false" outlineLevel="0" collapsed="false">
      <c r="A13" s="464"/>
    </row>
    <row r="14" s="352" customFormat="true" ht="15.75" hidden="false" customHeight="false" outlineLevel="0" collapsed="false">
      <c r="A14" s="359" t="s">
        <v>556</v>
      </c>
      <c r="B14" s="350" t="n">
        <v>710775</v>
      </c>
      <c r="C14" s="350" t="n">
        <v>0</v>
      </c>
      <c r="D14" s="350" t="n">
        <v>867095</v>
      </c>
      <c r="E14" s="350" t="n">
        <v>148926</v>
      </c>
      <c r="F14" s="350" t="n">
        <v>0</v>
      </c>
      <c r="G14" s="350" t="n">
        <v>383235</v>
      </c>
      <c r="H14" s="350" t="n">
        <v>-321666</v>
      </c>
      <c r="I14" s="350" t="n">
        <v>0</v>
      </c>
      <c r="J14" s="350" t="n">
        <v>1788365</v>
      </c>
    </row>
    <row r="15" s="352" customFormat="true" ht="15.75" hidden="false" customHeight="false" outlineLevel="0" collapsed="false">
      <c r="A15" s="357"/>
      <c r="B15" s="359"/>
      <c r="C15" s="349"/>
      <c r="D15" s="349"/>
      <c r="E15" s="349"/>
      <c r="F15" s="349"/>
      <c r="G15" s="349"/>
      <c r="H15" s="349"/>
      <c r="I15" s="349"/>
      <c r="J15" s="350"/>
    </row>
    <row r="16" s="352" customFormat="true" ht="15.75" hidden="false" customHeight="false" outlineLevel="0" collapsed="false">
      <c r="A16" s="349" t="s">
        <v>801</v>
      </c>
      <c r="B16" s="349" t="n">
        <v>320000</v>
      </c>
      <c r="C16" s="349" t="n">
        <v>0</v>
      </c>
      <c r="D16" s="349" t="n">
        <v>255000</v>
      </c>
      <c r="E16" s="349" t="n">
        <v>61602</v>
      </c>
      <c r="F16" s="349" t="n">
        <v>0</v>
      </c>
      <c r="G16" s="349" t="n">
        <v>224083</v>
      </c>
      <c r="H16" s="349" t="n">
        <v>-5525</v>
      </c>
      <c r="I16" s="349" t="n">
        <v>0</v>
      </c>
      <c r="J16" s="350" t="n">
        <v>855160</v>
      </c>
    </row>
    <row r="17" s="352" customFormat="true" ht="15.75" hidden="false" customHeight="false" outlineLevel="0" collapsed="false">
      <c r="A17" s="349" t="s">
        <v>802</v>
      </c>
      <c r="B17" s="349" t="n">
        <v>99840</v>
      </c>
      <c r="C17" s="349" t="n">
        <v>0</v>
      </c>
      <c r="D17" s="349" t="n">
        <v>312095</v>
      </c>
      <c r="E17" s="349" t="n">
        <v>53363</v>
      </c>
      <c r="F17" s="349" t="n">
        <v>0</v>
      </c>
      <c r="G17" s="349" t="n">
        <v>24132</v>
      </c>
      <c r="H17" s="349" t="n">
        <v>-266989</v>
      </c>
      <c r="I17" s="349" t="n">
        <v>0</v>
      </c>
      <c r="J17" s="350" t="n">
        <v>222441</v>
      </c>
    </row>
    <row r="18" s="352" customFormat="true" ht="15.75" hidden="false" customHeight="false" outlineLevel="0" collapsed="false">
      <c r="A18" s="349" t="s">
        <v>803</v>
      </c>
      <c r="B18" s="349" t="n">
        <v>250935</v>
      </c>
      <c r="C18" s="349" t="n">
        <v>0</v>
      </c>
      <c r="D18" s="349" t="n">
        <v>0</v>
      </c>
      <c r="E18" s="349" t="n">
        <v>30996</v>
      </c>
      <c r="F18" s="349" t="n">
        <v>0</v>
      </c>
      <c r="G18" s="349" t="n">
        <v>123301</v>
      </c>
      <c r="H18" s="349" t="n">
        <v>-49152</v>
      </c>
      <c r="I18" s="349" t="n">
        <v>0</v>
      </c>
      <c r="J18" s="350" t="n">
        <v>356080</v>
      </c>
    </row>
    <row r="19" s="352" customFormat="true" ht="15.75" hidden="false" customHeight="false" outlineLevel="0" collapsed="false">
      <c r="A19" s="349" t="s">
        <v>804</v>
      </c>
      <c r="B19" s="349" t="n">
        <v>40000</v>
      </c>
      <c r="C19" s="349" t="n">
        <v>0</v>
      </c>
      <c r="D19" s="349" t="n">
        <v>300000</v>
      </c>
      <c r="E19" s="349" t="n">
        <v>2965</v>
      </c>
      <c r="F19" s="349" t="n">
        <v>0</v>
      </c>
      <c r="G19" s="349" t="n">
        <v>11719</v>
      </c>
      <c r="H19" s="349" t="n">
        <v>0</v>
      </c>
      <c r="I19" s="349" t="n">
        <v>0</v>
      </c>
      <c r="J19" s="350" t="n">
        <v>354684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50"/>
    </row>
    <row r="21" s="352" customFormat="true" ht="15.75" hidden="false" customHeight="false" outlineLevel="0" collapsed="false">
      <c r="A21" s="359" t="s">
        <v>1156</v>
      </c>
      <c r="B21" s="350" t="n">
        <v>615265</v>
      </c>
      <c r="C21" s="350" t="n">
        <v>0</v>
      </c>
      <c r="D21" s="350" t="n">
        <v>9241</v>
      </c>
      <c r="E21" s="350" t="n">
        <v>133476</v>
      </c>
      <c r="F21" s="350" t="n">
        <v>0</v>
      </c>
      <c r="G21" s="350" t="n">
        <v>212086</v>
      </c>
      <c r="H21" s="350" t="n">
        <v>7552</v>
      </c>
      <c r="I21" s="350" t="n">
        <v>0</v>
      </c>
      <c r="J21" s="350" t="n">
        <v>977620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49"/>
      <c r="J22" s="350"/>
    </row>
    <row r="23" s="352" customFormat="true" ht="15.75" hidden="false" customHeight="false" outlineLevel="0" collapsed="false">
      <c r="A23" s="349" t="s">
        <v>1157</v>
      </c>
      <c r="B23" s="349" t="n">
        <v>3500</v>
      </c>
      <c r="C23" s="349" t="n">
        <v>0</v>
      </c>
      <c r="D23" s="349" t="n">
        <v>6000</v>
      </c>
      <c r="E23" s="349" t="n">
        <v>1584</v>
      </c>
      <c r="F23" s="349" t="n">
        <v>0</v>
      </c>
      <c r="G23" s="349" t="n">
        <v>1613</v>
      </c>
      <c r="H23" s="349" t="n">
        <v>0</v>
      </c>
      <c r="I23" s="349" t="n">
        <v>0</v>
      </c>
      <c r="J23" s="350" t="n">
        <v>12697</v>
      </c>
    </row>
    <row r="24" s="352" customFormat="true" ht="15.75" hidden="false" customHeight="false" outlineLevel="0" collapsed="false">
      <c r="A24" s="349" t="s">
        <v>1158</v>
      </c>
      <c r="B24" s="349" t="n">
        <v>589765</v>
      </c>
      <c r="C24" s="349" t="n">
        <v>0</v>
      </c>
      <c r="D24" s="349" t="n">
        <v>0</v>
      </c>
      <c r="E24" s="349" t="n">
        <v>85332</v>
      </c>
      <c r="F24" s="349" t="n">
        <v>0</v>
      </c>
      <c r="G24" s="349" t="n">
        <v>101524</v>
      </c>
      <c r="H24" s="349" t="n">
        <v>7552</v>
      </c>
      <c r="I24" s="349" t="n">
        <v>0</v>
      </c>
      <c r="J24" s="350" t="n">
        <v>784173</v>
      </c>
    </row>
    <row r="25" s="352" customFormat="true" ht="15.75" hidden="false" customHeight="false" outlineLevel="0" collapsed="false">
      <c r="A25" s="349" t="s">
        <v>1159</v>
      </c>
      <c r="B25" s="349" t="n">
        <v>22000</v>
      </c>
      <c r="C25" s="349" t="n">
        <v>0</v>
      </c>
      <c r="D25" s="349" t="n">
        <v>3241</v>
      </c>
      <c r="E25" s="349" t="n">
        <v>46560</v>
      </c>
      <c r="F25" s="349" t="n">
        <v>0</v>
      </c>
      <c r="G25" s="349" t="n">
        <v>108949</v>
      </c>
      <c r="H25" s="349" t="n">
        <v>0</v>
      </c>
      <c r="I25" s="349" t="n">
        <v>0</v>
      </c>
      <c r="J25" s="350" t="n">
        <v>180750</v>
      </c>
    </row>
    <row r="26" s="352" customFormat="true" ht="15.75" hidden="false" customHeight="false" outlineLevel="0" collapsed="false">
      <c r="A26" s="349"/>
      <c r="B26" s="349"/>
      <c r="C26" s="349"/>
      <c r="D26" s="349"/>
      <c r="E26" s="349"/>
      <c r="F26" s="349"/>
      <c r="G26" s="349"/>
      <c r="H26" s="349"/>
      <c r="I26" s="349"/>
      <c r="J26" s="350"/>
    </row>
    <row r="27" s="352" customFormat="true" ht="15.75" hidden="false" customHeight="false" outlineLevel="0" collapsed="false">
      <c r="A27" s="359" t="s">
        <v>79</v>
      </c>
      <c r="B27" s="350" t="n">
        <v>10000</v>
      </c>
      <c r="C27" s="350" t="n">
        <v>0</v>
      </c>
      <c r="D27" s="350" t="n">
        <v>0</v>
      </c>
      <c r="E27" s="350" t="n">
        <v>2343</v>
      </c>
      <c r="F27" s="350" t="n">
        <v>0</v>
      </c>
      <c r="G27" s="350" t="n">
        <v>7068</v>
      </c>
      <c r="H27" s="350" t="n">
        <v>0</v>
      </c>
      <c r="I27" s="350" t="n">
        <v>0</v>
      </c>
      <c r="J27" s="350" t="n">
        <v>19411</v>
      </c>
    </row>
    <row r="28" s="352" customFormat="true" ht="15.75" hidden="false" customHeight="false" outlineLevel="0" collapsed="false">
      <c r="A28" s="349"/>
      <c r="B28" s="349"/>
      <c r="C28" s="349"/>
      <c r="D28" s="349"/>
      <c r="E28" s="349"/>
      <c r="F28" s="349"/>
      <c r="G28" s="349"/>
      <c r="H28" s="349"/>
      <c r="I28" s="349"/>
      <c r="J28" s="350"/>
    </row>
    <row r="29" s="352" customFormat="true" ht="15.75" hidden="false" customHeight="false" outlineLevel="0" collapsed="false">
      <c r="A29" s="349" t="s">
        <v>1160</v>
      </c>
      <c r="B29" s="349" t="n">
        <v>10000</v>
      </c>
      <c r="C29" s="349" t="n">
        <v>0</v>
      </c>
      <c r="D29" s="349" t="n">
        <v>0</v>
      </c>
      <c r="E29" s="349" t="n">
        <v>2343</v>
      </c>
      <c r="F29" s="349" t="n">
        <v>0</v>
      </c>
      <c r="G29" s="349" t="n">
        <v>7068</v>
      </c>
      <c r="H29" s="349" t="n">
        <v>0</v>
      </c>
      <c r="I29" s="349" t="n">
        <v>0</v>
      </c>
      <c r="J29" s="350" t="n">
        <v>19411</v>
      </c>
    </row>
    <row r="30" s="352" customFormat="true" ht="15.75" hidden="false" customHeight="false" outlineLevel="0" collapsed="false">
      <c r="A30" s="349"/>
      <c r="B30" s="349"/>
      <c r="C30" s="349"/>
      <c r="D30" s="349"/>
      <c r="E30" s="349"/>
      <c r="F30" s="349"/>
      <c r="G30" s="349"/>
      <c r="H30" s="349"/>
      <c r="I30" s="349"/>
      <c r="J30" s="350"/>
    </row>
    <row r="31" s="352" customFormat="true" ht="15.75" hidden="false" customHeight="false" outlineLevel="0" collapsed="false">
      <c r="A31" s="359" t="s">
        <v>96</v>
      </c>
      <c r="B31" s="350" t="n">
        <v>9000</v>
      </c>
      <c r="C31" s="350" t="n">
        <v>0</v>
      </c>
      <c r="D31" s="350" t="n">
        <v>232</v>
      </c>
      <c r="E31" s="350" t="n">
        <v>997</v>
      </c>
      <c r="F31" s="350" t="n">
        <v>0</v>
      </c>
      <c r="G31" s="350" t="n">
        <v>-8542</v>
      </c>
      <c r="H31" s="350" t="n">
        <v>0</v>
      </c>
      <c r="I31" s="350" t="n">
        <v>0</v>
      </c>
      <c r="J31" s="350" t="n">
        <v>1687</v>
      </c>
    </row>
    <row r="32" s="352" customFormat="true" ht="15.75" hidden="false" customHeight="false" outlineLevel="0" collapsed="false">
      <c r="A32" s="349"/>
      <c r="B32" s="349"/>
      <c r="C32" s="349"/>
      <c r="D32" s="349"/>
      <c r="E32" s="349"/>
      <c r="F32" s="349"/>
      <c r="G32" s="349"/>
      <c r="H32" s="349"/>
      <c r="I32" s="349"/>
      <c r="J32" s="350"/>
    </row>
    <row r="33" s="352" customFormat="true" ht="15.75" hidden="false" customHeight="false" outlineLevel="0" collapsed="false">
      <c r="A33" s="349" t="s">
        <v>1161</v>
      </c>
      <c r="B33" s="349" t="n">
        <v>9000</v>
      </c>
      <c r="C33" s="349" t="n">
        <v>0</v>
      </c>
      <c r="D33" s="349" t="n">
        <v>232</v>
      </c>
      <c r="E33" s="349" t="n">
        <v>997</v>
      </c>
      <c r="F33" s="349" t="n">
        <v>0</v>
      </c>
      <c r="G33" s="349" t="n">
        <v>-8542</v>
      </c>
      <c r="H33" s="349" t="n">
        <v>0</v>
      </c>
      <c r="I33" s="349" t="n">
        <v>0</v>
      </c>
      <c r="J33" s="350" t="n">
        <v>1687</v>
      </c>
    </row>
    <row r="34" customFormat="false" ht="16.5" hidden="false" customHeight="false" outlineLevel="0" collapsed="false">
      <c r="A34" s="357"/>
      <c r="B34" s="349"/>
      <c r="C34" s="349"/>
      <c r="D34" s="349"/>
      <c r="E34" s="349"/>
      <c r="F34" s="349"/>
      <c r="G34" s="349"/>
      <c r="H34" s="349"/>
      <c r="I34" s="349"/>
      <c r="J34" s="349"/>
    </row>
    <row r="35" customFormat="false" ht="16.5" hidden="false" customHeight="false" outlineLevel="0" collapsed="false">
      <c r="A35" s="362" t="s">
        <v>806</v>
      </c>
      <c r="B35" s="362" t="n">
        <v>1345040</v>
      </c>
      <c r="C35" s="362" t="n">
        <v>0</v>
      </c>
      <c r="D35" s="362" t="n">
        <v>876568</v>
      </c>
      <c r="E35" s="362" t="n">
        <v>285742</v>
      </c>
      <c r="F35" s="362" t="n">
        <v>0</v>
      </c>
      <c r="G35" s="362" t="n">
        <v>593847</v>
      </c>
      <c r="H35" s="362" t="n">
        <v>-314114</v>
      </c>
      <c r="I35" s="362" t="n">
        <v>0</v>
      </c>
      <c r="J35" s="362" t="n">
        <v>2787083</v>
      </c>
    </row>
    <row r="36" customFormat="false" ht="13.5" hidden="false" customHeight="false" outlineLevel="0" collapsed="false">
      <c r="B36" s="132"/>
      <c r="C36" s="132"/>
      <c r="D36" s="132"/>
      <c r="E36" s="132"/>
      <c r="F36" s="132"/>
      <c r="G36" s="132"/>
      <c r="H36" s="132"/>
      <c r="I36" s="132"/>
      <c r="J36" s="132"/>
    </row>
    <row r="37" customFormat="false" ht="12.75" hidden="false" customHeight="false" outlineLevel="0" collapsed="false">
      <c r="A37" s="166" t="s">
        <v>215</v>
      </c>
    </row>
    <row r="38" customFormat="false" ht="12.75" hidden="false" customHeight="false" outlineLevel="0" collapsed="false">
      <c r="A38" s="166" t="s">
        <v>39</v>
      </c>
      <c r="B38" s="166"/>
      <c r="C38" s="166"/>
      <c r="D38" s="16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5.7"/>
    <col collapsed="false" customWidth="true" hidden="false" outlineLevel="0" max="4" min="4" style="73" width="16.7"/>
    <col collapsed="false" customWidth="true" hidden="false" outlineLevel="0" max="7" min="5" style="73" width="15.7"/>
    <col collapsed="false" customWidth="true" hidden="false" outlineLevel="0" max="8" min="8" style="73" width="24.7"/>
    <col collapsed="false" customWidth="true" hidden="false" outlineLevel="0" max="9" min="9" style="73" width="15.7"/>
    <col collapsed="false" customWidth="true" hidden="false" outlineLevel="0" max="10" min="10" style="74" width="16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20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15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80"/>
    </row>
    <row r="7" customFormat="false" ht="13.5" hidden="false" customHeight="false" outlineLevel="0" collapsed="false">
      <c r="A7" s="81" t="s">
        <v>175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81"/>
      <c r="B8" s="251"/>
      <c r="C8" s="251"/>
      <c r="D8" s="251"/>
      <c r="E8" s="252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81"/>
      <c r="B9" s="253"/>
      <c r="C9" s="629" t="s">
        <v>391</v>
      </c>
      <c r="D9" s="253" t="s">
        <v>392</v>
      </c>
      <c r="E9" s="255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81"/>
      <c r="B10" s="253"/>
      <c r="C10" s="629" t="s">
        <v>394</v>
      </c>
      <c r="D10" s="253" t="s">
        <v>395</v>
      </c>
      <c r="E10" s="255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81"/>
      <c r="B11" s="253" t="s">
        <v>399</v>
      </c>
      <c r="C11" s="629" t="s">
        <v>400</v>
      </c>
      <c r="D11" s="253" t="s">
        <v>371</v>
      </c>
      <c r="E11" s="255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81"/>
      <c r="B12" s="257" t="s">
        <v>406</v>
      </c>
      <c r="C12" s="630" t="s">
        <v>407</v>
      </c>
      <c r="D12" s="257" t="s">
        <v>408</v>
      </c>
      <c r="E12" s="258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1"/>
    </row>
    <row r="14" customFormat="false" ht="12.75" hidden="false" customHeight="false" outlineLevel="0" collapsed="false">
      <c r="A14" s="92" t="s">
        <v>197</v>
      </c>
      <c r="B14" s="73" t="n">
        <v>217945</v>
      </c>
      <c r="C14" s="260"/>
      <c r="D14" s="73" t="n">
        <v>116487</v>
      </c>
      <c r="E14" s="73" t="n">
        <v>95490</v>
      </c>
      <c r="F14" s="73" t="n">
        <v>12163</v>
      </c>
      <c r="G14" s="73" t="n">
        <v>156964</v>
      </c>
      <c r="H14" s="73" t="n">
        <v>-9792</v>
      </c>
      <c r="I14" s="73" t="n">
        <v>0</v>
      </c>
      <c r="J14" s="74" t="n">
        <v>589257</v>
      </c>
    </row>
    <row r="16" customFormat="false" ht="12.75" hidden="false" customHeight="false" outlineLevel="0" collapsed="false">
      <c r="A16" s="92" t="s">
        <v>198</v>
      </c>
      <c r="B16" s="73" t="n">
        <v>251005</v>
      </c>
      <c r="C16" s="260"/>
      <c r="D16" s="73" t="n">
        <v>148252</v>
      </c>
      <c r="E16" s="73" t="n">
        <v>119840</v>
      </c>
      <c r="F16" s="73" t="n">
        <v>12163</v>
      </c>
      <c r="G16" s="73" t="n">
        <v>256372</v>
      </c>
      <c r="H16" s="73" t="n">
        <v>6348</v>
      </c>
      <c r="I16" s="73" t="n">
        <v>0</v>
      </c>
      <c r="J16" s="74" t="n">
        <v>793980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268775</v>
      </c>
      <c r="C19" s="260"/>
      <c r="D19" s="73" t="n">
        <v>130482</v>
      </c>
      <c r="E19" s="73" t="n">
        <v>119840</v>
      </c>
      <c r="F19" s="73" t="n">
        <v>12163</v>
      </c>
      <c r="G19" s="73" t="n">
        <v>255201</v>
      </c>
      <c r="H19" s="73" t="n">
        <v>4295</v>
      </c>
      <c r="I19" s="73" t="n">
        <v>0</v>
      </c>
      <c r="J19" s="74" t="n">
        <v>790756</v>
      </c>
    </row>
    <row r="20" customFormat="false" ht="12.75" hidden="false" customHeight="false" outlineLevel="0" collapsed="false">
      <c r="A20" s="72" t="s">
        <v>201</v>
      </c>
      <c r="B20" s="73" t="n">
        <v>268775</v>
      </c>
      <c r="C20" s="260"/>
      <c r="D20" s="73" t="n">
        <v>130482</v>
      </c>
      <c r="E20" s="73" t="n">
        <v>119818</v>
      </c>
      <c r="F20" s="73" t="n">
        <v>12163</v>
      </c>
      <c r="G20" s="73" t="n">
        <v>255114</v>
      </c>
      <c r="H20" s="73" t="n">
        <v>5704</v>
      </c>
      <c r="I20" s="73" t="n">
        <v>0</v>
      </c>
      <c r="J20" s="74" t="n">
        <v>792056</v>
      </c>
    </row>
    <row r="21" customFormat="false" ht="12.75" hidden="false" customHeight="false" outlineLevel="0" collapsed="false">
      <c r="A21" s="72" t="s">
        <v>202</v>
      </c>
      <c r="B21" s="73" t="n">
        <v>268775</v>
      </c>
      <c r="C21" s="260"/>
      <c r="D21" s="73" t="n">
        <v>280482</v>
      </c>
      <c r="E21" s="73" t="n">
        <v>119818</v>
      </c>
      <c r="F21" s="73" t="n">
        <v>12163</v>
      </c>
      <c r="G21" s="73" t="n">
        <v>255114</v>
      </c>
      <c r="H21" s="73" t="n">
        <v>4570</v>
      </c>
      <c r="I21" s="73" t="n">
        <v>0</v>
      </c>
      <c r="J21" s="74" t="n">
        <v>940922</v>
      </c>
    </row>
    <row r="22" customFormat="false" ht="12.75" hidden="false" customHeight="false" outlineLevel="0" collapsed="false">
      <c r="A22" s="72" t="s">
        <v>203</v>
      </c>
      <c r="B22" s="73" t="n">
        <v>268775</v>
      </c>
      <c r="C22" s="260"/>
      <c r="D22" s="73" t="n">
        <v>280482</v>
      </c>
      <c r="E22" s="73" t="n">
        <v>119818</v>
      </c>
      <c r="F22" s="73" t="n">
        <v>12163</v>
      </c>
      <c r="G22" s="73" t="n">
        <v>255114</v>
      </c>
      <c r="H22" s="73" t="n">
        <v>4177</v>
      </c>
      <c r="I22" s="73" t="n">
        <v>0</v>
      </c>
      <c r="J22" s="74" t="n">
        <v>940529</v>
      </c>
    </row>
    <row r="23" customFormat="false" ht="12.75" hidden="false" customHeight="false" outlineLevel="0" collapsed="false">
      <c r="A23" s="72" t="s">
        <v>204</v>
      </c>
      <c r="B23" s="73" t="n">
        <v>269275</v>
      </c>
      <c r="C23" s="260"/>
      <c r="D23" s="73" t="n">
        <v>280482</v>
      </c>
      <c r="E23" s="73" t="n">
        <v>119818</v>
      </c>
      <c r="F23" s="73" t="n">
        <v>12163</v>
      </c>
      <c r="G23" s="73" t="n">
        <v>245542</v>
      </c>
      <c r="H23" s="73" t="n">
        <v>14736</v>
      </c>
      <c r="I23" s="73" t="n">
        <v>0</v>
      </c>
      <c r="J23" s="74" t="n">
        <v>942016</v>
      </c>
    </row>
    <row r="24" customFormat="false" ht="12.75" hidden="false" customHeight="false" outlineLevel="0" collapsed="false">
      <c r="A24" s="72" t="s">
        <v>205</v>
      </c>
      <c r="B24" s="73" t="n">
        <v>269275</v>
      </c>
      <c r="C24" s="260"/>
      <c r="D24" s="73" t="n">
        <v>280482</v>
      </c>
      <c r="E24" s="73" t="n">
        <v>105797</v>
      </c>
      <c r="F24" s="73" t="n">
        <v>11995</v>
      </c>
      <c r="G24" s="73" t="n">
        <v>322134</v>
      </c>
      <c r="H24" s="73" t="n">
        <v>37318</v>
      </c>
      <c r="I24" s="73" t="n">
        <v>0</v>
      </c>
      <c r="J24" s="74" t="n">
        <v>1027001</v>
      </c>
    </row>
    <row r="25" customFormat="false" ht="12.75" hidden="false" customHeight="false" outlineLevel="0" collapsed="false">
      <c r="A25" s="72" t="s">
        <v>206</v>
      </c>
      <c r="B25" s="73" t="n">
        <v>270160</v>
      </c>
      <c r="C25" s="260"/>
      <c r="D25" s="73" t="n">
        <v>280482</v>
      </c>
      <c r="E25" s="73" t="n">
        <v>134147</v>
      </c>
      <c r="F25" s="73" t="n">
        <v>11995</v>
      </c>
      <c r="G25" s="73" t="n">
        <v>325435</v>
      </c>
      <c r="H25" s="73" t="n">
        <v>30277</v>
      </c>
      <c r="I25" s="73" t="n">
        <v>0</v>
      </c>
      <c r="J25" s="74" t="n">
        <v>1052496</v>
      </c>
    </row>
    <row r="26" customFormat="false" ht="12.75" hidden="false" customHeight="false" outlineLevel="0" collapsed="false">
      <c r="A26" s="72" t="s">
        <v>207</v>
      </c>
      <c r="B26" s="73" t="n">
        <v>270160</v>
      </c>
      <c r="C26" s="260"/>
      <c r="D26" s="73" t="n">
        <v>280482</v>
      </c>
      <c r="E26" s="73" t="n">
        <v>134147</v>
      </c>
      <c r="F26" s="73" t="n">
        <v>11995</v>
      </c>
      <c r="G26" s="73" t="n">
        <v>325435</v>
      </c>
      <c r="H26" s="73" t="n">
        <v>33292</v>
      </c>
      <c r="I26" s="73" t="n">
        <v>0</v>
      </c>
      <c r="J26" s="74" t="n">
        <v>1055511</v>
      </c>
    </row>
    <row r="27" customFormat="false" ht="12.75" hidden="false" customHeight="false" outlineLevel="0" collapsed="false">
      <c r="A27" s="72" t="s">
        <v>208</v>
      </c>
      <c r="B27" s="73" t="n">
        <v>340310</v>
      </c>
      <c r="C27" s="260"/>
      <c r="D27" s="73" t="n">
        <v>280482</v>
      </c>
      <c r="E27" s="73" t="n">
        <v>134147</v>
      </c>
      <c r="F27" s="73" t="n">
        <v>11995</v>
      </c>
      <c r="G27" s="73" t="n">
        <v>325435</v>
      </c>
      <c r="H27" s="73" t="n">
        <v>21067</v>
      </c>
      <c r="I27" s="73" t="n">
        <v>0</v>
      </c>
      <c r="J27" s="74" t="n">
        <v>1113436</v>
      </c>
    </row>
    <row r="28" customFormat="false" ht="12.75" hidden="false" customHeight="false" outlineLevel="0" collapsed="false">
      <c r="A28" s="72" t="s">
        <v>209</v>
      </c>
      <c r="B28" s="73" t="n">
        <v>340310</v>
      </c>
      <c r="C28" s="260"/>
      <c r="D28" s="73" t="n">
        <v>280482</v>
      </c>
      <c r="E28" s="73" t="n">
        <v>134147</v>
      </c>
      <c r="F28" s="73" t="n">
        <v>11995</v>
      </c>
      <c r="G28" s="73" t="n">
        <v>325435</v>
      </c>
      <c r="H28" s="73" t="n">
        <v>41393</v>
      </c>
      <c r="I28" s="73" t="n">
        <v>0</v>
      </c>
      <c r="J28" s="74" t="n">
        <v>1133762</v>
      </c>
    </row>
    <row r="29" customFormat="false" ht="12.75" hidden="false" customHeight="false" outlineLevel="0" collapsed="false">
      <c r="A29" s="72" t="s">
        <v>210</v>
      </c>
      <c r="B29" s="73" t="n">
        <v>340310</v>
      </c>
      <c r="C29" s="260"/>
      <c r="D29" s="73" t="n">
        <v>330482</v>
      </c>
      <c r="E29" s="73" t="n">
        <v>134147</v>
      </c>
      <c r="F29" s="73" t="n">
        <v>11995</v>
      </c>
      <c r="G29" s="73" t="n">
        <v>324435</v>
      </c>
      <c r="H29" s="73" t="n">
        <v>30042</v>
      </c>
      <c r="I29" s="73" t="n">
        <v>0</v>
      </c>
      <c r="J29" s="74" t="n">
        <v>1171411</v>
      </c>
    </row>
    <row r="30" customFormat="false" ht="12.75" hidden="false" customHeight="false" outlineLevel="0" collapsed="false">
      <c r="A30" s="72" t="s">
        <v>211</v>
      </c>
      <c r="B30" s="73" t="n">
        <v>340310</v>
      </c>
      <c r="C30" s="260"/>
      <c r="D30" s="73" t="n">
        <v>334482</v>
      </c>
      <c r="E30" s="73" t="n">
        <v>146898</v>
      </c>
      <c r="F30" s="73" t="n">
        <v>7046</v>
      </c>
      <c r="G30" s="73" t="n">
        <v>372175</v>
      </c>
      <c r="H30" s="73" t="n">
        <v>41165</v>
      </c>
      <c r="I30" s="73" t="n">
        <v>0</v>
      </c>
      <c r="J30" s="74" t="n">
        <v>1242076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340310</v>
      </c>
      <c r="C33" s="260"/>
      <c r="D33" s="73" t="n">
        <v>341417</v>
      </c>
      <c r="E33" s="73" t="n">
        <v>146898</v>
      </c>
      <c r="F33" s="73" t="n">
        <v>7046</v>
      </c>
      <c r="G33" s="73" t="n">
        <v>372175</v>
      </c>
      <c r="H33" s="73" t="n">
        <v>49974</v>
      </c>
      <c r="I33" s="73" t="n">
        <v>0</v>
      </c>
      <c r="J33" s="74" t="n">
        <v>1257820</v>
      </c>
    </row>
    <row r="34" customFormat="false" ht="12.75" hidden="false" customHeight="false" outlineLevel="0" collapsed="false">
      <c r="A34" s="72" t="s">
        <v>201</v>
      </c>
      <c r="B34" s="73" t="n">
        <v>499310</v>
      </c>
      <c r="C34" s="260"/>
      <c r="D34" s="73" t="n">
        <v>182417</v>
      </c>
      <c r="E34" s="73" t="n">
        <v>147516</v>
      </c>
      <c r="F34" s="73" t="n">
        <v>7046</v>
      </c>
      <c r="G34" s="73" t="n">
        <v>371557</v>
      </c>
      <c r="H34" s="73" t="n">
        <v>36337</v>
      </c>
      <c r="I34" s="73" t="n">
        <v>0</v>
      </c>
      <c r="J34" s="74" t="n">
        <v>1244183</v>
      </c>
    </row>
    <row r="35" customFormat="false" ht="12.75" hidden="false" customHeight="false" outlineLevel="0" collapsed="false">
      <c r="A35" s="72" t="s">
        <v>202</v>
      </c>
      <c r="B35" s="73" t="n">
        <v>499310</v>
      </c>
      <c r="C35" s="260"/>
      <c r="D35" s="73" t="n">
        <v>182417</v>
      </c>
      <c r="E35" s="73" t="n">
        <v>147516</v>
      </c>
      <c r="F35" s="73" t="n">
        <v>7046</v>
      </c>
      <c r="G35" s="73" t="n">
        <v>371557</v>
      </c>
      <c r="H35" s="73" t="n">
        <v>40507</v>
      </c>
      <c r="I35" s="73" t="n">
        <v>0</v>
      </c>
      <c r="J35" s="74" t="n">
        <v>1248353</v>
      </c>
    </row>
    <row r="36" customFormat="false" ht="12.75" hidden="false" customHeight="false" outlineLevel="0" collapsed="false">
      <c r="A36" s="72" t="s">
        <v>203</v>
      </c>
      <c r="B36" s="73" t="n">
        <v>499310</v>
      </c>
      <c r="C36" s="260"/>
      <c r="D36" s="73" t="n">
        <v>289647</v>
      </c>
      <c r="E36" s="73" t="n">
        <v>147516</v>
      </c>
      <c r="F36" s="73" t="n">
        <v>7046</v>
      </c>
      <c r="G36" s="73" t="n">
        <v>371557</v>
      </c>
      <c r="H36" s="73" t="n">
        <v>39801</v>
      </c>
      <c r="I36" s="73" t="n">
        <v>0</v>
      </c>
      <c r="J36" s="74" t="n">
        <v>1354877</v>
      </c>
    </row>
    <row r="37" customFormat="false" ht="12.75" hidden="false" customHeight="false" outlineLevel="0" collapsed="false">
      <c r="A37" s="72" t="s">
        <v>204</v>
      </c>
      <c r="B37" s="73" t="n">
        <v>499310</v>
      </c>
      <c r="C37" s="260"/>
      <c r="D37" s="73" t="n">
        <v>373262</v>
      </c>
      <c r="E37" s="73" t="n">
        <v>147516</v>
      </c>
      <c r="F37" s="73" t="n">
        <v>7046</v>
      </c>
      <c r="G37" s="73" t="n">
        <v>371557</v>
      </c>
      <c r="H37" s="73" t="n">
        <v>26429</v>
      </c>
      <c r="I37" s="73" t="n">
        <v>0</v>
      </c>
      <c r="J37" s="74" t="n">
        <v>1425120</v>
      </c>
    </row>
    <row r="38" customFormat="false" ht="12.75" hidden="false" customHeight="false" outlineLevel="0" collapsed="false">
      <c r="A38" s="72" t="s">
        <v>205</v>
      </c>
      <c r="B38" s="73" t="n">
        <v>533990</v>
      </c>
      <c r="C38" s="260"/>
      <c r="D38" s="73" t="n">
        <v>373262</v>
      </c>
      <c r="E38" s="73" t="n">
        <v>172892</v>
      </c>
      <c r="F38" s="73" t="n">
        <v>7045</v>
      </c>
      <c r="G38" s="73" t="n">
        <v>494291</v>
      </c>
      <c r="H38" s="73" t="n">
        <v>33437</v>
      </c>
      <c r="I38" s="73" t="n">
        <v>0</v>
      </c>
      <c r="J38" s="74" t="n">
        <v>1614917</v>
      </c>
    </row>
    <row r="39" customFormat="false" ht="12.75" hidden="false" customHeight="false" outlineLevel="0" collapsed="false">
      <c r="A39" s="72" t="s">
        <v>206</v>
      </c>
      <c r="B39" s="73" t="n">
        <v>551595</v>
      </c>
      <c r="C39" s="260"/>
      <c r="D39" s="73" t="n">
        <v>373262</v>
      </c>
      <c r="E39" s="73" t="n">
        <v>176285</v>
      </c>
      <c r="F39" s="73" t="n">
        <v>7045</v>
      </c>
      <c r="G39" s="73" t="n">
        <v>479090</v>
      </c>
      <c r="H39" s="73" t="n">
        <v>60242</v>
      </c>
      <c r="I39" s="73" t="n">
        <v>0</v>
      </c>
      <c r="J39" s="74" t="n">
        <v>1647519</v>
      </c>
    </row>
    <row r="40" customFormat="false" ht="12.75" hidden="false" customHeight="false" outlineLevel="0" collapsed="false">
      <c r="A40" s="72" t="s">
        <v>207</v>
      </c>
      <c r="B40" s="73" t="n">
        <v>551595</v>
      </c>
      <c r="C40" s="260"/>
      <c r="D40" s="73" t="n">
        <v>403262</v>
      </c>
      <c r="E40" s="73" t="n">
        <v>176285</v>
      </c>
      <c r="F40" s="73" t="n">
        <v>12560</v>
      </c>
      <c r="G40" s="73" t="n">
        <v>479090</v>
      </c>
      <c r="H40" s="73" t="n">
        <v>58449</v>
      </c>
      <c r="I40" s="73" t="n">
        <v>0</v>
      </c>
      <c r="J40" s="74" t="n">
        <v>1681241</v>
      </c>
    </row>
    <row r="41" customFormat="false" ht="12.75" hidden="false" customHeight="false" outlineLevel="0" collapsed="false">
      <c r="A41" s="72" t="s">
        <v>208</v>
      </c>
      <c r="B41" s="73" t="n">
        <v>551595</v>
      </c>
      <c r="C41" s="260"/>
      <c r="D41" s="73" t="n">
        <v>407762</v>
      </c>
      <c r="E41" s="73" t="n">
        <v>176285</v>
      </c>
      <c r="F41" s="73" t="n">
        <v>12560</v>
      </c>
      <c r="G41" s="73" t="n">
        <v>479090</v>
      </c>
      <c r="H41" s="73" t="n">
        <v>48578</v>
      </c>
      <c r="I41" s="73" t="n">
        <v>0</v>
      </c>
      <c r="J41" s="74" t="n">
        <v>1675870</v>
      </c>
    </row>
    <row r="42" customFormat="false" ht="12.75" hidden="false" customHeight="false" outlineLevel="0" collapsed="false">
      <c r="A42" s="72" t="s">
        <v>209</v>
      </c>
      <c r="B42" s="73" t="n">
        <v>551595</v>
      </c>
      <c r="C42" s="260"/>
      <c r="D42" s="73" t="n">
        <v>409762</v>
      </c>
      <c r="E42" s="73" t="n">
        <v>176285</v>
      </c>
      <c r="F42" s="73" t="n">
        <v>12560</v>
      </c>
      <c r="G42" s="73" t="n">
        <v>478646</v>
      </c>
      <c r="H42" s="73" t="n">
        <v>30169</v>
      </c>
      <c r="I42" s="73" t="n">
        <v>0</v>
      </c>
      <c r="J42" s="74" t="n">
        <v>1659017</v>
      </c>
    </row>
    <row r="43" customFormat="false" ht="12.75" hidden="false" customHeight="false" outlineLevel="0" collapsed="false">
      <c r="A43" s="72" t="s">
        <v>210</v>
      </c>
      <c r="B43" s="73" t="n">
        <v>591595</v>
      </c>
      <c r="C43" s="260"/>
      <c r="D43" s="73" t="n">
        <v>459762</v>
      </c>
      <c r="E43" s="73" t="n">
        <v>176442</v>
      </c>
      <c r="F43" s="73" t="n">
        <v>0</v>
      </c>
      <c r="G43" s="73" t="n">
        <v>491840</v>
      </c>
      <c r="H43" s="73" t="n">
        <v>-11585</v>
      </c>
      <c r="I43" s="73" t="n">
        <v>0</v>
      </c>
      <c r="J43" s="74" t="n">
        <v>1708054</v>
      </c>
    </row>
    <row r="44" customFormat="false" ht="12.75" hidden="false" customHeight="false" outlineLevel="0" collapsed="false">
      <c r="A44" s="72" t="s">
        <v>211</v>
      </c>
      <c r="B44" s="73" t="n">
        <v>1029605</v>
      </c>
      <c r="C44" s="260"/>
      <c r="D44" s="73" t="n">
        <v>559762</v>
      </c>
      <c r="E44" s="73" t="n">
        <v>212223</v>
      </c>
      <c r="F44" s="73" t="n">
        <v>0</v>
      </c>
      <c r="G44" s="73" t="n">
        <v>343657</v>
      </c>
      <c r="H44" s="73" t="n">
        <v>-25046</v>
      </c>
      <c r="I44" s="73" t="n">
        <v>0</v>
      </c>
      <c r="J44" s="74" t="n">
        <v>2120201</v>
      </c>
    </row>
    <row r="46" customFormat="false" ht="12.75" hidden="false" customHeight="false" outlineLevel="0" collapsed="false">
      <c r="A46" s="92" t="s">
        <v>213</v>
      </c>
    </row>
    <row r="47" customFormat="false" ht="12.75" hidden="false" customHeight="false" outlineLevel="0" collapsed="false">
      <c r="A47" s="72" t="s">
        <v>200</v>
      </c>
      <c r="B47" s="73" t="n">
        <v>1034105</v>
      </c>
      <c r="C47" s="260"/>
      <c r="D47" s="73" t="n">
        <v>573262</v>
      </c>
      <c r="E47" s="73" t="n">
        <v>212223</v>
      </c>
      <c r="F47" s="73" t="n">
        <v>0</v>
      </c>
      <c r="G47" s="73" t="n">
        <v>343657</v>
      </c>
      <c r="H47" s="73" t="n">
        <v>10520</v>
      </c>
      <c r="I47" s="73" t="n">
        <v>0</v>
      </c>
      <c r="J47" s="74" t="n">
        <v>2173767</v>
      </c>
    </row>
    <row r="48" customFormat="false" ht="12.75" hidden="false" customHeight="false" outlineLevel="0" collapsed="false">
      <c r="A48" s="72" t="s">
        <v>201</v>
      </c>
      <c r="B48" s="73" t="n">
        <v>1034105</v>
      </c>
      <c r="C48" s="260"/>
      <c r="D48" s="73" t="n">
        <v>623262</v>
      </c>
      <c r="E48" s="73" t="n">
        <v>212223</v>
      </c>
      <c r="F48" s="73" t="n">
        <v>0</v>
      </c>
      <c r="G48" s="73" t="n">
        <v>343657</v>
      </c>
      <c r="H48" s="73" t="n">
        <v>33702</v>
      </c>
      <c r="I48" s="73" t="n">
        <v>0</v>
      </c>
      <c r="J48" s="74" t="n">
        <v>2246949</v>
      </c>
    </row>
    <row r="49" customFormat="false" ht="12.75" hidden="false" customHeight="false" outlineLevel="0" collapsed="false">
      <c r="A49" s="72" t="s">
        <v>202</v>
      </c>
      <c r="B49" s="73" t="n">
        <v>1034105</v>
      </c>
      <c r="C49" s="260"/>
      <c r="D49" s="73" t="n">
        <v>627262</v>
      </c>
      <c r="E49" s="73" t="n">
        <v>212223</v>
      </c>
      <c r="F49" s="73" t="n">
        <v>0</v>
      </c>
      <c r="G49" s="73" t="n">
        <v>343657</v>
      </c>
      <c r="H49" s="73" t="n">
        <v>-74318</v>
      </c>
      <c r="I49" s="73" t="n">
        <v>0</v>
      </c>
      <c r="J49" s="74" t="n">
        <v>2142929</v>
      </c>
    </row>
    <row r="50" customFormat="false" ht="12.75" hidden="false" customHeight="false" outlineLevel="0" collapsed="false">
      <c r="A50" s="72" t="s">
        <v>203</v>
      </c>
      <c r="B50" s="73" t="n">
        <v>1034105</v>
      </c>
      <c r="C50" s="260"/>
      <c r="D50" s="73" t="n">
        <v>627262</v>
      </c>
      <c r="E50" s="73" t="n">
        <v>212223</v>
      </c>
      <c r="F50" s="73" t="n">
        <v>0</v>
      </c>
      <c r="G50" s="73" t="n">
        <v>343657</v>
      </c>
      <c r="H50" s="73" t="n">
        <v>-12682</v>
      </c>
      <c r="I50" s="73" t="n">
        <v>0</v>
      </c>
      <c r="J50" s="74" t="n">
        <v>2204565</v>
      </c>
    </row>
    <row r="51" customFormat="false" ht="12.75" hidden="false" customHeight="false" outlineLevel="0" collapsed="false">
      <c r="A51" s="72" t="s">
        <v>204</v>
      </c>
      <c r="B51" s="73" t="n">
        <v>1034105</v>
      </c>
      <c r="C51" s="260"/>
      <c r="D51" s="73" t="n">
        <v>687262</v>
      </c>
      <c r="E51" s="73" t="n">
        <v>212223</v>
      </c>
      <c r="F51" s="73" t="n">
        <v>0</v>
      </c>
      <c r="G51" s="73" t="n">
        <v>343657</v>
      </c>
      <c r="H51" s="73" t="n">
        <v>-104702</v>
      </c>
      <c r="I51" s="73" t="n">
        <v>0</v>
      </c>
      <c r="J51" s="74" t="n">
        <v>2172545</v>
      </c>
    </row>
    <row r="52" customFormat="false" ht="12.75" hidden="false" customHeight="false" outlineLevel="0" collapsed="false">
      <c r="A52" s="72" t="s">
        <v>205</v>
      </c>
      <c r="B52" s="73" t="n">
        <v>1034105</v>
      </c>
      <c r="C52" s="260"/>
      <c r="D52" s="73" t="n">
        <v>727262</v>
      </c>
      <c r="E52" s="73" t="n">
        <v>231909</v>
      </c>
      <c r="F52" s="73" t="n">
        <v>0</v>
      </c>
      <c r="G52" s="73" t="n">
        <v>394412</v>
      </c>
      <c r="H52" s="73" t="n">
        <v>-184145</v>
      </c>
      <c r="I52" s="73" t="n">
        <v>0</v>
      </c>
      <c r="J52" s="74" t="n">
        <v>2203543</v>
      </c>
    </row>
    <row r="53" customFormat="false" ht="12.75" hidden="false" customHeight="false" outlineLevel="0" collapsed="false">
      <c r="A53" s="72" t="s">
        <v>206</v>
      </c>
      <c r="B53" s="73" t="n">
        <v>1034105</v>
      </c>
      <c r="C53" s="260"/>
      <c r="D53" s="73" t="n">
        <v>729262</v>
      </c>
      <c r="E53" s="73" t="n">
        <v>231909</v>
      </c>
      <c r="F53" s="73" t="n">
        <v>0</v>
      </c>
      <c r="G53" s="73" t="n">
        <v>394412</v>
      </c>
      <c r="H53" s="73" t="n">
        <v>-241679</v>
      </c>
      <c r="I53" s="73" t="n">
        <v>0</v>
      </c>
      <c r="J53" s="74" t="n">
        <v>2148009</v>
      </c>
    </row>
    <row r="54" customFormat="false" ht="12.75" hidden="false" customHeight="false" outlineLevel="0" collapsed="false">
      <c r="A54" s="72" t="s">
        <v>207</v>
      </c>
      <c r="B54" s="73" t="n">
        <v>1034105</v>
      </c>
      <c r="C54" s="260"/>
      <c r="D54" s="73" t="n">
        <v>749262</v>
      </c>
      <c r="E54" s="73" t="n">
        <v>231909</v>
      </c>
      <c r="F54" s="73" t="n">
        <v>0</v>
      </c>
      <c r="G54" s="73" t="n">
        <v>393412</v>
      </c>
      <c r="H54" s="73" t="n">
        <v>-326910</v>
      </c>
      <c r="I54" s="73" t="n">
        <v>0</v>
      </c>
      <c r="J54" s="74" t="n">
        <v>2081778</v>
      </c>
    </row>
    <row r="55" customFormat="false" ht="12.75" hidden="false" customHeight="false" outlineLevel="0" collapsed="false">
      <c r="A55" s="72" t="s">
        <v>208</v>
      </c>
      <c r="B55" s="73" t="n">
        <v>1345040</v>
      </c>
      <c r="C55" s="260"/>
      <c r="D55" s="73" t="n">
        <v>438327</v>
      </c>
      <c r="E55" s="73" t="n">
        <v>231909</v>
      </c>
      <c r="F55" s="73" t="n">
        <v>0</v>
      </c>
      <c r="G55" s="73" t="n">
        <v>384681</v>
      </c>
      <c r="H55" s="73" t="n">
        <v>-325892</v>
      </c>
      <c r="I55" s="73" t="n">
        <v>0</v>
      </c>
      <c r="J55" s="74" t="n">
        <v>2074065</v>
      </c>
    </row>
    <row r="56" customFormat="false" ht="12.75" hidden="false" customHeight="false" outlineLevel="0" collapsed="false">
      <c r="A56" s="72" t="s">
        <v>209</v>
      </c>
      <c r="B56" s="73" t="n">
        <v>1345040</v>
      </c>
      <c r="C56" s="260"/>
      <c r="D56" s="73" t="n">
        <v>458327</v>
      </c>
      <c r="E56" s="73" t="n">
        <v>233540</v>
      </c>
      <c r="F56" s="73" t="n">
        <v>0</v>
      </c>
      <c r="G56" s="73" t="n">
        <v>391126</v>
      </c>
      <c r="H56" s="73" t="n">
        <v>-303306</v>
      </c>
      <c r="I56" s="73" t="n">
        <v>0</v>
      </c>
      <c r="J56" s="74" t="n">
        <v>2124727</v>
      </c>
    </row>
    <row r="57" customFormat="false" ht="12.75" hidden="false" customHeight="false" outlineLevel="0" collapsed="false">
      <c r="A57" s="72" t="s">
        <v>210</v>
      </c>
      <c r="B57" s="73" t="n">
        <v>1345040</v>
      </c>
      <c r="C57" s="260"/>
      <c r="D57" s="73" t="n">
        <v>496327</v>
      </c>
      <c r="E57" s="73" t="n">
        <v>233540</v>
      </c>
      <c r="F57" s="73" t="n">
        <v>0</v>
      </c>
      <c r="G57" s="73" t="n">
        <v>391126</v>
      </c>
      <c r="H57" s="73" t="n">
        <v>-383500</v>
      </c>
      <c r="I57" s="73" t="n">
        <v>0</v>
      </c>
      <c r="J57" s="74" t="n">
        <v>2082533</v>
      </c>
    </row>
    <row r="58" customFormat="false" ht="12.75" hidden="false" customHeight="false" outlineLevel="0" collapsed="false">
      <c r="A58" s="72" t="s">
        <v>211</v>
      </c>
      <c r="B58" s="73" t="n">
        <v>1345040</v>
      </c>
      <c r="C58" s="260"/>
      <c r="D58" s="73" t="n">
        <v>498327</v>
      </c>
      <c r="E58" s="73" t="n">
        <v>267104</v>
      </c>
      <c r="F58" s="73" t="n">
        <v>0</v>
      </c>
      <c r="G58" s="73" t="n">
        <v>522994</v>
      </c>
      <c r="H58" s="73" t="n">
        <v>-340421</v>
      </c>
      <c r="I58" s="73" t="n">
        <v>0</v>
      </c>
      <c r="J58" s="74" t="n">
        <v>2293044</v>
      </c>
    </row>
    <row r="60" customFormat="false" ht="12.75" hidden="false" customHeight="false" outlineLevel="0" collapsed="false">
      <c r="A60" s="92" t="s">
        <v>214</v>
      </c>
    </row>
    <row r="61" customFormat="false" ht="12.75" hidden="false" customHeight="false" outlineLevel="0" collapsed="false">
      <c r="A61" s="72" t="s">
        <v>200</v>
      </c>
      <c r="B61" s="73" t="n">
        <v>1345040</v>
      </c>
      <c r="C61" s="260"/>
      <c r="D61" s="73" t="n">
        <v>528327</v>
      </c>
      <c r="E61" s="73" t="n">
        <v>267104</v>
      </c>
      <c r="F61" s="73" t="n">
        <v>0</v>
      </c>
      <c r="G61" s="73" t="n">
        <v>523182</v>
      </c>
      <c r="H61" s="73" t="n">
        <v>-330260</v>
      </c>
      <c r="I61" s="73" t="n">
        <v>0</v>
      </c>
      <c r="J61" s="74" t="n">
        <v>2333393</v>
      </c>
    </row>
    <row r="62" customFormat="false" ht="12.75" hidden="false" customHeight="false" outlineLevel="0" collapsed="false">
      <c r="A62" s="72" t="s">
        <v>201</v>
      </c>
      <c r="B62" s="73" t="n">
        <v>1345040</v>
      </c>
      <c r="C62" s="260"/>
      <c r="D62" s="73" t="n">
        <v>548327</v>
      </c>
      <c r="E62" s="73" t="n">
        <v>267104</v>
      </c>
      <c r="F62" s="73" t="n">
        <v>0</v>
      </c>
      <c r="G62" s="73" t="n">
        <v>523182</v>
      </c>
      <c r="H62" s="73" t="n">
        <v>-318968</v>
      </c>
      <c r="I62" s="73" t="n">
        <v>0</v>
      </c>
      <c r="J62" s="74" t="n">
        <v>2364685</v>
      </c>
    </row>
    <row r="63" customFormat="false" ht="12.75" hidden="false" customHeight="false" outlineLevel="0" collapsed="false">
      <c r="A63" s="72" t="s">
        <v>202</v>
      </c>
      <c r="B63" s="73" t="n">
        <v>1345040</v>
      </c>
      <c r="C63" s="260"/>
      <c r="D63" s="73" t="n">
        <v>671452</v>
      </c>
      <c r="E63" s="73" t="n">
        <v>266960</v>
      </c>
      <c r="F63" s="73" t="n">
        <v>0</v>
      </c>
      <c r="G63" s="73" t="n">
        <v>518613</v>
      </c>
      <c r="H63" s="73" t="n">
        <v>-321760</v>
      </c>
      <c r="I63" s="73" t="n">
        <v>0</v>
      </c>
      <c r="J63" s="74" t="n">
        <v>2480305</v>
      </c>
    </row>
    <row r="64" customFormat="false" ht="12.75" hidden="false" customHeight="false" outlineLevel="0" collapsed="false">
      <c r="A64" s="72" t="s">
        <v>203</v>
      </c>
      <c r="B64" s="73" t="n">
        <v>1345040</v>
      </c>
      <c r="C64" s="260"/>
      <c r="D64" s="73" t="n">
        <v>678434</v>
      </c>
      <c r="E64" s="73" t="n">
        <v>266960</v>
      </c>
      <c r="F64" s="73" t="n">
        <v>0</v>
      </c>
      <c r="G64" s="73" t="n">
        <v>518613</v>
      </c>
      <c r="H64" s="73" t="n">
        <v>-319301</v>
      </c>
      <c r="I64" s="73" t="n">
        <v>0</v>
      </c>
      <c r="J64" s="74" t="n">
        <v>2489746</v>
      </c>
    </row>
    <row r="65" customFormat="false" ht="12.75" hidden="false" customHeight="false" outlineLevel="0" collapsed="false">
      <c r="A65" s="72" t="s">
        <v>204</v>
      </c>
      <c r="B65" s="73" t="n">
        <v>1345040</v>
      </c>
      <c r="C65" s="260"/>
      <c r="D65" s="73" t="n">
        <v>720552</v>
      </c>
      <c r="E65" s="73" t="n">
        <v>266960</v>
      </c>
      <c r="F65" s="73" t="n">
        <v>0</v>
      </c>
      <c r="G65" s="73" t="n">
        <v>518256</v>
      </c>
      <c r="H65" s="73" t="n">
        <v>-318226</v>
      </c>
      <c r="I65" s="73" t="n">
        <v>0</v>
      </c>
      <c r="J65" s="74" t="n">
        <v>2532582</v>
      </c>
    </row>
    <row r="66" customFormat="false" ht="12.75" hidden="false" customHeight="false" outlineLevel="0" collapsed="false">
      <c r="A66" s="72" t="s">
        <v>205</v>
      </c>
      <c r="B66" s="73" t="n">
        <v>1345040</v>
      </c>
      <c r="C66" s="73" t="n">
        <v>0</v>
      </c>
      <c r="D66" s="73" t="n">
        <v>833328</v>
      </c>
      <c r="E66" s="73" t="n">
        <v>285742</v>
      </c>
      <c r="F66" s="73" t="n">
        <v>0</v>
      </c>
      <c r="G66" s="73" t="n">
        <v>600575</v>
      </c>
      <c r="H66" s="73" t="n">
        <v>-310021</v>
      </c>
      <c r="I66" s="73" t="n">
        <v>0</v>
      </c>
      <c r="J66" s="74" t="n">
        <v>2754664</v>
      </c>
    </row>
    <row r="67" customFormat="false" ht="12.75" hidden="false" customHeight="false" outlineLevel="0" collapsed="false">
      <c r="A67" s="72" t="s">
        <v>206</v>
      </c>
      <c r="B67" s="73" t="n">
        <v>1345040</v>
      </c>
      <c r="C67" s="73" t="n">
        <v>0</v>
      </c>
      <c r="D67" s="73" t="n">
        <v>833328</v>
      </c>
      <c r="E67" s="73" t="n">
        <v>285742</v>
      </c>
      <c r="F67" s="73" t="n">
        <v>0</v>
      </c>
      <c r="G67" s="73" t="n">
        <v>594976</v>
      </c>
      <c r="H67" s="73" t="n">
        <v>-307231</v>
      </c>
      <c r="I67" s="73" t="n">
        <v>0</v>
      </c>
      <c r="J67" s="74" t="n">
        <v>2751855</v>
      </c>
    </row>
    <row r="68" customFormat="false" ht="12.75" hidden="false" customHeight="false" outlineLevel="0" collapsed="false">
      <c r="A68" s="72" t="s">
        <v>207</v>
      </c>
      <c r="B68" s="73" t="n">
        <v>1345040</v>
      </c>
      <c r="C68" s="73" t="n">
        <v>0</v>
      </c>
      <c r="D68" s="73" t="n">
        <v>876568</v>
      </c>
      <c r="E68" s="73" t="n">
        <v>285742</v>
      </c>
      <c r="F68" s="73" t="n">
        <v>0</v>
      </c>
      <c r="G68" s="73" t="n">
        <v>593847</v>
      </c>
      <c r="H68" s="73" t="n">
        <v>-314114</v>
      </c>
      <c r="I68" s="73" t="n">
        <v>0</v>
      </c>
      <c r="J68" s="74" t="n">
        <v>2787083</v>
      </c>
    </row>
    <row r="69" customFormat="false" ht="13.5" hidden="false" customHeight="false" outlineLevel="0" collapsed="false">
      <c r="A69" s="93"/>
      <c r="B69" s="108"/>
      <c r="C69" s="108"/>
      <c r="D69" s="108"/>
      <c r="E69" s="108"/>
      <c r="F69" s="108"/>
      <c r="G69" s="108"/>
      <c r="H69" s="108"/>
      <c r="I69" s="108"/>
      <c r="J69" s="109"/>
    </row>
    <row r="71" customFormat="false" ht="12.75" hidden="false" customHeight="false" outlineLevel="0" collapsed="false">
      <c r="A71" s="96" t="s">
        <v>171</v>
      </c>
      <c r="B71" s="96"/>
      <c r="C71" s="96"/>
      <c r="D71" s="96"/>
    </row>
    <row r="72" customFormat="false" ht="12.75" hidden="false" customHeight="false" outlineLevel="0" collapsed="false">
      <c r="A72" s="96" t="s">
        <v>39</v>
      </c>
      <c r="B72" s="96"/>
      <c r="C72" s="96"/>
      <c r="D72" s="9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195" width="16.7"/>
  </cols>
  <sheetData>
    <row r="1" s="132" customFormat="true" ht="18" hidden="false" customHeight="false" outlineLevel="0" collapsed="false">
      <c r="A1" s="340" t="s">
        <v>120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15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1202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62"/>
      <c r="C6" s="462"/>
      <c r="D6" s="462"/>
      <c r="E6" s="462"/>
      <c r="F6" s="462"/>
      <c r="G6" s="462"/>
      <c r="H6" s="462"/>
      <c r="I6" s="462"/>
      <c r="J6" s="462"/>
      <c r="K6" s="462"/>
      <c r="L6" s="462"/>
    </row>
    <row r="7" customFormat="false" ht="12.75" hidden="false" customHeight="true" outlineLevel="0" collapsed="false">
      <c r="A7" s="342" t="s">
        <v>1155</v>
      </c>
      <c r="B7" s="632" t="s">
        <v>415</v>
      </c>
      <c r="C7" s="632"/>
      <c r="D7" s="632"/>
      <c r="E7" s="632"/>
      <c r="F7" s="632"/>
      <c r="G7" s="632"/>
      <c r="H7" s="632"/>
      <c r="I7" s="632"/>
      <c r="J7" s="632"/>
      <c r="K7" s="632"/>
      <c r="L7" s="632"/>
    </row>
    <row r="8" customFormat="false" ht="12.75" hidden="false" customHeight="false" outlineLevel="0" collapsed="false">
      <c r="A8" s="342"/>
      <c r="B8" s="633"/>
      <c r="C8" s="263" t="s">
        <v>416</v>
      </c>
      <c r="D8" s="263"/>
      <c r="E8" s="263"/>
      <c r="F8" s="263"/>
      <c r="G8" s="634" t="s">
        <v>195</v>
      </c>
      <c r="H8" s="629" t="s">
        <v>417</v>
      </c>
      <c r="I8" s="629" t="s">
        <v>418</v>
      </c>
      <c r="J8" s="633"/>
      <c r="K8" s="633"/>
      <c r="L8" s="635"/>
    </row>
    <row r="9" customFormat="false" ht="12.75" hidden="false" customHeight="false" outlineLevel="0" collapsed="false">
      <c r="A9" s="342"/>
      <c r="B9" s="629" t="s">
        <v>419</v>
      </c>
      <c r="C9" s="253" t="s">
        <v>420</v>
      </c>
      <c r="D9" s="253" t="s">
        <v>421</v>
      </c>
      <c r="E9" s="253"/>
      <c r="F9" s="253" t="s">
        <v>409</v>
      </c>
      <c r="G9" s="629" t="s">
        <v>422</v>
      </c>
      <c r="H9" s="629" t="s">
        <v>423</v>
      </c>
      <c r="I9" s="629" t="s">
        <v>424</v>
      </c>
      <c r="J9" s="629" t="s">
        <v>418</v>
      </c>
      <c r="K9" s="629" t="s">
        <v>418</v>
      </c>
      <c r="L9" s="635"/>
    </row>
    <row r="10" customFormat="false" ht="12.75" hidden="false" customHeight="false" outlineLevel="0" collapsed="false">
      <c r="A10" s="342"/>
      <c r="B10" s="629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629" t="s">
        <v>401</v>
      </c>
      <c r="H10" s="629" t="s">
        <v>428</v>
      </c>
      <c r="I10" s="629" t="s">
        <v>429</v>
      </c>
      <c r="J10" s="629" t="s">
        <v>430</v>
      </c>
      <c r="K10" s="629" t="s">
        <v>431</v>
      </c>
      <c r="L10" s="635"/>
    </row>
    <row r="11" customFormat="false" ht="13.5" hidden="false" customHeight="false" outlineLevel="0" collapsed="false">
      <c r="A11" s="342"/>
      <c r="B11" s="630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630" t="s">
        <v>435</v>
      </c>
      <c r="H11" s="630" t="s">
        <v>436</v>
      </c>
      <c r="I11" s="630" t="s">
        <v>437</v>
      </c>
      <c r="J11" s="630" t="s">
        <v>432</v>
      </c>
      <c r="K11" s="630" t="s">
        <v>432</v>
      </c>
      <c r="L11" s="636" t="s">
        <v>21</v>
      </c>
    </row>
    <row r="12" customFormat="false" ht="16.5" hidden="false" customHeight="false" outlineLevel="0" collapsed="false">
      <c r="A12" s="464"/>
    </row>
    <row r="13" s="352" customFormat="true" ht="15.75" hidden="false" customHeight="false" outlineLevel="0" collapsed="false">
      <c r="A13" s="359" t="s">
        <v>556</v>
      </c>
      <c r="B13" s="350" t="n">
        <v>2341382</v>
      </c>
      <c r="C13" s="350" t="n">
        <v>67338894</v>
      </c>
      <c r="D13" s="350" t="n">
        <v>179929</v>
      </c>
      <c r="E13" s="350" t="n">
        <v>705235</v>
      </c>
      <c r="F13" s="350" t="n">
        <v>66453730</v>
      </c>
      <c r="G13" s="350" t="n">
        <v>0</v>
      </c>
      <c r="H13" s="350" t="n">
        <v>794173</v>
      </c>
      <c r="I13" s="350" t="n">
        <v>4253</v>
      </c>
      <c r="J13" s="350" t="n">
        <v>36538766</v>
      </c>
      <c r="K13" s="350" t="n">
        <v>12415</v>
      </c>
      <c r="L13" s="350" t="n">
        <v>174368777</v>
      </c>
    </row>
    <row r="14" s="352" customFormat="true" ht="15.75" hidden="false" customHeight="false" outlineLevel="0" collapsed="false">
      <c r="A14" s="357"/>
      <c r="B14" s="359"/>
      <c r="C14" s="349"/>
      <c r="D14" s="349"/>
      <c r="E14" s="349"/>
      <c r="F14" s="349"/>
      <c r="G14" s="349"/>
      <c r="H14" s="349"/>
      <c r="I14" s="349"/>
      <c r="J14" s="349"/>
      <c r="K14" s="349"/>
      <c r="L14" s="350"/>
    </row>
    <row r="15" s="352" customFormat="true" ht="15.75" hidden="false" customHeight="false" outlineLevel="0" collapsed="false">
      <c r="A15" s="349" t="s">
        <v>801</v>
      </c>
      <c r="B15" s="349" t="n">
        <v>1889644</v>
      </c>
      <c r="C15" s="349" t="n">
        <v>5107828</v>
      </c>
      <c r="D15" s="349" t="n">
        <v>130241</v>
      </c>
      <c r="E15" s="349" t="n">
        <v>119701</v>
      </c>
      <c r="F15" s="349" t="n">
        <v>4857886</v>
      </c>
      <c r="G15" s="349" t="n">
        <v>0</v>
      </c>
      <c r="H15" s="349" t="n">
        <v>533069</v>
      </c>
      <c r="I15" s="349" t="n">
        <v>0</v>
      </c>
      <c r="J15" s="349" t="n">
        <v>11161566</v>
      </c>
      <c r="K15" s="349" t="n">
        <v>0</v>
      </c>
      <c r="L15" s="350" t="n">
        <v>23799935</v>
      </c>
    </row>
    <row r="16" s="352" customFormat="true" ht="15.75" hidden="false" customHeight="false" outlineLevel="0" collapsed="false">
      <c r="A16" s="349" t="s">
        <v>802</v>
      </c>
      <c r="B16" s="349" t="n">
        <v>237771</v>
      </c>
      <c r="C16" s="349" t="n">
        <v>9518764</v>
      </c>
      <c r="D16" s="349" t="n">
        <v>40407</v>
      </c>
      <c r="E16" s="349" t="n">
        <v>208986</v>
      </c>
      <c r="F16" s="349" t="n">
        <v>9269371</v>
      </c>
      <c r="G16" s="349" t="n">
        <v>0</v>
      </c>
      <c r="H16" s="349" t="n">
        <v>0</v>
      </c>
      <c r="I16" s="349" t="n">
        <v>0</v>
      </c>
      <c r="J16" s="349" t="n">
        <v>19429770</v>
      </c>
      <c r="K16" s="349" t="n">
        <v>12415</v>
      </c>
      <c r="L16" s="350" t="n">
        <v>38717484</v>
      </c>
    </row>
    <row r="17" s="352" customFormat="true" ht="15.75" hidden="false" customHeight="false" outlineLevel="0" collapsed="false">
      <c r="A17" s="349" t="s">
        <v>803</v>
      </c>
      <c r="B17" s="349" t="n">
        <v>108967</v>
      </c>
      <c r="C17" s="349" t="n">
        <v>52598651</v>
      </c>
      <c r="D17" s="349" t="n">
        <v>9268</v>
      </c>
      <c r="E17" s="349" t="n">
        <v>370124</v>
      </c>
      <c r="F17" s="349" t="n">
        <v>52219259</v>
      </c>
      <c r="G17" s="349" t="n">
        <v>0</v>
      </c>
      <c r="H17" s="349" t="n">
        <v>261104</v>
      </c>
      <c r="I17" s="349" t="n">
        <v>4253</v>
      </c>
      <c r="J17" s="349" t="n">
        <v>5028524</v>
      </c>
      <c r="K17" s="349" t="n">
        <v>0</v>
      </c>
      <c r="L17" s="350" t="n">
        <v>110600150</v>
      </c>
    </row>
    <row r="18" s="352" customFormat="true" ht="15.75" hidden="false" customHeight="false" outlineLevel="0" collapsed="false">
      <c r="A18" s="349" t="s">
        <v>804</v>
      </c>
      <c r="B18" s="349" t="n">
        <v>105000</v>
      </c>
      <c r="C18" s="349" t="n">
        <v>113651</v>
      </c>
      <c r="D18" s="349" t="n">
        <v>13</v>
      </c>
      <c r="E18" s="349" t="n">
        <v>6424</v>
      </c>
      <c r="F18" s="349" t="n">
        <v>107214</v>
      </c>
      <c r="G18" s="349" t="n">
        <v>0</v>
      </c>
      <c r="H18" s="349" t="n">
        <v>0</v>
      </c>
      <c r="I18" s="349" t="n">
        <v>0</v>
      </c>
      <c r="J18" s="349" t="n">
        <v>918906</v>
      </c>
      <c r="K18" s="349" t="n">
        <v>0</v>
      </c>
      <c r="L18" s="350" t="n">
        <v>1251208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50"/>
    </row>
    <row r="20" s="352" customFormat="true" ht="15.75" hidden="false" customHeight="false" outlineLevel="0" collapsed="false">
      <c r="A20" s="359" t="s">
        <v>1156</v>
      </c>
      <c r="B20" s="350" t="n">
        <v>172733</v>
      </c>
      <c r="C20" s="350" t="n">
        <v>6369156</v>
      </c>
      <c r="D20" s="350" t="n">
        <v>1010766</v>
      </c>
      <c r="E20" s="350" t="n">
        <v>195156</v>
      </c>
      <c r="F20" s="350" t="n">
        <v>5163234</v>
      </c>
      <c r="G20" s="350" t="n">
        <v>869980</v>
      </c>
      <c r="H20" s="350" t="n">
        <v>8594688</v>
      </c>
      <c r="I20" s="350" t="n">
        <v>52826</v>
      </c>
      <c r="J20" s="350" t="n">
        <v>3316890</v>
      </c>
      <c r="K20" s="350" t="n">
        <v>769</v>
      </c>
      <c r="L20" s="350" t="n">
        <v>25746198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J21" s="349"/>
      <c r="K21" s="349"/>
      <c r="L21" s="350"/>
    </row>
    <row r="22" s="352" customFormat="true" ht="15.75" hidden="false" customHeight="false" outlineLevel="0" collapsed="false">
      <c r="A22" s="349" t="s">
        <v>1157</v>
      </c>
      <c r="B22" s="349" t="n">
        <v>11</v>
      </c>
      <c r="C22" s="349" t="n">
        <v>164629</v>
      </c>
      <c r="D22" s="349" t="n">
        <v>23</v>
      </c>
      <c r="E22" s="349" t="n">
        <v>4553</v>
      </c>
      <c r="F22" s="349" t="n">
        <v>160053</v>
      </c>
      <c r="G22" s="349" t="n">
        <v>0</v>
      </c>
      <c r="H22" s="349" t="n">
        <v>8617</v>
      </c>
      <c r="I22" s="349" t="n">
        <v>0</v>
      </c>
      <c r="J22" s="349" t="n">
        <v>40637</v>
      </c>
      <c r="K22" s="349" t="n">
        <v>769</v>
      </c>
      <c r="L22" s="350" t="n">
        <v>379292</v>
      </c>
    </row>
    <row r="23" s="352" customFormat="true" ht="15.75" hidden="false" customHeight="false" outlineLevel="0" collapsed="false">
      <c r="A23" s="349" t="s">
        <v>1158</v>
      </c>
      <c r="B23" s="349" t="n">
        <v>172722</v>
      </c>
      <c r="C23" s="349" t="n">
        <v>571352</v>
      </c>
      <c r="D23" s="349" t="n">
        <v>252</v>
      </c>
      <c r="E23" s="349" t="n">
        <v>5634</v>
      </c>
      <c r="F23" s="349" t="n">
        <v>565466</v>
      </c>
      <c r="G23" s="349" t="n">
        <v>0</v>
      </c>
      <c r="H23" s="349" t="n">
        <v>0</v>
      </c>
      <c r="I23" s="349" t="n">
        <v>0</v>
      </c>
      <c r="J23" s="349" t="n">
        <v>2080582</v>
      </c>
      <c r="K23" s="349" t="n">
        <v>0</v>
      </c>
      <c r="L23" s="350" t="n">
        <v>3396008</v>
      </c>
    </row>
    <row r="24" s="352" customFormat="true" ht="15.75" hidden="false" customHeight="false" outlineLevel="0" collapsed="false">
      <c r="A24" s="349" t="s">
        <v>1159</v>
      </c>
      <c r="B24" s="349" t="n">
        <v>0</v>
      </c>
      <c r="C24" s="349" t="n">
        <v>5633175</v>
      </c>
      <c r="D24" s="349" t="n">
        <v>1010491</v>
      </c>
      <c r="E24" s="349" t="n">
        <v>184969</v>
      </c>
      <c r="F24" s="349" t="n">
        <v>4437715</v>
      </c>
      <c r="G24" s="349" t="n">
        <v>869980</v>
      </c>
      <c r="H24" s="349" t="n">
        <v>8586071</v>
      </c>
      <c r="I24" s="349" t="n">
        <v>52826</v>
      </c>
      <c r="J24" s="349" t="n">
        <v>1195671</v>
      </c>
      <c r="K24" s="349" t="n">
        <v>0</v>
      </c>
      <c r="L24" s="350" t="n">
        <v>21970898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49"/>
      <c r="I25" s="349"/>
      <c r="J25" s="349"/>
      <c r="K25" s="349"/>
      <c r="L25" s="350"/>
    </row>
    <row r="26" s="352" customFormat="true" ht="15.75" hidden="false" customHeight="false" outlineLevel="0" collapsed="false">
      <c r="A26" s="359" t="s">
        <v>79</v>
      </c>
      <c r="B26" s="350" t="n">
        <v>0</v>
      </c>
      <c r="C26" s="350" t="n">
        <v>12283</v>
      </c>
      <c r="D26" s="350" t="n">
        <v>2530</v>
      </c>
      <c r="E26" s="350" t="n">
        <v>256</v>
      </c>
      <c r="F26" s="350" t="n">
        <v>9497</v>
      </c>
      <c r="G26" s="350" t="n">
        <v>0</v>
      </c>
      <c r="H26" s="350" t="n">
        <v>0</v>
      </c>
      <c r="I26" s="350" t="n">
        <v>0</v>
      </c>
      <c r="J26" s="350" t="n">
        <v>5047</v>
      </c>
      <c r="K26" s="350" t="n">
        <v>186</v>
      </c>
      <c r="L26" s="350" t="n">
        <v>29799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49"/>
      <c r="I27" s="349"/>
      <c r="J27" s="349"/>
      <c r="K27" s="349"/>
      <c r="L27" s="350"/>
    </row>
    <row r="28" s="352" customFormat="true" ht="15.75" hidden="false" customHeight="false" outlineLevel="0" collapsed="false">
      <c r="A28" s="349" t="s">
        <v>1160</v>
      </c>
      <c r="B28" s="349" t="n">
        <v>0</v>
      </c>
      <c r="C28" s="349" t="n">
        <v>12283</v>
      </c>
      <c r="D28" s="349" t="n">
        <v>2530</v>
      </c>
      <c r="E28" s="349" t="n">
        <v>256</v>
      </c>
      <c r="F28" s="349" t="n">
        <v>9497</v>
      </c>
      <c r="G28" s="349" t="n">
        <v>0</v>
      </c>
      <c r="H28" s="349" t="n">
        <v>0</v>
      </c>
      <c r="I28" s="349" t="n">
        <v>0</v>
      </c>
      <c r="J28" s="349" t="n">
        <v>5047</v>
      </c>
      <c r="K28" s="349" t="n">
        <v>186</v>
      </c>
      <c r="L28" s="350" t="n">
        <v>29799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49"/>
      <c r="I29" s="349"/>
      <c r="J29" s="349"/>
      <c r="K29" s="349"/>
      <c r="L29" s="350"/>
    </row>
    <row r="30" s="352" customFormat="true" ht="15.75" hidden="false" customHeight="false" outlineLevel="0" collapsed="false">
      <c r="A30" s="359" t="s">
        <v>96</v>
      </c>
      <c r="B30" s="350" t="n">
        <v>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0</v>
      </c>
      <c r="H30" s="350" t="n">
        <v>0</v>
      </c>
      <c r="I30" s="350" t="n">
        <v>0</v>
      </c>
      <c r="J30" s="350" t="n">
        <v>85324</v>
      </c>
      <c r="K30" s="350" t="n">
        <v>0</v>
      </c>
      <c r="L30" s="350" t="n">
        <v>85324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49"/>
      <c r="I31" s="349"/>
      <c r="J31" s="349"/>
      <c r="K31" s="349"/>
      <c r="L31" s="350"/>
    </row>
    <row r="32" s="352" customFormat="true" ht="15.75" hidden="false" customHeight="false" outlineLevel="0" collapsed="false">
      <c r="A32" s="349" t="s">
        <v>1161</v>
      </c>
      <c r="B32" s="349" t="n">
        <v>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85324</v>
      </c>
      <c r="K32" s="349" t="n">
        <v>0</v>
      </c>
      <c r="L32" s="350" t="n">
        <v>85324</v>
      </c>
    </row>
    <row r="33" customFormat="false" ht="16.5" hidden="false" customHeight="false" outlineLevel="0" collapsed="false">
      <c r="A33" s="357"/>
      <c r="B33" s="349"/>
      <c r="C33" s="349"/>
      <c r="D33" s="349"/>
      <c r="E33" s="349"/>
      <c r="F33" s="349"/>
      <c r="G33" s="349"/>
      <c r="H33" s="349"/>
      <c r="I33" s="349"/>
      <c r="J33" s="349"/>
      <c r="K33" s="349"/>
      <c r="L33" s="350"/>
    </row>
    <row r="34" customFormat="false" ht="16.5" hidden="false" customHeight="false" outlineLevel="0" collapsed="false">
      <c r="A34" s="362" t="s">
        <v>806</v>
      </c>
      <c r="B34" s="362" t="n">
        <v>2514115</v>
      </c>
      <c r="C34" s="362" t="n">
        <v>73720333</v>
      </c>
      <c r="D34" s="362" t="n">
        <v>1193225</v>
      </c>
      <c r="E34" s="362" t="n">
        <v>900647</v>
      </c>
      <c r="F34" s="362" t="n">
        <v>71626461</v>
      </c>
      <c r="G34" s="362" t="n">
        <v>869980</v>
      </c>
      <c r="H34" s="362" t="n">
        <v>9388861</v>
      </c>
      <c r="I34" s="362" t="n">
        <v>57079</v>
      </c>
      <c r="J34" s="362" t="n">
        <v>39946027</v>
      </c>
      <c r="K34" s="362" t="n">
        <v>13370</v>
      </c>
      <c r="L34" s="362" t="n">
        <v>200230098</v>
      </c>
    </row>
    <row r="35" customFormat="false" ht="13.5" hidden="false" customHeight="false" outlineLevel="0" collapsed="false"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60"/>
    </row>
    <row r="36" customFormat="false" ht="12.75" hidden="false" customHeight="false" outlineLevel="0" collapsed="false">
      <c r="A36" s="166" t="s">
        <v>215</v>
      </c>
    </row>
    <row r="37" customFormat="false" ht="12.75" hidden="false" customHeight="false" outlineLevel="0" collapsed="false">
      <c r="A37" s="166" t="s">
        <v>39</v>
      </c>
      <c r="B37" s="166"/>
      <c r="C37" s="166"/>
      <c r="D37" s="166"/>
      <c r="E37" s="166"/>
      <c r="F37" s="166"/>
    </row>
    <row r="47" customFormat="false" ht="12.75" hidden="false" customHeight="false" outlineLevel="0" collapsed="false"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false" outlineLevel="0" collapsed="false">
      <c r="B48" s="190"/>
      <c r="C48" s="190"/>
      <c r="D48" s="190"/>
      <c r="E48" s="190"/>
      <c r="F48" s="190"/>
      <c r="G48" s="190"/>
      <c r="H48" s="190"/>
      <c r="I48" s="190"/>
      <c r="J48" s="190"/>
      <c r="K48" s="190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6" min="3" style="73" width="14.7"/>
    <col collapsed="false" customWidth="true" hidden="false" outlineLevel="0" max="7" min="7" style="73" width="13.7"/>
    <col collapsed="false" customWidth="true" hidden="false" outlineLevel="0" max="8" min="8" style="73" width="24.7"/>
    <col collapsed="false" customWidth="true" hidden="false" outlineLevel="0" max="9" min="9" style="73" width="18.7"/>
    <col collapsed="false" customWidth="true" hidden="false" outlineLevel="0" max="11" min="10" style="73" width="16.7"/>
    <col collapsed="false" customWidth="true" hidden="false" outlineLevel="0" max="12" min="12" style="74" width="18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0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15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4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2.75" hidden="false" customHeight="false" outlineLevel="0" collapsed="false">
      <c r="A7" s="81" t="s">
        <v>175</v>
      </c>
      <c r="B7" s="261" t="s">
        <v>415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81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81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5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81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5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81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8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75" hidden="false" customHeight="false" outlineLevel="0" collapsed="false">
      <c r="A13" s="92" t="s">
        <v>197</v>
      </c>
      <c r="B13" s="73" t="n">
        <v>62015</v>
      </c>
      <c r="C13" s="73" t="n">
        <v>3984971</v>
      </c>
      <c r="D13" s="73" t="n">
        <v>2195909</v>
      </c>
      <c r="E13" s="73" t="n">
        <v>0</v>
      </c>
      <c r="F13" s="73" t="n">
        <v>1789062</v>
      </c>
      <c r="G13" s="73" t="n">
        <v>253943</v>
      </c>
      <c r="H13" s="73" t="n">
        <v>1301</v>
      </c>
      <c r="I13" s="73" t="n">
        <v>61</v>
      </c>
      <c r="J13" s="73" t="n">
        <v>4259248</v>
      </c>
      <c r="K13" s="73" t="n">
        <v>3205478</v>
      </c>
      <c r="L13" s="74" t="n">
        <v>15751988</v>
      </c>
    </row>
    <row r="15" customFormat="false" ht="12.75" hidden="false" customHeight="false" outlineLevel="0" collapsed="false">
      <c r="A15" s="92" t="s">
        <v>198</v>
      </c>
      <c r="B15" s="73" t="n">
        <v>212340</v>
      </c>
      <c r="C15" s="73" t="n">
        <v>6238920</v>
      </c>
      <c r="D15" s="73" t="n">
        <v>2881810</v>
      </c>
      <c r="E15" s="73" t="n">
        <v>0</v>
      </c>
      <c r="F15" s="73" t="n">
        <v>3357110</v>
      </c>
      <c r="G15" s="73" t="n">
        <v>469591</v>
      </c>
      <c r="H15" s="73" t="n">
        <v>1409</v>
      </c>
      <c r="I15" s="73" t="n">
        <v>97</v>
      </c>
      <c r="J15" s="73" t="n">
        <v>6008986</v>
      </c>
      <c r="K15" s="73" t="n">
        <v>3129</v>
      </c>
      <c r="L15" s="74" t="n">
        <v>19173392</v>
      </c>
    </row>
    <row r="17" customFormat="false" ht="12.75" hidden="false" customHeight="false" outlineLevel="0" collapsed="false">
      <c r="A17" s="92" t="s">
        <v>199</v>
      </c>
    </row>
    <row r="18" customFormat="false" ht="12.75" hidden="false" customHeight="false" outlineLevel="0" collapsed="false">
      <c r="A18" s="72" t="s">
        <v>200</v>
      </c>
      <c r="B18" s="73" t="n">
        <v>153013</v>
      </c>
      <c r="C18" s="73" t="n">
        <v>6384903</v>
      </c>
      <c r="D18" s="73" t="n">
        <v>2984935</v>
      </c>
      <c r="E18" s="73" t="n">
        <v>43332</v>
      </c>
      <c r="F18" s="73" t="n">
        <v>3356636</v>
      </c>
      <c r="G18" s="73" t="n">
        <v>512571</v>
      </c>
      <c r="H18" s="73" t="n">
        <v>1425</v>
      </c>
      <c r="I18" s="73" t="n">
        <v>99</v>
      </c>
      <c r="J18" s="73" t="n">
        <v>6039477</v>
      </c>
      <c r="K18" s="73" t="n">
        <v>3129</v>
      </c>
      <c r="L18" s="74" t="n">
        <v>19479520</v>
      </c>
    </row>
    <row r="19" customFormat="false" ht="12.75" hidden="false" customHeight="false" outlineLevel="0" collapsed="false">
      <c r="A19" s="72" t="s">
        <v>201</v>
      </c>
      <c r="B19" s="73" t="n">
        <v>151288</v>
      </c>
      <c r="C19" s="73" t="n">
        <v>6479468</v>
      </c>
      <c r="D19" s="73" t="n">
        <v>3040771</v>
      </c>
      <c r="E19" s="73" t="n">
        <v>78143</v>
      </c>
      <c r="F19" s="73" t="n">
        <v>3360554</v>
      </c>
      <c r="G19" s="73" t="n">
        <v>552221</v>
      </c>
      <c r="H19" s="73" t="n">
        <v>1447</v>
      </c>
      <c r="I19" s="73" t="n">
        <v>98</v>
      </c>
      <c r="J19" s="73" t="n">
        <v>6164408</v>
      </c>
      <c r="K19" s="73" t="n">
        <v>3129</v>
      </c>
      <c r="L19" s="74" t="n">
        <v>19831527</v>
      </c>
    </row>
    <row r="20" customFormat="false" ht="12.75" hidden="false" customHeight="false" outlineLevel="0" collapsed="false">
      <c r="A20" s="72" t="s">
        <v>202</v>
      </c>
      <c r="B20" s="73" t="n">
        <v>201597</v>
      </c>
      <c r="C20" s="73" t="n">
        <v>8062730</v>
      </c>
      <c r="D20" s="73" t="n">
        <v>3098815</v>
      </c>
      <c r="E20" s="73" t="n">
        <v>122623</v>
      </c>
      <c r="F20" s="73" t="n">
        <v>4841292</v>
      </c>
      <c r="G20" s="73" t="n">
        <v>531381</v>
      </c>
      <c r="H20" s="73" t="n">
        <v>1489</v>
      </c>
      <c r="I20" s="73" t="n">
        <v>97</v>
      </c>
      <c r="J20" s="73" t="n">
        <v>7414704</v>
      </c>
      <c r="K20" s="73" t="n">
        <v>3129</v>
      </c>
      <c r="L20" s="74" t="n">
        <v>24277857</v>
      </c>
    </row>
    <row r="21" customFormat="false" ht="12.75" hidden="false" customHeight="false" outlineLevel="0" collapsed="false">
      <c r="A21" s="72" t="s">
        <v>203</v>
      </c>
      <c r="B21" s="73" t="n">
        <v>224292</v>
      </c>
      <c r="C21" s="73" t="n">
        <v>8499508</v>
      </c>
      <c r="D21" s="73" t="n">
        <v>2935896</v>
      </c>
      <c r="E21" s="73" t="n">
        <v>164630</v>
      </c>
      <c r="F21" s="73" t="n">
        <v>5398982</v>
      </c>
      <c r="G21" s="73" t="n">
        <v>616960</v>
      </c>
      <c r="H21" s="73" t="n">
        <v>1538</v>
      </c>
      <c r="I21" s="73" t="n">
        <v>97</v>
      </c>
      <c r="J21" s="73" t="n">
        <v>8155563</v>
      </c>
      <c r="K21" s="73" t="n">
        <v>3129</v>
      </c>
      <c r="L21" s="74" t="n">
        <v>26000595</v>
      </c>
    </row>
    <row r="22" customFormat="false" ht="12.75" hidden="false" customHeight="false" outlineLevel="0" collapsed="false">
      <c r="A22" s="72" t="s">
        <v>204</v>
      </c>
      <c r="B22" s="73" t="n">
        <v>226653</v>
      </c>
      <c r="C22" s="73" t="n">
        <v>9450977</v>
      </c>
      <c r="D22" s="73" t="n">
        <v>3248240</v>
      </c>
      <c r="E22" s="73" t="n">
        <v>215093</v>
      </c>
      <c r="F22" s="73" t="n">
        <v>5987644</v>
      </c>
      <c r="G22" s="73" t="n">
        <v>647731</v>
      </c>
      <c r="H22" s="73" t="n">
        <v>1612</v>
      </c>
      <c r="I22" s="73" t="n">
        <v>98</v>
      </c>
      <c r="J22" s="73" t="n">
        <v>9620697</v>
      </c>
      <c r="K22" s="73" t="n">
        <v>3129</v>
      </c>
      <c r="L22" s="74" t="n">
        <v>29401874</v>
      </c>
    </row>
    <row r="23" customFormat="false" ht="12.75" hidden="false" customHeight="false" outlineLevel="0" collapsed="false">
      <c r="A23" s="72" t="s">
        <v>205</v>
      </c>
      <c r="B23" s="73" t="n">
        <v>262253</v>
      </c>
      <c r="C23" s="73" t="n">
        <v>10750923</v>
      </c>
      <c r="D23" s="73" t="n">
        <v>3297470</v>
      </c>
      <c r="E23" s="73" t="n">
        <v>0</v>
      </c>
      <c r="F23" s="73" t="n">
        <v>7453453</v>
      </c>
      <c r="G23" s="73" t="n">
        <v>2399</v>
      </c>
      <c r="H23" s="73" t="n">
        <v>4103</v>
      </c>
      <c r="I23" s="73" t="n">
        <v>100</v>
      </c>
      <c r="J23" s="73" t="n">
        <v>10318322</v>
      </c>
      <c r="K23" s="73" t="n">
        <v>3129</v>
      </c>
      <c r="L23" s="74" t="n">
        <v>32092152</v>
      </c>
    </row>
    <row r="24" customFormat="false" ht="12.75" hidden="false" customHeight="false" outlineLevel="0" collapsed="false">
      <c r="A24" s="72" t="s">
        <v>206</v>
      </c>
      <c r="B24" s="73" t="n">
        <v>279824</v>
      </c>
      <c r="C24" s="73" t="n">
        <v>11872940</v>
      </c>
      <c r="D24" s="73" t="n">
        <v>3373934</v>
      </c>
      <c r="E24" s="73" t="n">
        <v>121499</v>
      </c>
      <c r="F24" s="73" t="n">
        <v>8377507</v>
      </c>
      <c r="G24" s="73" t="n">
        <v>706314</v>
      </c>
      <c r="H24" s="73" t="n">
        <v>8929</v>
      </c>
      <c r="I24" s="73" t="n">
        <v>80</v>
      </c>
      <c r="J24" s="73" t="n">
        <v>12648197</v>
      </c>
      <c r="K24" s="73" t="n">
        <v>3129</v>
      </c>
      <c r="L24" s="74" t="n">
        <v>37392353</v>
      </c>
    </row>
    <row r="25" customFormat="false" ht="12.75" hidden="false" customHeight="false" outlineLevel="0" collapsed="false">
      <c r="A25" s="72" t="s">
        <v>207</v>
      </c>
      <c r="B25" s="73" t="n">
        <v>374405</v>
      </c>
      <c r="C25" s="73" t="n">
        <v>12437562</v>
      </c>
      <c r="D25" s="73" t="n">
        <v>3451848</v>
      </c>
      <c r="E25" s="73" t="n">
        <v>191170</v>
      </c>
      <c r="F25" s="73" t="n">
        <v>8794544</v>
      </c>
      <c r="G25" s="73" t="n">
        <v>779726</v>
      </c>
      <c r="H25" s="73" t="n">
        <v>15749</v>
      </c>
      <c r="I25" s="73" t="n">
        <v>82</v>
      </c>
      <c r="J25" s="73" t="n">
        <v>13248855</v>
      </c>
      <c r="K25" s="73" t="n">
        <v>3129</v>
      </c>
      <c r="L25" s="74" t="n">
        <v>39297070</v>
      </c>
    </row>
    <row r="26" customFormat="false" ht="12.75" hidden="false" customHeight="false" outlineLevel="0" collapsed="false">
      <c r="A26" s="72" t="s">
        <v>208</v>
      </c>
      <c r="B26" s="73" t="n">
        <v>319323</v>
      </c>
      <c r="C26" s="73" t="n">
        <v>20652076</v>
      </c>
      <c r="D26" s="73" t="n">
        <v>3574073</v>
      </c>
      <c r="E26" s="73" t="n">
        <v>277253</v>
      </c>
      <c r="F26" s="73" t="n">
        <v>16800750</v>
      </c>
      <c r="G26" s="73" t="n">
        <v>598387</v>
      </c>
      <c r="H26" s="73" t="n">
        <v>24175</v>
      </c>
      <c r="I26" s="73" t="n">
        <v>85</v>
      </c>
      <c r="J26" s="73" t="n">
        <v>15244672</v>
      </c>
      <c r="K26" s="73" t="n">
        <v>3129</v>
      </c>
      <c r="L26" s="74" t="n">
        <v>57493923</v>
      </c>
    </row>
    <row r="27" customFormat="false" ht="12.75" hidden="false" customHeight="false" outlineLevel="0" collapsed="false">
      <c r="A27" s="72" t="s">
        <v>209</v>
      </c>
      <c r="B27" s="73" t="n">
        <v>359633</v>
      </c>
      <c r="C27" s="73" t="n">
        <v>28286545</v>
      </c>
      <c r="D27" s="73" t="n">
        <v>3594234</v>
      </c>
      <c r="E27" s="73" t="n">
        <v>405299</v>
      </c>
      <c r="F27" s="73" t="n">
        <v>24287012</v>
      </c>
      <c r="G27" s="73" t="n">
        <v>740476</v>
      </c>
      <c r="H27" s="73" t="n">
        <v>32311</v>
      </c>
      <c r="I27" s="73" t="n">
        <v>69</v>
      </c>
      <c r="J27" s="73" t="n">
        <v>15816618</v>
      </c>
      <c r="K27" s="73" t="n">
        <v>3129</v>
      </c>
      <c r="L27" s="74" t="n">
        <v>73525326</v>
      </c>
    </row>
    <row r="28" customFormat="false" ht="12.75" hidden="false" customHeight="false" outlineLevel="0" collapsed="false">
      <c r="A28" s="72" t="s">
        <v>210</v>
      </c>
      <c r="B28" s="73" t="n">
        <v>347025</v>
      </c>
      <c r="C28" s="73" t="n">
        <v>31846030</v>
      </c>
      <c r="D28" s="73" t="n">
        <v>3667287</v>
      </c>
      <c r="E28" s="73" t="n">
        <v>529927</v>
      </c>
      <c r="F28" s="73" t="n">
        <v>27648816</v>
      </c>
      <c r="G28" s="73" t="n">
        <v>706395</v>
      </c>
      <c r="H28" s="73" t="n">
        <v>48243</v>
      </c>
      <c r="I28" s="73" t="n">
        <v>59</v>
      </c>
      <c r="J28" s="73" t="n">
        <v>15647991</v>
      </c>
      <c r="K28" s="73" t="n">
        <v>3129</v>
      </c>
      <c r="L28" s="74" t="n">
        <v>80444902</v>
      </c>
    </row>
    <row r="29" customFormat="false" ht="12.75" hidden="false" customHeight="false" outlineLevel="0" collapsed="false">
      <c r="A29" s="72" t="s">
        <v>211</v>
      </c>
      <c r="B29" s="73" t="n">
        <v>335401</v>
      </c>
      <c r="C29" s="73" t="n">
        <v>38534136</v>
      </c>
      <c r="D29" s="73" t="n">
        <v>3810494</v>
      </c>
      <c r="E29" s="73" t="n">
        <v>0</v>
      </c>
      <c r="F29" s="73" t="n">
        <v>34723642</v>
      </c>
      <c r="G29" s="73" t="n">
        <v>1036679</v>
      </c>
      <c r="H29" s="73" t="n">
        <v>65590</v>
      </c>
      <c r="I29" s="73" t="n">
        <v>45</v>
      </c>
      <c r="J29" s="73" t="n">
        <v>15567233</v>
      </c>
      <c r="K29" s="73" t="n">
        <v>3129</v>
      </c>
      <c r="L29" s="74" t="n">
        <v>94076349</v>
      </c>
    </row>
    <row r="31" customFormat="false" ht="12.75" hidden="false" customHeight="false" outlineLevel="0" collapsed="false">
      <c r="A31" s="92" t="s">
        <v>212</v>
      </c>
    </row>
    <row r="32" customFormat="false" ht="12.75" hidden="false" customHeight="false" outlineLevel="0" collapsed="false">
      <c r="A32" s="72" t="s">
        <v>200</v>
      </c>
      <c r="B32" s="73" t="n">
        <v>341896</v>
      </c>
      <c r="C32" s="73" t="n">
        <v>36890489</v>
      </c>
      <c r="D32" s="73" t="n">
        <v>3909079</v>
      </c>
      <c r="E32" s="73" t="n">
        <v>170136</v>
      </c>
      <c r="F32" s="73" t="n">
        <v>32811274</v>
      </c>
      <c r="G32" s="73" t="n">
        <v>1053675</v>
      </c>
      <c r="H32" s="73" t="n">
        <v>74379</v>
      </c>
      <c r="I32" s="73" t="n">
        <v>31</v>
      </c>
      <c r="J32" s="73" t="n">
        <v>15585284</v>
      </c>
      <c r="K32" s="73" t="n">
        <v>3129</v>
      </c>
      <c r="L32" s="74" t="n">
        <v>90839372</v>
      </c>
    </row>
    <row r="33" customFormat="false" ht="12.75" hidden="false" customHeight="false" outlineLevel="0" collapsed="false">
      <c r="A33" s="72" t="s">
        <v>201</v>
      </c>
      <c r="B33" s="73" t="n">
        <v>330349</v>
      </c>
      <c r="C33" s="73" t="n">
        <v>38999848</v>
      </c>
      <c r="D33" s="73" t="n">
        <v>3990262</v>
      </c>
      <c r="E33" s="73" t="n">
        <v>427033</v>
      </c>
      <c r="F33" s="73" t="n">
        <v>34582553</v>
      </c>
      <c r="G33" s="73" t="n">
        <v>1028781</v>
      </c>
      <c r="H33" s="73" t="n">
        <v>88405</v>
      </c>
      <c r="I33" s="73" t="n">
        <v>20</v>
      </c>
      <c r="J33" s="73" t="n">
        <v>15835370</v>
      </c>
      <c r="K33" s="73" t="n">
        <v>3129</v>
      </c>
      <c r="L33" s="74" t="n">
        <v>95285750</v>
      </c>
    </row>
    <row r="34" customFormat="false" ht="12.75" hidden="false" customHeight="false" outlineLevel="0" collapsed="false">
      <c r="A34" s="72" t="s">
        <v>202</v>
      </c>
      <c r="B34" s="73" t="n">
        <v>323756</v>
      </c>
      <c r="C34" s="73" t="n">
        <v>36530827</v>
      </c>
      <c r="D34" s="73" t="n">
        <v>4073130</v>
      </c>
      <c r="E34" s="73" t="n">
        <v>672190</v>
      </c>
      <c r="F34" s="73" t="n">
        <v>31785507</v>
      </c>
      <c r="G34" s="73" t="n">
        <v>1024813</v>
      </c>
      <c r="H34" s="73" t="n">
        <v>102330</v>
      </c>
      <c r="I34" s="73" t="n">
        <v>472</v>
      </c>
      <c r="J34" s="73" t="n">
        <v>14265650</v>
      </c>
      <c r="K34" s="73" t="n">
        <v>3129</v>
      </c>
      <c r="L34" s="74" t="n">
        <v>88781804</v>
      </c>
    </row>
    <row r="35" customFormat="false" ht="12.75" hidden="false" customHeight="false" outlineLevel="0" collapsed="false">
      <c r="A35" s="72" t="s">
        <v>203</v>
      </c>
      <c r="B35" s="73" t="n">
        <v>336143</v>
      </c>
      <c r="C35" s="73" t="n">
        <v>38625886</v>
      </c>
      <c r="D35" s="73" t="n">
        <v>4140807</v>
      </c>
      <c r="E35" s="73" t="n">
        <v>876407</v>
      </c>
      <c r="F35" s="73" t="n">
        <v>33608672</v>
      </c>
      <c r="G35" s="73" t="n">
        <v>997735</v>
      </c>
      <c r="H35" s="73" t="n">
        <v>112499</v>
      </c>
      <c r="I35" s="73" t="n">
        <v>153</v>
      </c>
      <c r="J35" s="73" t="n">
        <v>15658009</v>
      </c>
      <c r="K35" s="73" t="n">
        <v>3129</v>
      </c>
      <c r="L35" s="74" t="n">
        <v>94359440</v>
      </c>
    </row>
    <row r="36" customFormat="false" ht="12.75" hidden="false" customHeight="false" outlineLevel="0" collapsed="false">
      <c r="A36" s="72" t="s">
        <v>204</v>
      </c>
      <c r="B36" s="73" t="n">
        <v>287493</v>
      </c>
      <c r="C36" s="73" t="n">
        <v>37308529</v>
      </c>
      <c r="D36" s="73" t="n">
        <v>4221455</v>
      </c>
      <c r="E36" s="73" t="n">
        <v>998808</v>
      </c>
      <c r="F36" s="73" t="n">
        <v>32088266</v>
      </c>
      <c r="G36" s="73" t="n">
        <v>990120</v>
      </c>
      <c r="H36" s="73" t="n">
        <v>133394</v>
      </c>
      <c r="I36" s="73" t="n">
        <v>126</v>
      </c>
      <c r="J36" s="73" t="n">
        <v>17157918</v>
      </c>
      <c r="K36" s="73" t="n">
        <v>3129</v>
      </c>
      <c r="L36" s="74" t="n">
        <v>93189238</v>
      </c>
    </row>
    <row r="37" customFormat="false" ht="12.75" hidden="false" customHeight="false" outlineLevel="0" collapsed="false">
      <c r="A37" s="72" t="s">
        <v>205</v>
      </c>
      <c r="B37" s="73" t="n">
        <v>309838</v>
      </c>
      <c r="C37" s="73" t="n">
        <v>42532355</v>
      </c>
      <c r="D37" s="73" t="n">
        <v>4233849</v>
      </c>
      <c r="E37" s="73" t="n">
        <v>0</v>
      </c>
      <c r="F37" s="73" t="n">
        <v>38298506</v>
      </c>
      <c r="G37" s="73" t="n">
        <v>990120</v>
      </c>
      <c r="H37" s="73" t="n">
        <v>144193</v>
      </c>
      <c r="I37" s="73" t="n">
        <v>147</v>
      </c>
      <c r="J37" s="73" t="n">
        <v>15954963</v>
      </c>
      <c r="K37" s="73" t="n">
        <v>13226</v>
      </c>
      <c r="L37" s="74" t="n">
        <v>102477197</v>
      </c>
    </row>
    <row r="38" customFormat="false" ht="12.75" hidden="false" customHeight="false" outlineLevel="0" collapsed="false">
      <c r="A38" s="72" t="s">
        <v>206</v>
      </c>
      <c r="B38" s="73" t="n">
        <v>385871</v>
      </c>
      <c r="C38" s="73" t="n">
        <v>45670070</v>
      </c>
      <c r="D38" s="73" t="n">
        <v>4603135</v>
      </c>
      <c r="E38" s="73" t="n">
        <v>319860</v>
      </c>
      <c r="F38" s="73" t="n">
        <v>40747075</v>
      </c>
      <c r="G38" s="73" t="n">
        <v>1008719</v>
      </c>
      <c r="H38" s="73" t="n">
        <v>153920</v>
      </c>
      <c r="I38" s="73" t="n">
        <v>583</v>
      </c>
      <c r="J38" s="73" t="n">
        <v>18236407</v>
      </c>
      <c r="K38" s="73" t="n">
        <v>13226</v>
      </c>
      <c r="L38" s="74" t="n">
        <v>111138866</v>
      </c>
    </row>
    <row r="39" customFormat="false" ht="12.75" hidden="false" customHeight="false" outlineLevel="0" collapsed="false">
      <c r="A39" s="72" t="s">
        <v>207</v>
      </c>
      <c r="B39" s="73" t="n">
        <v>566833</v>
      </c>
      <c r="C39" s="73" t="n">
        <v>45606621</v>
      </c>
      <c r="D39" s="73" t="n">
        <v>4858662</v>
      </c>
      <c r="E39" s="73" t="n">
        <v>438397</v>
      </c>
      <c r="F39" s="73" t="n">
        <v>40309562</v>
      </c>
      <c r="G39" s="73" t="n">
        <v>983612</v>
      </c>
      <c r="H39" s="73" t="n">
        <v>158636</v>
      </c>
      <c r="I39" s="73" t="n">
        <v>691</v>
      </c>
      <c r="J39" s="73" t="n">
        <v>18701672</v>
      </c>
      <c r="K39" s="73" t="n">
        <v>13370</v>
      </c>
      <c r="L39" s="74" t="n">
        <v>111638056</v>
      </c>
    </row>
    <row r="40" customFormat="false" ht="12.75" hidden="false" customHeight="false" outlineLevel="0" collapsed="false">
      <c r="A40" s="72" t="s">
        <v>208</v>
      </c>
      <c r="B40" s="73" t="n">
        <v>534920</v>
      </c>
      <c r="C40" s="73" t="n">
        <v>48166757</v>
      </c>
      <c r="D40" s="73" t="n">
        <v>4780024</v>
      </c>
      <c r="E40" s="73" t="n">
        <v>679466</v>
      </c>
      <c r="F40" s="73" t="n">
        <v>42707267</v>
      </c>
      <c r="G40" s="73" t="n">
        <v>1010661</v>
      </c>
      <c r="H40" s="73" t="n">
        <v>195077</v>
      </c>
      <c r="I40" s="73" t="n">
        <v>814</v>
      </c>
      <c r="J40" s="73" t="n">
        <v>17139688</v>
      </c>
      <c r="K40" s="73" t="n">
        <v>13370</v>
      </c>
      <c r="L40" s="74" t="n">
        <v>115228044</v>
      </c>
    </row>
    <row r="41" customFormat="false" ht="12.75" hidden="false" customHeight="false" outlineLevel="0" collapsed="false">
      <c r="A41" s="72" t="s">
        <v>209</v>
      </c>
      <c r="B41" s="73" t="n">
        <v>993307</v>
      </c>
      <c r="C41" s="73" t="n">
        <v>48809602</v>
      </c>
      <c r="D41" s="73" t="n">
        <v>4933082</v>
      </c>
      <c r="E41" s="73" t="n">
        <v>862194</v>
      </c>
      <c r="F41" s="73" t="n">
        <v>43014326</v>
      </c>
      <c r="G41" s="73" t="n">
        <v>1028507</v>
      </c>
      <c r="H41" s="73" t="n">
        <v>217820</v>
      </c>
      <c r="I41" s="73" t="n">
        <v>981</v>
      </c>
      <c r="J41" s="73" t="n">
        <v>18560458</v>
      </c>
      <c r="K41" s="73" t="n">
        <v>13370</v>
      </c>
      <c r="L41" s="74" t="n">
        <v>118433647</v>
      </c>
    </row>
    <row r="42" customFormat="false" ht="12.75" hidden="false" customHeight="false" outlineLevel="0" collapsed="false">
      <c r="A42" s="72" t="s">
        <v>210</v>
      </c>
      <c r="B42" s="73" t="n">
        <v>905536</v>
      </c>
      <c r="C42" s="73" t="n">
        <v>46789474</v>
      </c>
      <c r="D42" s="73" t="n">
        <v>5073039</v>
      </c>
      <c r="E42" s="73" t="n">
        <v>1066505</v>
      </c>
      <c r="F42" s="73" t="n">
        <v>40649930</v>
      </c>
      <c r="G42" s="73" t="n">
        <v>940496</v>
      </c>
      <c r="H42" s="73" t="n">
        <v>240403</v>
      </c>
      <c r="I42" s="73" t="n">
        <v>1050</v>
      </c>
      <c r="J42" s="73" t="n">
        <v>25609047</v>
      </c>
      <c r="K42" s="73" t="n">
        <v>13370</v>
      </c>
      <c r="L42" s="74" t="n">
        <v>121288850</v>
      </c>
    </row>
    <row r="43" customFormat="false" ht="12.75" hidden="false" customHeight="false" outlineLevel="0" collapsed="false">
      <c r="A43" s="72" t="s">
        <v>211</v>
      </c>
      <c r="B43" s="73" t="n">
        <v>499057</v>
      </c>
      <c r="C43" s="73" t="n">
        <v>45263263</v>
      </c>
      <c r="D43" s="73" t="n">
        <v>5211481</v>
      </c>
      <c r="E43" s="73" t="n">
        <v>0</v>
      </c>
      <c r="F43" s="73" t="n">
        <v>40051782</v>
      </c>
      <c r="G43" s="73" t="n">
        <v>875906</v>
      </c>
      <c r="H43" s="73" t="n">
        <v>282336</v>
      </c>
      <c r="I43" s="73" t="n">
        <v>1158</v>
      </c>
      <c r="J43" s="73" t="n">
        <v>29380738</v>
      </c>
      <c r="K43" s="73" t="n">
        <v>13370</v>
      </c>
      <c r="L43" s="74" t="n">
        <v>121579091</v>
      </c>
    </row>
    <row r="45" customFormat="false" ht="12.75" hidden="false" customHeight="false" outlineLevel="0" collapsed="false">
      <c r="A45" s="92" t="s">
        <v>213</v>
      </c>
    </row>
    <row r="46" customFormat="false" ht="12.75" hidden="false" customHeight="false" outlineLevel="0" collapsed="false">
      <c r="A46" s="72" t="s">
        <v>200</v>
      </c>
      <c r="B46" s="73" t="n">
        <v>499885</v>
      </c>
      <c r="C46" s="73" t="n">
        <v>48140632</v>
      </c>
      <c r="D46" s="73" t="n">
        <v>5428654</v>
      </c>
      <c r="E46" s="73" t="n">
        <v>247752</v>
      </c>
      <c r="F46" s="73" t="n">
        <v>42464226</v>
      </c>
      <c r="G46" s="73" t="n">
        <v>989327</v>
      </c>
      <c r="H46" s="73" t="n">
        <v>308385</v>
      </c>
      <c r="I46" s="73" t="n">
        <v>1252</v>
      </c>
      <c r="J46" s="73" t="n">
        <v>27097897</v>
      </c>
      <c r="K46" s="73" t="n">
        <v>13370</v>
      </c>
      <c r="L46" s="74" t="n">
        <v>125191380</v>
      </c>
    </row>
    <row r="47" customFormat="false" ht="12.75" hidden="false" customHeight="false" outlineLevel="0" collapsed="false">
      <c r="A47" s="72" t="s">
        <v>201</v>
      </c>
      <c r="B47" s="73" t="n">
        <v>608260</v>
      </c>
      <c r="C47" s="73" t="n">
        <v>42935441</v>
      </c>
      <c r="D47" s="73" t="n">
        <v>5626464</v>
      </c>
      <c r="E47" s="73" t="n">
        <v>365445</v>
      </c>
      <c r="F47" s="73" t="n">
        <v>36943532</v>
      </c>
      <c r="G47" s="73" t="n">
        <v>913963</v>
      </c>
      <c r="H47" s="73" t="n">
        <v>336228</v>
      </c>
      <c r="I47" s="73" t="n">
        <v>1382</v>
      </c>
      <c r="J47" s="73" t="n">
        <v>27644219</v>
      </c>
      <c r="K47" s="73" t="n">
        <v>13370</v>
      </c>
      <c r="L47" s="74" t="n">
        <v>115388304</v>
      </c>
    </row>
    <row r="48" customFormat="false" ht="12.75" hidden="false" customHeight="false" outlineLevel="0" collapsed="false">
      <c r="A48" s="72" t="s">
        <v>202</v>
      </c>
      <c r="B48" s="73" t="n">
        <v>532006</v>
      </c>
      <c r="C48" s="73" t="n">
        <v>41436690</v>
      </c>
      <c r="D48" s="73" t="n">
        <v>5752977</v>
      </c>
      <c r="E48" s="73" t="n">
        <v>574508</v>
      </c>
      <c r="F48" s="73" t="n">
        <v>35109205</v>
      </c>
      <c r="G48" s="73" t="n">
        <v>892574</v>
      </c>
      <c r="H48" s="73" t="n">
        <v>338842</v>
      </c>
      <c r="I48" s="73" t="n">
        <v>1505</v>
      </c>
      <c r="J48" s="73" t="n">
        <v>28129313</v>
      </c>
      <c r="K48" s="73" t="n">
        <v>13370</v>
      </c>
      <c r="L48" s="74" t="n">
        <v>112780990</v>
      </c>
    </row>
    <row r="49" customFormat="false" ht="12.75" hidden="false" customHeight="false" outlineLevel="0" collapsed="false">
      <c r="A49" s="72" t="s">
        <v>203</v>
      </c>
      <c r="B49" s="73" t="n">
        <v>528978</v>
      </c>
      <c r="C49" s="73" t="n">
        <v>43979014</v>
      </c>
      <c r="D49" s="73" t="n">
        <v>5908235</v>
      </c>
      <c r="E49" s="73" t="n">
        <v>625499</v>
      </c>
      <c r="F49" s="73" t="n">
        <v>37445280</v>
      </c>
      <c r="G49" s="73" t="n">
        <v>883430</v>
      </c>
      <c r="H49" s="73" t="n">
        <v>379207</v>
      </c>
      <c r="I49" s="73" t="n">
        <v>1618</v>
      </c>
      <c r="J49" s="73" t="n">
        <v>28662862</v>
      </c>
      <c r="K49" s="73" t="n">
        <v>13370</v>
      </c>
      <c r="L49" s="74" t="n">
        <v>118427493</v>
      </c>
    </row>
    <row r="50" customFormat="false" ht="12.75" hidden="false" customHeight="false" outlineLevel="0" collapsed="false">
      <c r="A50" s="72" t="s">
        <v>204</v>
      </c>
      <c r="B50" s="73" t="n">
        <v>647738</v>
      </c>
      <c r="C50" s="73" t="n">
        <v>44008107</v>
      </c>
      <c r="D50" s="73" t="n">
        <v>6112561</v>
      </c>
      <c r="E50" s="73" t="n">
        <v>815506</v>
      </c>
      <c r="F50" s="73" t="n">
        <v>37080040</v>
      </c>
      <c r="G50" s="73" t="n">
        <v>885268</v>
      </c>
      <c r="H50" s="73" t="n">
        <v>395450</v>
      </c>
      <c r="I50" s="73" t="n">
        <v>1722</v>
      </c>
      <c r="J50" s="73" t="n">
        <v>27450157</v>
      </c>
      <c r="K50" s="73" t="n">
        <v>13370</v>
      </c>
      <c r="L50" s="74" t="n">
        <v>117409919</v>
      </c>
    </row>
    <row r="51" customFormat="false" ht="12.75" hidden="false" customHeight="false" outlineLevel="0" collapsed="false">
      <c r="A51" s="72" t="s">
        <v>205</v>
      </c>
      <c r="B51" s="73" t="n">
        <v>701767</v>
      </c>
      <c r="C51" s="73" t="n">
        <v>45323670</v>
      </c>
      <c r="D51" s="73" t="n">
        <v>6262090</v>
      </c>
      <c r="E51" s="73" t="n">
        <v>0</v>
      </c>
      <c r="F51" s="73" t="n">
        <v>39061580</v>
      </c>
      <c r="G51" s="73" t="n">
        <v>913918</v>
      </c>
      <c r="H51" s="73" t="n">
        <v>408067</v>
      </c>
      <c r="I51" s="73" t="n">
        <v>2096</v>
      </c>
      <c r="J51" s="73" t="n">
        <v>28299868</v>
      </c>
      <c r="K51" s="73" t="n">
        <v>13370</v>
      </c>
      <c r="L51" s="74" t="n">
        <v>120986426</v>
      </c>
    </row>
    <row r="52" customFormat="false" ht="12.75" hidden="false" customHeight="false" outlineLevel="0" collapsed="false">
      <c r="A52" s="72" t="s">
        <v>206</v>
      </c>
      <c r="B52" s="73" t="n">
        <v>748500</v>
      </c>
      <c r="C52" s="73" t="n">
        <v>45658412</v>
      </c>
      <c r="D52" s="73" t="n">
        <v>6399265</v>
      </c>
      <c r="E52" s="73" t="n">
        <v>251873</v>
      </c>
      <c r="F52" s="73" t="n">
        <v>39007274</v>
      </c>
      <c r="G52" s="73" t="n">
        <v>948148</v>
      </c>
      <c r="H52" s="73" t="n">
        <v>441929</v>
      </c>
      <c r="I52" s="73" t="n">
        <v>2152</v>
      </c>
      <c r="J52" s="73" t="n">
        <v>28442669</v>
      </c>
      <c r="K52" s="73" t="n">
        <v>13370</v>
      </c>
      <c r="L52" s="74" t="n">
        <v>121913592</v>
      </c>
    </row>
    <row r="53" customFormat="false" ht="12.75" hidden="false" customHeight="false" outlineLevel="0" collapsed="false">
      <c r="A53" s="72" t="s">
        <v>207</v>
      </c>
      <c r="B53" s="73" t="n">
        <v>832935</v>
      </c>
      <c r="C53" s="73" t="n">
        <v>44112818</v>
      </c>
      <c r="D53" s="73" t="n">
        <v>6592650</v>
      </c>
      <c r="E53" s="73" t="n">
        <v>458306</v>
      </c>
      <c r="F53" s="73" t="n">
        <v>37061862</v>
      </c>
      <c r="G53" s="73" t="n">
        <v>1003589</v>
      </c>
      <c r="H53" s="73" t="n">
        <v>449123</v>
      </c>
      <c r="I53" s="73" t="n">
        <v>2257</v>
      </c>
      <c r="J53" s="73" t="n">
        <v>28998009</v>
      </c>
      <c r="K53" s="73" t="n">
        <v>13370</v>
      </c>
      <c r="L53" s="74" t="n">
        <v>119524919</v>
      </c>
    </row>
    <row r="54" customFormat="false" ht="12.75" hidden="false" customHeight="false" outlineLevel="0" collapsed="false">
      <c r="A54" s="72" t="s">
        <v>208</v>
      </c>
      <c r="B54" s="73" t="n">
        <v>866676</v>
      </c>
      <c r="C54" s="73" t="n">
        <v>44149605</v>
      </c>
      <c r="D54" s="73" t="n">
        <v>6720564</v>
      </c>
      <c r="E54" s="73" t="n">
        <v>869155</v>
      </c>
      <c r="F54" s="73" t="n">
        <v>36559886</v>
      </c>
      <c r="G54" s="73" t="n">
        <v>869542</v>
      </c>
      <c r="H54" s="73" t="n">
        <v>476268</v>
      </c>
      <c r="I54" s="73" t="n">
        <v>2518</v>
      </c>
      <c r="J54" s="73" t="n">
        <v>29561950</v>
      </c>
      <c r="K54" s="73" t="n">
        <v>13370</v>
      </c>
      <c r="L54" s="74" t="n">
        <v>120089534</v>
      </c>
    </row>
    <row r="55" customFormat="false" ht="12.75" hidden="false" customHeight="false" outlineLevel="0" collapsed="false">
      <c r="A55" s="72" t="s">
        <v>209</v>
      </c>
      <c r="B55" s="73" t="n">
        <v>878459</v>
      </c>
      <c r="C55" s="73" t="n">
        <v>45673895</v>
      </c>
      <c r="D55" s="73" t="n">
        <v>6781343</v>
      </c>
      <c r="E55" s="73" t="n">
        <v>933936</v>
      </c>
      <c r="F55" s="73" t="n">
        <v>37958616</v>
      </c>
      <c r="G55" s="73" t="n">
        <v>918811</v>
      </c>
      <c r="H55" s="73" t="n">
        <v>483760</v>
      </c>
      <c r="I55" s="73" t="n">
        <v>2716</v>
      </c>
      <c r="J55" s="73" t="n">
        <v>40362074</v>
      </c>
      <c r="K55" s="73" t="n">
        <v>13370</v>
      </c>
      <c r="L55" s="74" t="n">
        <v>134006980</v>
      </c>
    </row>
    <row r="56" customFormat="false" ht="12.75" hidden="false" customHeight="false" outlineLevel="0" collapsed="false">
      <c r="A56" s="72" t="s">
        <v>210</v>
      </c>
      <c r="B56" s="73" t="n">
        <v>961501</v>
      </c>
      <c r="C56" s="73" t="n">
        <v>46529816</v>
      </c>
      <c r="D56" s="73" t="n">
        <v>6986140</v>
      </c>
      <c r="E56" s="73" t="n">
        <v>1172616</v>
      </c>
      <c r="F56" s="73" t="n">
        <v>38371060</v>
      </c>
      <c r="G56" s="73" t="n">
        <v>984046</v>
      </c>
      <c r="H56" s="73" t="n">
        <v>507270</v>
      </c>
      <c r="I56" s="73" t="n">
        <v>2743</v>
      </c>
      <c r="J56" s="73" t="n">
        <v>41721936</v>
      </c>
      <c r="K56" s="73" t="n">
        <v>13370</v>
      </c>
      <c r="L56" s="74" t="n">
        <v>137250498</v>
      </c>
    </row>
    <row r="57" customFormat="false" ht="12.75" hidden="false" customHeight="false" outlineLevel="0" collapsed="false">
      <c r="A57" s="72" t="s">
        <v>211</v>
      </c>
      <c r="B57" s="73" t="n">
        <v>795091</v>
      </c>
      <c r="C57" s="73" t="n">
        <v>10334076</v>
      </c>
      <c r="D57" s="73" t="n">
        <v>7044663</v>
      </c>
      <c r="E57" s="73" t="n">
        <v>0</v>
      </c>
      <c r="F57" s="73" t="n">
        <v>3289413</v>
      </c>
      <c r="G57" s="73" t="n">
        <v>1015506</v>
      </c>
      <c r="H57" s="73" t="n">
        <v>523523</v>
      </c>
      <c r="I57" s="73" t="n">
        <v>2838</v>
      </c>
      <c r="J57" s="73" t="n">
        <v>38269632</v>
      </c>
      <c r="K57" s="73" t="n">
        <v>13370</v>
      </c>
      <c r="L57" s="74" t="n">
        <v>61288112</v>
      </c>
    </row>
    <row r="59" customFormat="false" ht="12.75" hidden="false" customHeight="false" outlineLevel="0" collapsed="false">
      <c r="A59" s="92" t="s">
        <v>214</v>
      </c>
    </row>
    <row r="60" customFormat="false" ht="12.75" hidden="false" customHeight="false" outlineLevel="0" collapsed="false">
      <c r="A60" s="72" t="s">
        <v>200</v>
      </c>
      <c r="B60" s="73" t="n">
        <v>873566</v>
      </c>
      <c r="C60" s="73" t="n">
        <v>50029525</v>
      </c>
      <c r="D60" s="73" t="n">
        <v>7487501</v>
      </c>
      <c r="E60" s="73" t="n">
        <v>319365</v>
      </c>
      <c r="F60" s="73" t="n">
        <v>42222659</v>
      </c>
      <c r="G60" s="73" t="n">
        <v>1045935</v>
      </c>
      <c r="H60" s="73" t="n">
        <v>758353</v>
      </c>
      <c r="I60" s="73" t="n">
        <v>3001</v>
      </c>
      <c r="J60" s="73" t="n">
        <v>38226520</v>
      </c>
      <c r="K60" s="73" t="n">
        <v>13370</v>
      </c>
      <c r="L60" s="74" t="n">
        <v>140979795</v>
      </c>
    </row>
    <row r="61" customFormat="false" ht="12.75" hidden="false" customHeight="false" outlineLevel="0" collapsed="false">
      <c r="A61" s="72" t="s">
        <v>201</v>
      </c>
      <c r="B61" s="73" t="n">
        <v>888340</v>
      </c>
      <c r="C61" s="73" t="n">
        <v>63218908</v>
      </c>
      <c r="D61" s="73" t="n">
        <v>7679818</v>
      </c>
      <c r="E61" s="73" t="n">
        <v>555792</v>
      </c>
      <c r="F61" s="73" t="n">
        <v>54983298</v>
      </c>
      <c r="G61" s="73" t="n">
        <v>1061444</v>
      </c>
      <c r="H61" s="73" t="n">
        <v>574280</v>
      </c>
      <c r="I61" s="73" t="n">
        <v>3087</v>
      </c>
      <c r="J61" s="73" t="n">
        <v>37296973</v>
      </c>
      <c r="K61" s="73" t="n">
        <v>13370</v>
      </c>
      <c r="L61" s="74" t="n">
        <v>166275310</v>
      </c>
    </row>
    <row r="62" customFormat="false" ht="12.75" hidden="false" customHeight="false" outlineLevel="0" collapsed="false">
      <c r="A62" s="72" t="s">
        <v>202</v>
      </c>
      <c r="B62" s="73" t="n">
        <v>846233</v>
      </c>
      <c r="C62" s="73" t="n">
        <v>64184022</v>
      </c>
      <c r="D62" s="73" t="n">
        <v>8028376</v>
      </c>
      <c r="E62" s="73" t="n">
        <v>875562</v>
      </c>
      <c r="F62" s="73" t="n">
        <v>55280084</v>
      </c>
      <c r="G62" s="73" t="n">
        <v>1108501</v>
      </c>
      <c r="H62" s="73" t="n">
        <v>600866</v>
      </c>
      <c r="I62" s="73" t="n">
        <v>3196</v>
      </c>
      <c r="J62" s="73" t="n">
        <v>36621911</v>
      </c>
      <c r="K62" s="73" t="n">
        <v>13370</v>
      </c>
      <c r="L62" s="74" t="n">
        <v>167562121</v>
      </c>
    </row>
    <row r="63" customFormat="false" ht="12.75" hidden="false" customHeight="false" outlineLevel="0" collapsed="false">
      <c r="A63" s="72" t="s">
        <v>203</v>
      </c>
      <c r="B63" s="73" t="n">
        <v>865058</v>
      </c>
      <c r="C63" s="73" t="n">
        <v>58517139</v>
      </c>
      <c r="D63" s="73" t="n">
        <v>1017746</v>
      </c>
      <c r="E63" s="73" t="n">
        <v>5226528</v>
      </c>
      <c r="F63" s="73" t="n">
        <v>52272865</v>
      </c>
      <c r="G63" s="73" t="n">
        <v>1149095</v>
      </c>
      <c r="H63" s="73" t="n">
        <v>8033975</v>
      </c>
      <c r="I63" s="73" t="n">
        <v>50272</v>
      </c>
      <c r="J63" s="73" t="n">
        <v>38045006</v>
      </c>
      <c r="K63" s="73" t="n">
        <v>13370</v>
      </c>
      <c r="L63" s="74" t="n">
        <v>165191054</v>
      </c>
    </row>
    <row r="64" customFormat="false" ht="12.75" hidden="false" customHeight="false" outlineLevel="0" collapsed="false">
      <c r="A64" s="72" t="s">
        <v>204</v>
      </c>
      <c r="B64" s="73" t="n">
        <v>2053247</v>
      </c>
      <c r="C64" s="73" t="n">
        <v>61461361</v>
      </c>
      <c r="D64" s="73" t="n">
        <v>1098875</v>
      </c>
      <c r="E64" s="73" t="n">
        <v>1483342</v>
      </c>
      <c r="F64" s="73" t="n">
        <v>58879144</v>
      </c>
      <c r="G64" s="73" t="n">
        <v>1057431</v>
      </c>
      <c r="H64" s="73" t="n">
        <v>8296760</v>
      </c>
      <c r="I64" s="73" t="n">
        <v>51174</v>
      </c>
      <c r="J64" s="73" t="n">
        <v>38826371</v>
      </c>
      <c r="K64" s="73" t="n">
        <v>13370</v>
      </c>
      <c r="L64" s="74" t="n">
        <v>173221075</v>
      </c>
    </row>
    <row r="65" customFormat="false" ht="12.75" hidden="false" customHeight="false" outlineLevel="0" collapsed="false">
      <c r="A65" s="72" t="s">
        <v>205</v>
      </c>
      <c r="B65" s="73" t="n">
        <v>2013214</v>
      </c>
      <c r="C65" s="73" t="n">
        <v>67463335</v>
      </c>
      <c r="D65" s="73" t="n">
        <v>1196525</v>
      </c>
      <c r="E65" s="73" t="n">
        <v>0</v>
      </c>
      <c r="F65" s="73" t="n">
        <v>66266810</v>
      </c>
      <c r="G65" s="73" t="n">
        <v>799848</v>
      </c>
      <c r="H65" s="73" t="n">
        <v>8819473</v>
      </c>
      <c r="I65" s="73" t="n">
        <v>53986</v>
      </c>
      <c r="J65" s="73" t="n">
        <v>41192073</v>
      </c>
      <c r="K65" s="73" t="n">
        <v>13370</v>
      </c>
      <c r="L65" s="74" t="n">
        <v>187818634</v>
      </c>
    </row>
    <row r="66" customFormat="false" ht="12.75" hidden="false" customHeight="false" outlineLevel="0" collapsed="false">
      <c r="A66" s="72" t="s">
        <v>206</v>
      </c>
      <c r="B66" s="73" t="n">
        <v>2384574</v>
      </c>
      <c r="C66" s="73" t="n">
        <v>68984373</v>
      </c>
      <c r="D66" s="73" t="n">
        <v>1193825</v>
      </c>
      <c r="E66" s="73" t="n">
        <v>445473</v>
      </c>
      <c r="F66" s="73" t="n">
        <v>67345075</v>
      </c>
      <c r="G66" s="73" t="n">
        <v>843685</v>
      </c>
      <c r="H66" s="73" t="n">
        <v>9086127</v>
      </c>
      <c r="I66" s="73" t="n">
        <v>56502</v>
      </c>
      <c r="J66" s="73" t="n">
        <v>39918900</v>
      </c>
      <c r="K66" s="73" t="n">
        <v>13370</v>
      </c>
      <c r="L66" s="74" t="n">
        <v>190271904</v>
      </c>
    </row>
    <row r="67" customFormat="false" ht="12.75" hidden="false" customHeight="false" outlineLevel="0" collapsed="false">
      <c r="A67" s="72" t="s">
        <v>207</v>
      </c>
      <c r="B67" s="73" t="n">
        <v>2514115</v>
      </c>
      <c r="C67" s="73" t="n">
        <v>73720333</v>
      </c>
      <c r="D67" s="73" t="n">
        <v>1193225</v>
      </c>
      <c r="E67" s="73" t="n">
        <v>900647</v>
      </c>
      <c r="F67" s="73" t="n">
        <v>71626461</v>
      </c>
      <c r="G67" s="73" t="n">
        <v>869980</v>
      </c>
      <c r="H67" s="73" t="n">
        <v>9388861</v>
      </c>
      <c r="I67" s="73" t="n">
        <v>57079</v>
      </c>
      <c r="J67" s="73" t="n">
        <v>39946027</v>
      </c>
      <c r="K67" s="73" t="n">
        <v>13370</v>
      </c>
      <c r="L67" s="74" t="n">
        <v>200230098</v>
      </c>
    </row>
    <row r="68" customFormat="false" ht="13.5" hidden="false" customHeight="false" outlineLevel="0" collapsed="false">
      <c r="A68" s="9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9"/>
    </row>
    <row r="70" customFormat="false" ht="12.75" hidden="false" customHeight="false" outlineLevel="0" collapsed="false">
      <c r="A70" s="96" t="s">
        <v>171</v>
      </c>
      <c r="B70" s="96"/>
      <c r="C70" s="96"/>
      <c r="D70" s="96"/>
      <c r="E70" s="96"/>
      <c r="F70" s="96"/>
    </row>
    <row r="71" customFormat="false" ht="12.75" hidden="false" customHeight="false" outlineLevel="0" collapsed="false">
      <c r="A71" s="96" t="s">
        <v>39</v>
      </c>
      <c r="B71" s="96"/>
      <c r="C71" s="96"/>
      <c r="D71" s="96"/>
      <c r="E71" s="96"/>
      <c r="F71" s="96"/>
      <c r="G71" s="9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195" width="15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195" width="14.7"/>
    <col collapsed="false" customWidth="true" hidden="false" outlineLevel="0" max="19" min="17" style="0" width="14.7"/>
    <col collapsed="false" customWidth="true" hidden="false" outlineLevel="0" max="20" min="20" style="195" width="14.7"/>
  </cols>
  <sheetData>
    <row r="1" s="132" customFormat="true" ht="18" hidden="false" customHeight="false" outlineLevel="0" collapsed="false">
      <c r="A1" s="340" t="s">
        <v>120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115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119" t="s">
        <v>120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</row>
    <row r="6" customFormat="false" ht="18.75" hidden="false" customHeight="false" outlineLevel="0" collapsed="false">
      <c r="A6" s="340"/>
      <c r="B6" s="462"/>
      <c r="C6" s="462"/>
      <c r="D6" s="462"/>
      <c r="E6" s="462"/>
      <c r="F6" s="462"/>
      <c r="G6" s="462"/>
      <c r="H6" s="462"/>
      <c r="I6" s="462"/>
      <c r="J6" s="462"/>
      <c r="K6" s="462"/>
      <c r="L6" s="462"/>
      <c r="M6" s="462"/>
      <c r="N6" s="462"/>
      <c r="O6" s="462"/>
      <c r="P6" s="462"/>
      <c r="Q6" s="462"/>
      <c r="R6" s="462"/>
      <c r="S6" s="462"/>
      <c r="T6" s="462"/>
    </row>
    <row r="7" customFormat="false" ht="12.75" hidden="false" customHeight="true" outlineLevel="0" collapsed="false">
      <c r="A7" s="342" t="s">
        <v>1155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342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342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342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342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342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6.5" hidden="false" customHeight="false" outlineLevel="0" collapsed="false">
      <c r="A13" s="464"/>
    </row>
    <row r="14" s="352" customFormat="true" ht="15.75" hidden="false" customHeight="false" outlineLevel="0" collapsed="false">
      <c r="A14" s="359" t="s">
        <v>556</v>
      </c>
      <c r="B14" s="350" t="n">
        <v>3633138</v>
      </c>
      <c r="C14" s="350" t="n">
        <v>500851</v>
      </c>
      <c r="D14" s="350" t="n">
        <v>0</v>
      </c>
      <c r="E14" s="350" t="n">
        <v>72</v>
      </c>
      <c r="F14" s="350" t="n">
        <v>451</v>
      </c>
      <c r="G14" s="350" t="n">
        <v>25737457</v>
      </c>
      <c r="H14" s="350" t="n">
        <v>0</v>
      </c>
      <c r="I14" s="350" t="n">
        <v>165806</v>
      </c>
      <c r="J14" s="350" t="n">
        <v>0</v>
      </c>
      <c r="K14" s="350" t="n">
        <v>31126744</v>
      </c>
      <c r="L14" s="350" t="n">
        <v>57531381</v>
      </c>
      <c r="M14" s="350" t="n">
        <v>0</v>
      </c>
      <c r="N14" s="350" t="n">
        <v>55262</v>
      </c>
      <c r="O14" s="350" t="n">
        <v>0</v>
      </c>
      <c r="P14" s="350" t="n">
        <v>61219781</v>
      </c>
      <c r="Q14" s="350" t="n">
        <v>0</v>
      </c>
      <c r="R14" s="350" t="n">
        <v>0</v>
      </c>
      <c r="S14" s="350" t="n">
        <v>5233949</v>
      </c>
      <c r="T14" s="350" t="n">
        <v>66453730</v>
      </c>
    </row>
    <row r="15" s="352" customFormat="true" ht="15.75" hidden="false" customHeight="false" outlineLevel="0" collapsed="false">
      <c r="A15" s="357"/>
      <c r="B15" s="359"/>
      <c r="C15" s="349"/>
      <c r="D15" s="349"/>
      <c r="E15" s="349"/>
      <c r="F15" s="349"/>
      <c r="G15" s="349"/>
      <c r="H15" s="349"/>
      <c r="I15" s="349"/>
      <c r="J15" s="349"/>
      <c r="K15" s="349"/>
      <c r="L15" s="350"/>
      <c r="M15" s="349"/>
      <c r="N15" s="349"/>
      <c r="O15" s="349"/>
      <c r="P15" s="350"/>
      <c r="Q15" s="349"/>
      <c r="R15" s="349"/>
      <c r="S15" s="349"/>
      <c r="T15" s="350"/>
    </row>
    <row r="16" s="352" customFormat="true" ht="15.75" hidden="false" customHeight="false" outlineLevel="0" collapsed="false">
      <c r="A16" s="349" t="s">
        <v>801</v>
      </c>
      <c r="B16" s="349" t="n">
        <v>920586</v>
      </c>
      <c r="C16" s="349" t="n">
        <v>354859</v>
      </c>
      <c r="D16" s="349" t="n">
        <v>0</v>
      </c>
      <c r="E16" s="349" t="n">
        <v>0</v>
      </c>
      <c r="F16" s="349" t="n">
        <v>0</v>
      </c>
      <c r="G16" s="349" t="n">
        <v>540430</v>
      </c>
      <c r="H16" s="349" t="n">
        <v>0</v>
      </c>
      <c r="I16" s="349" t="n">
        <v>31672</v>
      </c>
      <c r="J16" s="349" t="n">
        <v>0</v>
      </c>
      <c r="K16" s="349" t="n">
        <v>2256684</v>
      </c>
      <c r="L16" s="350" t="n">
        <v>3183645</v>
      </c>
      <c r="M16" s="349" t="n">
        <v>0</v>
      </c>
      <c r="N16" s="349" t="n">
        <v>55262</v>
      </c>
      <c r="O16" s="349" t="n">
        <v>0</v>
      </c>
      <c r="P16" s="350" t="n">
        <v>4159493</v>
      </c>
      <c r="Q16" s="349" t="n">
        <v>0</v>
      </c>
      <c r="R16" s="349" t="n">
        <v>0</v>
      </c>
      <c r="S16" s="349" t="n">
        <v>698393</v>
      </c>
      <c r="T16" s="350" t="n">
        <v>4857886</v>
      </c>
    </row>
    <row r="17" s="352" customFormat="true" ht="15.75" hidden="false" customHeight="false" outlineLevel="0" collapsed="false">
      <c r="A17" s="349" t="s">
        <v>802</v>
      </c>
      <c r="B17" s="349" t="n">
        <v>17529</v>
      </c>
      <c r="C17" s="349" t="n">
        <v>145992</v>
      </c>
      <c r="D17" s="349" t="n">
        <v>0</v>
      </c>
      <c r="E17" s="349" t="n">
        <v>72</v>
      </c>
      <c r="F17" s="349" t="n">
        <v>451</v>
      </c>
      <c r="G17" s="349" t="n">
        <v>3233</v>
      </c>
      <c r="H17" s="349" t="n">
        <v>0</v>
      </c>
      <c r="I17" s="349" t="n">
        <v>134134</v>
      </c>
      <c r="J17" s="349" t="n">
        <v>0</v>
      </c>
      <c r="K17" s="349" t="n">
        <v>7371591</v>
      </c>
      <c r="L17" s="350" t="n">
        <v>7655473</v>
      </c>
      <c r="M17" s="349" t="n">
        <v>0</v>
      </c>
      <c r="N17" s="349" t="n">
        <v>0</v>
      </c>
      <c r="O17" s="349" t="n">
        <v>0</v>
      </c>
      <c r="P17" s="350" t="n">
        <v>7673002</v>
      </c>
      <c r="Q17" s="349" t="n">
        <v>0</v>
      </c>
      <c r="R17" s="349" t="n">
        <v>0</v>
      </c>
      <c r="S17" s="349" t="n">
        <v>1596369</v>
      </c>
      <c r="T17" s="350" t="n">
        <v>9269371</v>
      </c>
    </row>
    <row r="18" s="352" customFormat="true" ht="15.75" hidden="false" customHeight="false" outlineLevel="0" collapsed="false">
      <c r="A18" s="349" t="s">
        <v>803</v>
      </c>
      <c r="B18" s="349" t="n">
        <v>2687705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25193794</v>
      </c>
      <c r="H18" s="349" t="n">
        <v>0</v>
      </c>
      <c r="I18" s="349" t="n">
        <v>0</v>
      </c>
      <c r="J18" s="349" t="n">
        <v>0</v>
      </c>
      <c r="K18" s="349" t="n">
        <v>21407612</v>
      </c>
      <c r="L18" s="350" t="n">
        <v>46601406</v>
      </c>
      <c r="M18" s="349" t="n">
        <v>0</v>
      </c>
      <c r="N18" s="349" t="n">
        <v>0</v>
      </c>
      <c r="O18" s="349" t="n">
        <v>0</v>
      </c>
      <c r="P18" s="350" t="n">
        <v>49289111</v>
      </c>
      <c r="Q18" s="349" t="n">
        <v>0</v>
      </c>
      <c r="R18" s="349" t="n">
        <v>0</v>
      </c>
      <c r="S18" s="349" t="n">
        <v>2930148</v>
      </c>
      <c r="T18" s="350" t="n">
        <v>52219259</v>
      </c>
    </row>
    <row r="19" s="352" customFormat="true" ht="15.75" hidden="false" customHeight="false" outlineLevel="0" collapsed="false">
      <c r="A19" s="349" t="s">
        <v>804</v>
      </c>
      <c r="B19" s="349" t="n">
        <v>7318</v>
      </c>
      <c r="C19" s="349" t="n">
        <v>0</v>
      </c>
      <c r="D19" s="349" t="n">
        <v>0</v>
      </c>
      <c r="E19" s="349" t="n">
        <v>0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90857</v>
      </c>
      <c r="L19" s="350" t="n">
        <v>90857</v>
      </c>
      <c r="M19" s="349" t="n">
        <v>0</v>
      </c>
      <c r="N19" s="349" t="n">
        <v>0</v>
      </c>
      <c r="O19" s="349" t="n">
        <v>0</v>
      </c>
      <c r="P19" s="350" t="n">
        <v>98175</v>
      </c>
      <c r="Q19" s="349" t="n">
        <v>0</v>
      </c>
      <c r="R19" s="349" t="n">
        <v>0</v>
      </c>
      <c r="S19" s="349" t="n">
        <v>9039</v>
      </c>
      <c r="T19" s="350" t="n">
        <v>107214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350"/>
      <c r="M20" s="349"/>
      <c r="N20" s="349"/>
      <c r="O20" s="349"/>
      <c r="P20" s="350"/>
      <c r="Q20" s="349"/>
      <c r="R20" s="349"/>
      <c r="S20" s="349"/>
      <c r="T20" s="350"/>
    </row>
    <row r="21" s="352" customFormat="true" ht="15.75" hidden="false" customHeight="false" outlineLevel="0" collapsed="false">
      <c r="A21" s="359" t="s">
        <v>1156</v>
      </c>
      <c r="B21" s="350" t="n">
        <v>36372</v>
      </c>
      <c r="C21" s="350" t="n">
        <v>7264</v>
      </c>
      <c r="D21" s="350" t="n">
        <v>178</v>
      </c>
      <c r="E21" s="350" t="n">
        <v>61</v>
      </c>
      <c r="F21" s="350" t="n">
        <v>0</v>
      </c>
      <c r="G21" s="350" t="n">
        <v>883</v>
      </c>
      <c r="H21" s="350" t="n">
        <v>0</v>
      </c>
      <c r="I21" s="350" t="n">
        <v>291</v>
      </c>
      <c r="J21" s="350" t="n">
        <v>0</v>
      </c>
      <c r="K21" s="350" t="n">
        <v>554666</v>
      </c>
      <c r="L21" s="350" t="n">
        <v>563343</v>
      </c>
      <c r="M21" s="350" t="n">
        <v>0</v>
      </c>
      <c r="N21" s="350" t="n">
        <v>4226865</v>
      </c>
      <c r="O21" s="350" t="n">
        <v>0</v>
      </c>
      <c r="P21" s="350" t="n">
        <v>4826580</v>
      </c>
      <c r="Q21" s="350" t="n">
        <v>24030</v>
      </c>
      <c r="R21" s="350" t="n">
        <v>0</v>
      </c>
      <c r="S21" s="350" t="n">
        <v>312624</v>
      </c>
      <c r="T21" s="350" t="n">
        <v>5163234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49"/>
      <c r="J22" s="349"/>
      <c r="K22" s="349"/>
      <c r="L22" s="350"/>
      <c r="M22" s="349"/>
      <c r="N22" s="349"/>
      <c r="O22" s="349"/>
      <c r="P22" s="350"/>
      <c r="Q22" s="349"/>
      <c r="R22" s="349"/>
      <c r="S22" s="349"/>
      <c r="T22" s="350"/>
    </row>
    <row r="23" s="352" customFormat="true" ht="15.75" hidden="false" customHeight="false" outlineLevel="0" collapsed="false">
      <c r="A23" s="349" t="s">
        <v>1157</v>
      </c>
      <c r="B23" s="349" t="n">
        <v>27</v>
      </c>
      <c r="C23" s="349" t="n">
        <v>934</v>
      </c>
      <c r="D23" s="349" t="n">
        <v>178</v>
      </c>
      <c r="E23" s="349" t="n">
        <v>61</v>
      </c>
      <c r="F23" s="349" t="n">
        <v>0</v>
      </c>
      <c r="G23" s="349" t="n">
        <v>883</v>
      </c>
      <c r="H23" s="349" t="n">
        <v>0</v>
      </c>
      <c r="I23" s="349" t="n">
        <v>291</v>
      </c>
      <c r="J23" s="349" t="n">
        <v>0</v>
      </c>
      <c r="K23" s="349" t="n">
        <v>135333</v>
      </c>
      <c r="L23" s="350" t="n">
        <v>137680</v>
      </c>
      <c r="M23" s="349" t="n">
        <v>0</v>
      </c>
      <c r="N23" s="349" t="n">
        <v>0</v>
      </c>
      <c r="O23" s="349" t="n">
        <v>0</v>
      </c>
      <c r="P23" s="350" t="n">
        <v>137707</v>
      </c>
      <c r="Q23" s="349" t="n">
        <v>0</v>
      </c>
      <c r="R23" s="349" t="n">
        <v>0</v>
      </c>
      <c r="S23" s="349" t="n">
        <v>22346</v>
      </c>
      <c r="T23" s="350" t="n">
        <v>160053</v>
      </c>
    </row>
    <row r="24" s="352" customFormat="true" ht="15.75" hidden="false" customHeight="false" outlineLevel="0" collapsed="false">
      <c r="A24" s="349" t="s">
        <v>1158</v>
      </c>
      <c r="B24" s="349" t="n">
        <v>36345</v>
      </c>
      <c r="C24" s="349" t="n">
        <v>0</v>
      </c>
      <c r="D24" s="349" t="n">
        <v>0</v>
      </c>
      <c r="E24" s="349" t="n">
        <v>0</v>
      </c>
      <c r="F24" s="349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419333</v>
      </c>
      <c r="L24" s="350" t="n">
        <v>419333</v>
      </c>
      <c r="M24" s="349" t="n">
        <v>0</v>
      </c>
      <c r="N24" s="349" t="n">
        <v>0</v>
      </c>
      <c r="O24" s="349" t="n">
        <v>0</v>
      </c>
      <c r="P24" s="350" t="n">
        <v>455678</v>
      </c>
      <c r="Q24" s="349" t="n">
        <v>0</v>
      </c>
      <c r="R24" s="349" t="n">
        <v>0</v>
      </c>
      <c r="S24" s="349" t="n">
        <v>109788</v>
      </c>
      <c r="T24" s="350" t="n">
        <v>565466</v>
      </c>
    </row>
    <row r="25" s="352" customFormat="true" ht="15.75" hidden="false" customHeight="false" outlineLevel="0" collapsed="false">
      <c r="A25" s="349" t="s">
        <v>1159</v>
      </c>
      <c r="B25" s="349" t="n">
        <v>0</v>
      </c>
      <c r="C25" s="349" t="n">
        <v>6330</v>
      </c>
      <c r="D25" s="349" t="n">
        <v>0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0</v>
      </c>
      <c r="J25" s="349" t="n">
        <v>0</v>
      </c>
      <c r="K25" s="349" t="n">
        <v>0</v>
      </c>
      <c r="L25" s="350" t="n">
        <v>6330</v>
      </c>
      <c r="M25" s="349" t="n">
        <v>0</v>
      </c>
      <c r="N25" s="349" t="n">
        <v>4226865</v>
      </c>
      <c r="O25" s="349" t="n">
        <v>0</v>
      </c>
      <c r="P25" s="350" t="n">
        <v>4233195</v>
      </c>
      <c r="Q25" s="349" t="n">
        <v>24030</v>
      </c>
      <c r="R25" s="349" t="n">
        <v>0</v>
      </c>
      <c r="S25" s="349" t="n">
        <v>180490</v>
      </c>
      <c r="T25" s="350" t="n">
        <v>4437715</v>
      </c>
    </row>
    <row r="26" s="352" customFormat="true" ht="15.75" hidden="false" customHeight="false" outlineLevel="0" collapsed="false">
      <c r="A26" s="349"/>
      <c r="B26" s="349"/>
      <c r="C26" s="349"/>
      <c r="D26" s="349"/>
      <c r="E26" s="349"/>
      <c r="F26" s="349"/>
      <c r="G26" s="349"/>
      <c r="H26" s="349"/>
      <c r="I26" s="349"/>
      <c r="J26" s="349"/>
      <c r="K26" s="349"/>
      <c r="L26" s="350"/>
      <c r="M26" s="349"/>
      <c r="N26" s="349"/>
      <c r="O26" s="349"/>
      <c r="P26" s="350"/>
      <c r="Q26" s="349"/>
      <c r="R26" s="349"/>
      <c r="S26" s="349"/>
      <c r="T26" s="350"/>
    </row>
    <row r="27" s="352" customFormat="true" ht="15.75" hidden="false" customHeight="false" outlineLevel="0" collapsed="false">
      <c r="A27" s="359" t="s">
        <v>79</v>
      </c>
      <c r="B27" s="350" t="n">
        <v>240</v>
      </c>
      <c r="C27" s="350" t="n">
        <v>0</v>
      </c>
      <c r="D27" s="350" t="n">
        <v>0</v>
      </c>
      <c r="E27" s="350" t="n">
        <v>0</v>
      </c>
      <c r="F27" s="350" t="n">
        <v>200</v>
      </c>
      <c r="G27" s="350" t="n">
        <v>0</v>
      </c>
      <c r="H27" s="350" t="n">
        <v>0</v>
      </c>
      <c r="I27" s="350" t="n">
        <v>571</v>
      </c>
      <c r="J27" s="350" t="n">
        <v>0</v>
      </c>
      <c r="K27" s="350" t="n">
        <v>7418</v>
      </c>
      <c r="L27" s="350" t="n">
        <v>8189</v>
      </c>
      <c r="M27" s="350" t="n">
        <v>0</v>
      </c>
      <c r="N27" s="350" t="n">
        <v>0</v>
      </c>
      <c r="O27" s="350" t="n">
        <v>0</v>
      </c>
      <c r="P27" s="350" t="n">
        <v>8429</v>
      </c>
      <c r="Q27" s="350" t="n">
        <v>0</v>
      </c>
      <c r="R27" s="350" t="n">
        <v>0</v>
      </c>
      <c r="S27" s="350" t="n">
        <v>1068</v>
      </c>
      <c r="T27" s="350" t="n">
        <v>9497</v>
      </c>
    </row>
    <row r="28" s="352" customFormat="true" ht="15.75" hidden="false" customHeight="false" outlineLevel="0" collapsed="false">
      <c r="A28" s="349"/>
      <c r="B28" s="349"/>
      <c r="C28" s="349"/>
      <c r="D28" s="349"/>
      <c r="E28" s="349"/>
      <c r="F28" s="349"/>
      <c r="G28" s="349"/>
      <c r="H28" s="349"/>
      <c r="I28" s="349"/>
      <c r="J28" s="349"/>
      <c r="K28" s="349"/>
      <c r="L28" s="350"/>
      <c r="M28" s="349"/>
      <c r="N28" s="349"/>
      <c r="O28" s="349"/>
      <c r="P28" s="350"/>
      <c r="Q28" s="349"/>
      <c r="R28" s="349"/>
      <c r="S28" s="349"/>
      <c r="T28" s="350"/>
    </row>
    <row r="29" s="352" customFormat="true" ht="15.75" hidden="false" customHeight="false" outlineLevel="0" collapsed="false">
      <c r="A29" s="349" t="s">
        <v>1160</v>
      </c>
      <c r="B29" s="349" t="n">
        <v>240</v>
      </c>
      <c r="C29" s="349" t="n">
        <v>0</v>
      </c>
      <c r="D29" s="349" t="n">
        <v>0</v>
      </c>
      <c r="E29" s="349" t="n">
        <v>0</v>
      </c>
      <c r="F29" s="349" t="n">
        <v>200</v>
      </c>
      <c r="G29" s="349" t="n">
        <v>0</v>
      </c>
      <c r="H29" s="349" t="n">
        <v>0</v>
      </c>
      <c r="I29" s="349" t="n">
        <v>571</v>
      </c>
      <c r="J29" s="349" t="n">
        <v>0</v>
      </c>
      <c r="K29" s="349" t="n">
        <v>7418</v>
      </c>
      <c r="L29" s="350" t="n">
        <v>8189</v>
      </c>
      <c r="M29" s="349" t="n">
        <v>0</v>
      </c>
      <c r="N29" s="349" t="n">
        <v>0</v>
      </c>
      <c r="O29" s="349" t="n">
        <v>0</v>
      </c>
      <c r="P29" s="350" t="n">
        <v>8429</v>
      </c>
      <c r="Q29" s="349" t="n">
        <v>0</v>
      </c>
      <c r="R29" s="349" t="n">
        <v>0</v>
      </c>
      <c r="S29" s="349" t="n">
        <v>1068</v>
      </c>
      <c r="T29" s="350" t="n">
        <v>9497</v>
      </c>
    </row>
    <row r="30" s="352" customFormat="true" ht="15.75" hidden="false" customHeight="false" outlineLevel="0" collapsed="false">
      <c r="A30" s="349"/>
      <c r="B30" s="349"/>
      <c r="C30" s="349"/>
      <c r="D30" s="349"/>
      <c r="E30" s="349"/>
      <c r="F30" s="349"/>
      <c r="G30" s="349"/>
      <c r="H30" s="349"/>
      <c r="I30" s="349"/>
      <c r="J30" s="349"/>
      <c r="K30" s="349"/>
      <c r="L30" s="350"/>
      <c r="M30" s="349"/>
      <c r="N30" s="349"/>
      <c r="O30" s="349"/>
      <c r="P30" s="350"/>
      <c r="Q30" s="349"/>
      <c r="R30" s="349"/>
      <c r="S30" s="349"/>
      <c r="T30" s="350"/>
    </row>
    <row r="31" s="352" customFormat="true" ht="15.75" hidden="false" customHeight="false" outlineLevel="0" collapsed="false">
      <c r="A31" s="359" t="s">
        <v>96</v>
      </c>
      <c r="B31" s="350" t="n">
        <v>0</v>
      </c>
      <c r="C31" s="350" t="n">
        <v>0</v>
      </c>
      <c r="D31" s="350" t="n">
        <v>0</v>
      </c>
      <c r="E31" s="350" t="n">
        <v>0</v>
      </c>
      <c r="F31" s="350" t="n">
        <v>0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0</v>
      </c>
      <c r="P31" s="350" t="n">
        <v>0</v>
      </c>
      <c r="Q31" s="350" t="n">
        <v>0</v>
      </c>
      <c r="R31" s="350" t="n">
        <v>0</v>
      </c>
      <c r="S31" s="350" t="n">
        <v>0</v>
      </c>
      <c r="T31" s="350" t="n">
        <v>0</v>
      </c>
    </row>
    <row r="32" s="352" customFormat="true" ht="15.75" hidden="false" customHeight="false" outlineLevel="0" collapsed="false">
      <c r="A32" s="349"/>
      <c r="B32" s="349"/>
      <c r="C32" s="349"/>
      <c r="D32" s="349"/>
      <c r="E32" s="349"/>
      <c r="F32" s="349"/>
      <c r="G32" s="349"/>
      <c r="H32" s="349"/>
      <c r="I32" s="349"/>
      <c r="J32" s="349"/>
      <c r="K32" s="349"/>
      <c r="L32" s="350"/>
      <c r="M32" s="349"/>
      <c r="N32" s="349"/>
      <c r="O32" s="349"/>
      <c r="P32" s="350"/>
      <c r="Q32" s="349"/>
      <c r="R32" s="349"/>
      <c r="S32" s="349"/>
      <c r="T32" s="350"/>
    </row>
    <row r="33" s="352" customFormat="true" ht="15.75" hidden="false" customHeight="false" outlineLevel="0" collapsed="false">
      <c r="A33" s="349" t="s">
        <v>1161</v>
      </c>
      <c r="B33" s="349" t="n">
        <v>0</v>
      </c>
      <c r="C33" s="349" t="n">
        <v>0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50" t="n">
        <v>0</v>
      </c>
      <c r="M33" s="349" t="n">
        <v>0</v>
      </c>
      <c r="N33" s="349" t="n">
        <v>0</v>
      </c>
      <c r="O33" s="349" t="n">
        <v>0</v>
      </c>
      <c r="P33" s="350" t="n">
        <v>0</v>
      </c>
      <c r="Q33" s="349" t="n">
        <v>0</v>
      </c>
      <c r="R33" s="349" t="n">
        <v>0</v>
      </c>
      <c r="S33" s="349" t="n">
        <v>0</v>
      </c>
      <c r="T33" s="350" t="n">
        <v>0</v>
      </c>
    </row>
    <row r="34" customFormat="false" ht="16.5" hidden="false" customHeight="false" outlineLevel="0" collapsed="false">
      <c r="A34" s="357"/>
      <c r="B34" s="349"/>
      <c r="C34" s="349"/>
      <c r="D34" s="349"/>
      <c r="E34" s="349"/>
      <c r="F34" s="349"/>
      <c r="G34" s="349"/>
      <c r="H34" s="349"/>
      <c r="I34" s="349"/>
      <c r="J34" s="349"/>
      <c r="K34" s="349"/>
      <c r="L34" s="350"/>
      <c r="M34" s="349"/>
      <c r="N34" s="349"/>
      <c r="O34" s="349"/>
      <c r="P34" s="350"/>
      <c r="Q34" s="349"/>
      <c r="R34" s="349"/>
      <c r="S34" s="349"/>
      <c r="T34" s="350"/>
    </row>
    <row r="35" customFormat="false" ht="16.5" hidden="false" customHeight="false" outlineLevel="0" collapsed="false">
      <c r="A35" s="362" t="s">
        <v>806</v>
      </c>
      <c r="B35" s="362" t="n">
        <v>3669750</v>
      </c>
      <c r="C35" s="362" t="n">
        <v>508115</v>
      </c>
      <c r="D35" s="362" t="n">
        <v>178</v>
      </c>
      <c r="E35" s="362" t="n">
        <v>133</v>
      </c>
      <c r="F35" s="362" t="n">
        <v>651</v>
      </c>
      <c r="G35" s="362" t="n">
        <v>25738340</v>
      </c>
      <c r="H35" s="362" t="n">
        <v>0</v>
      </c>
      <c r="I35" s="362" t="n">
        <v>166668</v>
      </c>
      <c r="J35" s="362" t="n">
        <v>0</v>
      </c>
      <c r="K35" s="362" t="n">
        <v>31688828</v>
      </c>
      <c r="L35" s="362" t="n">
        <v>58102913</v>
      </c>
      <c r="M35" s="362" t="n">
        <v>0</v>
      </c>
      <c r="N35" s="362" t="n">
        <v>4282127</v>
      </c>
      <c r="O35" s="362" t="n">
        <v>0</v>
      </c>
      <c r="P35" s="362" t="n">
        <v>66054790</v>
      </c>
      <c r="Q35" s="362" t="n">
        <v>24030</v>
      </c>
      <c r="R35" s="362" t="n">
        <v>0</v>
      </c>
      <c r="S35" s="362" t="n">
        <v>5547641</v>
      </c>
      <c r="T35" s="362" t="n">
        <v>71626461</v>
      </c>
    </row>
    <row r="36" customFormat="false" ht="13.5" hidden="false" customHeight="false" outlineLevel="0" collapsed="false"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60"/>
      <c r="M36" s="132"/>
      <c r="N36" s="132"/>
      <c r="O36" s="132"/>
      <c r="P36" s="60"/>
      <c r="Q36" s="132"/>
      <c r="R36" s="132"/>
      <c r="S36" s="132"/>
      <c r="T36" s="60"/>
    </row>
    <row r="37" customFormat="false" ht="12.75" hidden="false" customHeight="false" outlineLevel="0" collapsed="false">
      <c r="A37" s="166" t="s">
        <v>215</v>
      </c>
    </row>
    <row r="38" customFormat="false" ht="12.75" hidden="false" customHeight="false" outlineLevel="0" collapsed="false">
      <c r="A38" s="166" t="s">
        <v>39</v>
      </c>
      <c r="B38" s="166"/>
      <c r="C38" s="166"/>
      <c r="D38" s="166"/>
      <c r="E38" s="166"/>
      <c r="F38" s="166"/>
      <c r="G38" s="166"/>
      <c r="H38" s="166"/>
      <c r="I38" s="166"/>
      <c r="J38" s="166"/>
      <c r="K38" s="166"/>
    </row>
    <row r="48" customFormat="false" ht="12.75" hidden="false" customHeight="false" outlineLevel="0" collapsed="false"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M48" s="190"/>
      <c r="N48" s="190"/>
      <c r="O48" s="190"/>
      <c r="Q48" s="190"/>
      <c r="R48" s="190"/>
      <c r="S48" s="190"/>
    </row>
    <row r="49" customFormat="false" ht="12.75" hidden="false" customHeight="false" outlineLevel="0" collapsed="false">
      <c r="B49" s="190"/>
      <c r="C49" s="190"/>
      <c r="D49" s="190"/>
      <c r="E49" s="190"/>
      <c r="F49" s="190"/>
      <c r="G49" s="190"/>
      <c r="H49" s="190"/>
      <c r="I49" s="190"/>
      <c r="J49" s="190"/>
      <c r="K49" s="190"/>
      <c r="M49" s="190"/>
      <c r="N49" s="190"/>
      <c r="O49" s="190"/>
      <c r="Q49" s="190"/>
      <c r="R49" s="190"/>
      <c r="S49" s="190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4" min="2" style="73" width="14.7"/>
    <col collapsed="false" customWidth="true" hidden="false" outlineLevel="0" max="5" min="5" style="73" width="15.7"/>
    <col collapsed="false" customWidth="true" hidden="false" outlineLevel="0" max="6" min="6" style="73" width="14.7"/>
    <col collapsed="false" customWidth="true" hidden="false" outlineLevel="0" max="7" min="7" style="73" width="16.7"/>
    <col collapsed="false" customWidth="true" hidden="false" outlineLevel="0" max="9" min="8" style="73" width="14.7"/>
    <col collapsed="false" customWidth="true" hidden="false" outlineLevel="0" max="10" min="10" style="73" width="17.7"/>
    <col collapsed="false" customWidth="true" hidden="false" outlineLevel="0" max="11" min="11" style="73" width="16.7"/>
    <col collapsed="false" customWidth="true" hidden="false" outlineLevel="0" max="12" min="12" style="74" width="16.7"/>
    <col collapsed="false" customWidth="true" hidden="false" outlineLevel="0" max="13" min="13" style="73" width="14.7"/>
    <col collapsed="false" customWidth="true" hidden="false" outlineLevel="0" max="14" min="14" style="73" width="17.7"/>
    <col collapsed="false" customWidth="true" hidden="false" outlineLevel="0" max="15" min="15" style="73" width="14.7"/>
    <col collapsed="false" customWidth="true" hidden="false" outlineLevel="0" max="16" min="16" style="74" width="16.7"/>
    <col collapsed="false" customWidth="true" hidden="false" outlineLevel="0" max="19" min="17" style="73" width="14.7"/>
    <col collapsed="false" customWidth="true" hidden="false" outlineLevel="0" max="20" min="20" style="74" width="18.7"/>
    <col collapsed="false" customWidth="false" hidden="false" outlineLevel="0" max="257" min="21" style="58" width="11.42"/>
  </cols>
  <sheetData>
    <row r="1" customFormat="false" ht="18" hidden="false" customHeight="false" outlineLevel="0" collapsed="false">
      <c r="A1" s="75" t="s">
        <v>120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18" hidden="false" customHeight="false" outlineLevel="0" collapsed="false">
      <c r="A2" s="75" t="s">
        <v>115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3" customFormat="false" ht="18" hidden="false" customHeight="false" outlineLevel="0" collapsed="false">
      <c r="A3" s="75" t="s">
        <v>43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  <c r="M6" s="79"/>
      <c r="N6" s="79"/>
      <c r="O6" s="79"/>
      <c r="P6" s="80"/>
      <c r="Q6" s="79"/>
      <c r="R6" s="79"/>
      <c r="S6" s="79"/>
      <c r="T6" s="80"/>
    </row>
    <row r="7" customFormat="false" ht="12.75" hidden="false" customHeight="false" outlineLevel="0" collapsed="false">
      <c r="A7" s="81" t="s">
        <v>175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81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81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81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81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81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1"/>
      <c r="M13" s="90"/>
      <c r="N13" s="90"/>
      <c r="O13" s="90"/>
      <c r="P13" s="91"/>
      <c r="Q13" s="90"/>
      <c r="R13" s="90"/>
      <c r="S13" s="90"/>
      <c r="T13" s="91"/>
    </row>
    <row r="14" customFormat="false" ht="12.75" hidden="false" customHeight="false" outlineLevel="0" collapsed="false">
      <c r="A14" s="92" t="s">
        <v>197</v>
      </c>
      <c r="B14" s="73" t="n">
        <v>180770</v>
      </c>
      <c r="C14" s="73" t="n">
        <v>34692</v>
      </c>
      <c r="D14" s="73" t="n">
        <v>82</v>
      </c>
      <c r="E14" s="73" t="n">
        <v>38137</v>
      </c>
      <c r="F14" s="73" t="n">
        <v>1018</v>
      </c>
      <c r="G14" s="73" t="n">
        <v>126099</v>
      </c>
      <c r="H14" s="73" t="n">
        <v>0</v>
      </c>
      <c r="I14" s="73" t="n">
        <v>272563</v>
      </c>
      <c r="J14" s="73" t="n">
        <v>0</v>
      </c>
      <c r="K14" s="73" t="n">
        <v>665767</v>
      </c>
      <c r="L14" s="74" t="n">
        <v>1138358</v>
      </c>
      <c r="M14" s="73" t="n">
        <v>17781</v>
      </c>
      <c r="N14" s="73" t="n">
        <v>67</v>
      </c>
      <c r="O14" s="73" t="n">
        <v>0</v>
      </c>
      <c r="P14" s="74" t="n">
        <v>1336976</v>
      </c>
      <c r="Q14" s="73" t="n">
        <v>6922</v>
      </c>
      <c r="R14" s="73" t="n">
        <v>0</v>
      </c>
      <c r="S14" s="73" t="n">
        <v>445164</v>
      </c>
      <c r="T14" s="74" t="n">
        <v>1789062</v>
      </c>
    </row>
    <row r="16" customFormat="false" ht="12.75" hidden="false" customHeight="false" outlineLevel="0" collapsed="false">
      <c r="A16" s="92" t="s">
        <v>198</v>
      </c>
      <c r="B16" s="73" t="n">
        <v>437322</v>
      </c>
      <c r="C16" s="73" t="n">
        <v>68534</v>
      </c>
      <c r="D16" s="73" t="n">
        <v>114</v>
      </c>
      <c r="E16" s="73" t="n">
        <v>389731</v>
      </c>
      <c r="F16" s="73" t="n">
        <v>1197</v>
      </c>
      <c r="G16" s="73" t="n">
        <v>205012</v>
      </c>
      <c r="H16" s="73" t="n">
        <v>0</v>
      </c>
      <c r="I16" s="73" t="n">
        <v>523210</v>
      </c>
      <c r="J16" s="73" t="n">
        <v>0</v>
      </c>
      <c r="K16" s="73" t="n">
        <v>890758</v>
      </c>
      <c r="L16" s="74" t="n">
        <v>2078556</v>
      </c>
      <c r="M16" s="73" t="n">
        <v>117781</v>
      </c>
      <c r="N16" s="73" t="n">
        <v>316</v>
      </c>
      <c r="O16" s="73" t="n">
        <v>0</v>
      </c>
      <c r="P16" s="74" t="n">
        <v>2633975</v>
      </c>
      <c r="Q16" s="73" t="n">
        <v>18825</v>
      </c>
      <c r="R16" s="73" t="n">
        <v>0</v>
      </c>
      <c r="S16" s="73" t="n">
        <v>704310</v>
      </c>
      <c r="T16" s="74" t="n">
        <v>3357110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448283</v>
      </c>
      <c r="C19" s="73" t="n">
        <v>69032</v>
      </c>
      <c r="D19" s="73" t="n">
        <v>125</v>
      </c>
      <c r="E19" s="73" t="n">
        <v>396233</v>
      </c>
      <c r="F19" s="73" t="n">
        <v>1159</v>
      </c>
      <c r="G19" s="73" t="n">
        <v>208796</v>
      </c>
      <c r="H19" s="73" t="n">
        <v>0</v>
      </c>
      <c r="I19" s="73" t="n">
        <v>588594</v>
      </c>
      <c r="J19" s="73" t="n">
        <v>0</v>
      </c>
      <c r="K19" s="73" t="n">
        <v>838903</v>
      </c>
      <c r="L19" s="74" t="n">
        <v>2102842</v>
      </c>
      <c r="M19" s="73" t="n">
        <v>117781</v>
      </c>
      <c r="N19" s="73" t="n">
        <v>138</v>
      </c>
      <c r="O19" s="73" t="n">
        <v>0</v>
      </c>
      <c r="P19" s="74" t="n">
        <v>2669044</v>
      </c>
      <c r="Q19" s="73" t="n">
        <v>19469</v>
      </c>
      <c r="R19" s="73" t="n">
        <v>0</v>
      </c>
      <c r="S19" s="73" t="n">
        <v>668123</v>
      </c>
      <c r="T19" s="74" t="n">
        <v>3356636</v>
      </c>
    </row>
    <row r="20" customFormat="false" ht="12.75" hidden="false" customHeight="false" outlineLevel="0" collapsed="false">
      <c r="A20" s="72" t="s">
        <v>201</v>
      </c>
      <c r="B20" s="73" t="n">
        <v>407821</v>
      </c>
      <c r="C20" s="73" t="n">
        <v>72438</v>
      </c>
      <c r="D20" s="73" t="n">
        <v>135</v>
      </c>
      <c r="E20" s="73" t="n">
        <v>395937</v>
      </c>
      <c r="F20" s="73" t="n">
        <v>1372</v>
      </c>
      <c r="G20" s="73" t="n">
        <v>220790</v>
      </c>
      <c r="H20" s="73" t="n">
        <v>0</v>
      </c>
      <c r="I20" s="73" t="n">
        <v>639349</v>
      </c>
      <c r="J20" s="73" t="n">
        <v>0</v>
      </c>
      <c r="K20" s="73" t="n">
        <v>849976</v>
      </c>
      <c r="L20" s="74" t="n">
        <v>2179997</v>
      </c>
      <c r="M20" s="73" t="n">
        <v>117781</v>
      </c>
      <c r="N20" s="73" t="n">
        <v>0</v>
      </c>
      <c r="O20" s="73" t="n">
        <v>0</v>
      </c>
      <c r="P20" s="74" t="n">
        <v>2705599</v>
      </c>
      <c r="Q20" s="73" t="n">
        <v>19469</v>
      </c>
      <c r="R20" s="73" t="n">
        <v>0</v>
      </c>
      <c r="S20" s="73" t="n">
        <v>635486</v>
      </c>
      <c r="T20" s="74" t="n">
        <v>3360554</v>
      </c>
    </row>
    <row r="21" customFormat="false" ht="12.75" hidden="false" customHeight="false" outlineLevel="0" collapsed="false">
      <c r="A21" s="72" t="s">
        <v>202</v>
      </c>
      <c r="B21" s="73" t="n">
        <v>361706</v>
      </c>
      <c r="C21" s="73" t="n">
        <v>72318</v>
      </c>
      <c r="D21" s="73" t="n">
        <v>129</v>
      </c>
      <c r="E21" s="73" t="n">
        <v>385067</v>
      </c>
      <c r="F21" s="73" t="n">
        <v>1282</v>
      </c>
      <c r="G21" s="73" t="n">
        <v>201759</v>
      </c>
      <c r="H21" s="73" t="n">
        <v>0</v>
      </c>
      <c r="I21" s="73" t="n">
        <v>758271</v>
      </c>
      <c r="J21" s="73" t="n">
        <v>0</v>
      </c>
      <c r="K21" s="73" t="n">
        <v>2309837</v>
      </c>
      <c r="L21" s="74" t="n">
        <v>3728663</v>
      </c>
      <c r="M21" s="73" t="n">
        <v>118456</v>
      </c>
      <c r="N21" s="73" t="n">
        <v>91</v>
      </c>
      <c r="O21" s="73" t="n">
        <v>0</v>
      </c>
      <c r="P21" s="74" t="n">
        <v>4208916</v>
      </c>
      <c r="Q21" s="73" t="n">
        <v>19469</v>
      </c>
      <c r="R21" s="73" t="n">
        <v>0</v>
      </c>
      <c r="S21" s="73" t="n">
        <v>612907</v>
      </c>
      <c r="T21" s="74" t="n">
        <v>4841292</v>
      </c>
    </row>
    <row r="22" customFormat="false" ht="12.75" hidden="false" customHeight="false" outlineLevel="0" collapsed="false">
      <c r="A22" s="72" t="s">
        <v>203</v>
      </c>
      <c r="B22" s="73" t="n">
        <v>363197</v>
      </c>
      <c r="C22" s="73" t="n">
        <v>71404</v>
      </c>
      <c r="D22" s="73" t="n">
        <v>128</v>
      </c>
      <c r="E22" s="73" t="n">
        <v>385111</v>
      </c>
      <c r="F22" s="73" t="n">
        <v>1238</v>
      </c>
      <c r="G22" s="73" t="n">
        <v>227801</v>
      </c>
      <c r="H22" s="73" t="n">
        <v>0</v>
      </c>
      <c r="I22" s="73" t="n">
        <v>806110</v>
      </c>
      <c r="J22" s="73" t="n">
        <v>0</v>
      </c>
      <c r="K22" s="73" t="n">
        <v>2822227</v>
      </c>
      <c r="L22" s="74" t="n">
        <v>4314019</v>
      </c>
      <c r="M22" s="73" t="n">
        <v>118456</v>
      </c>
      <c r="N22" s="73" t="n">
        <v>431</v>
      </c>
      <c r="O22" s="73" t="n">
        <v>0</v>
      </c>
      <c r="P22" s="74" t="n">
        <v>4796103</v>
      </c>
      <c r="Q22" s="73" t="n">
        <v>19469</v>
      </c>
      <c r="R22" s="73" t="n">
        <v>0</v>
      </c>
      <c r="S22" s="73" t="n">
        <v>583410</v>
      </c>
      <c r="T22" s="74" t="n">
        <v>5398982</v>
      </c>
    </row>
    <row r="23" customFormat="false" ht="12.75" hidden="false" customHeight="false" outlineLevel="0" collapsed="false">
      <c r="A23" s="72" t="s">
        <v>204</v>
      </c>
      <c r="B23" s="73" t="n">
        <v>434644</v>
      </c>
      <c r="C23" s="73" t="n">
        <v>71191</v>
      </c>
      <c r="D23" s="73" t="n">
        <v>135</v>
      </c>
      <c r="E23" s="73" t="n">
        <v>385111</v>
      </c>
      <c r="F23" s="73" t="n">
        <v>1230</v>
      </c>
      <c r="G23" s="73" t="n">
        <v>237814</v>
      </c>
      <c r="H23" s="73" t="n">
        <v>0</v>
      </c>
      <c r="I23" s="73" t="n">
        <v>1000656</v>
      </c>
      <c r="J23" s="73" t="n">
        <v>0</v>
      </c>
      <c r="K23" s="73" t="n">
        <v>3149187</v>
      </c>
      <c r="L23" s="74" t="n">
        <v>4845324</v>
      </c>
      <c r="M23" s="73" t="n">
        <v>118456</v>
      </c>
      <c r="N23" s="73" t="n">
        <v>111</v>
      </c>
      <c r="O23" s="73" t="n">
        <v>0</v>
      </c>
      <c r="P23" s="74" t="n">
        <v>5398535</v>
      </c>
      <c r="Q23" s="73" t="n">
        <v>19469</v>
      </c>
      <c r="R23" s="73" t="n">
        <v>0</v>
      </c>
      <c r="S23" s="73" t="n">
        <v>569640</v>
      </c>
      <c r="T23" s="74" t="n">
        <v>5987644</v>
      </c>
    </row>
    <row r="24" customFormat="false" ht="12.75" hidden="false" customHeight="false" outlineLevel="0" collapsed="false">
      <c r="A24" s="72" t="s">
        <v>205</v>
      </c>
      <c r="B24" s="73" t="n">
        <v>793721</v>
      </c>
      <c r="C24" s="73" t="n">
        <v>70417</v>
      </c>
      <c r="D24" s="73" t="n">
        <v>146</v>
      </c>
      <c r="E24" s="73" t="n">
        <v>385111</v>
      </c>
      <c r="F24" s="73" t="n">
        <v>1231</v>
      </c>
      <c r="G24" s="73" t="n">
        <v>237507</v>
      </c>
      <c r="H24" s="73" t="n">
        <v>0</v>
      </c>
      <c r="I24" s="73" t="n">
        <v>528688</v>
      </c>
      <c r="J24" s="73" t="n">
        <v>0</v>
      </c>
      <c r="K24" s="73" t="n">
        <v>4521125</v>
      </c>
      <c r="L24" s="74" t="n">
        <v>5744225</v>
      </c>
      <c r="M24" s="73" t="n">
        <v>100754</v>
      </c>
      <c r="N24" s="73" t="n">
        <v>486</v>
      </c>
      <c r="O24" s="73" t="n">
        <v>0</v>
      </c>
      <c r="P24" s="74" t="n">
        <v>6639186</v>
      </c>
      <c r="Q24" s="73" t="n">
        <v>19469</v>
      </c>
      <c r="R24" s="73" t="n">
        <v>0</v>
      </c>
      <c r="S24" s="73" t="n">
        <v>794798</v>
      </c>
      <c r="T24" s="74" t="n">
        <v>7453453</v>
      </c>
    </row>
    <row r="25" customFormat="false" ht="12.75" hidden="false" customHeight="false" outlineLevel="0" collapsed="false">
      <c r="A25" s="72" t="s">
        <v>206</v>
      </c>
      <c r="B25" s="73" t="n">
        <v>700889</v>
      </c>
      <c r="C25" s="73" t="n">
        <v>69902</v>
      </c>
      <c r="D25" s="73" t="n">
        <v>129</v>
      </c>
      <c r="E25" s="73" t="n">
        <v>385111</v>
      </c>
      <c r="F25" s="73" t="n">
        <v>1077</v>
      </c>
      <c r="G25" s="73" t="n">
        <v>250825</v>
      </c>
      <c r="H25" s="73" t="n">
        <v>0</v>
      </c>
      <c r="I25" s="73" t="n">
        <v>692092</v>
      </c>
      <c r="J25" s="73" t="n">
        <v>0</v>
      </c>
      <c r="K25" s="73" t="n">
        <v>5503070</v>
      </c>
      <c r="L25" s="74" t="n">
        <v>6902206</v>
      </c>
      <c r="M25" s="73" t="n">
        <v>100754</v>
      </c>
      <c r="N25" s="73" t="n">
        <v>198</v>
      </c>
      <c r="O25" s="73" t="n">
        <v>0</v>
      </c>
      <c r="P25" s="74" t="n">
        <v>7704047</v>
      </c>
      <c r="Q25" s="73" t="n">
        <v>19469</v>
      </c>
      <c r="R25" s="73" t="n">
        <v>0</v>
      </c>
      <c r="S25" s="73" t="n">
        <v>653991</v>
      </c>
      <c r="T25" s="74" t="n">
        <v>8377507</v>
      </c>
    </row>
    <row r="26" customFormat="false" ht="12.75" hidden="false" customHeight="false" outlineLevel="0" collapsed="false">
      <c r="A26" s="72" t="s">
        <v>207</v>
      </c>
      <c r="B26" s="73" t="n">
        <v>668400</v>
      </c>
      <c r="C26" s="73" t="n">
        <v>70024</v>
      </c>
      <c r="D26" s="73" t="n">
        <v>134</v>
      </c>
      <c r="E26" s="73" t="n">
        <v>385111</v>
      </c>
      <c r="F26" s="73" t="n">
        <v>863</v>
      </c>
      <c r="G26" s="73" t="n">
        <v>249021</v>
      </c>
      <c r="H26" s="73" t="n">
        <v>0</v>
      </c>
      <c r="I26" s="73" t="n">
        <v>649617</v>
      </c>
      <c r="J26" s="73" t="n">
        <v>0</v>
      </c>
      <c r="K26" s="73" t="n">
        <v>6028365</v>
      </c>
      <c r="L26" s="74" t="n">
        <v>7383135</v>
      </c>
      <c r="M26" s="73" t="n">
        <v>100754</v>
      </c>
      <c r="N26" s="73" t="n">
        <v>692</v>
      </c>
      <c r="O26" s="73" t="n">
        <v>0</v>
      </c>
      <c r="P26" s="74" t="n">
        <v>8152981</v>
      </c>
      <c r="Q26" s="73" t="n">
        <v>19469</v>
      </c>
      <c r="R26" s="73" t="n">
        <v>0</v>
      </c>
      <c r="S26" s="73" t="n">
        <v>622094</v>
      </c>
      <c r="T26" s="74" t="n">
        <v>8794544</v>
      </c>
    </row>
    <row r="27" customFormat="false" ht="12.75" hidden="false" customHeight="false" outlineLevel="0" collapsed="false">
      <c r="A27" s="72" t="s">
        <v>208</v>
      </c>
      <c r="B27" s="73" t="n">
        <v>757623</v>
      </c>
      <c r="C27" s="73" t="n">
        <v>71170</v>
      </c>
      <c r="D27" s="73" t="n">
        <v>126</v>
      </c>
      <c r="E27" s="73" t="n">
        <v>385111</v>
      </c>
      <c r="F27" s="73" t="n">
        <v>863</v>
      </c>
      <c r="G27" s="73" t="n">
        <v>6842433</v>
      </c>
      <c r="H27" s="73" t="n">
        <v>0</v>
      </c>
      <c r="I27" s="73" t="n">
        <v>334661</v>
      </c>
      <c r="J27" s="73" t="n">
        <v>0</v>
      </c>
      <c r="K27" s="73" t="n">
        <v>7774856</v>
      </c>
      <c r="L27" s="74" t="n">
        <v>15409220</v>
      </c>
      <c r="M27" s="73" t="n">
        <v>100754</v>
      </c>
      <c r="N27" s="73" t="n">
        <v>178</v>
      </c>
      <c r="O27" s="73" t="n">
        <v>0</v>
      </c>
      <c r="P27" s="74" t="n">
        <v>16267775</v>
      </c>
      <c r="Q27" s="73" t="n">
        <v>19469</v>
      </c>
      <c r="R27" s="73" t="n">
        <v>0</v>
      </c>
      <c r="S27" s="73" t="n">
        <v>513506</v>
      </c>
      <c r="T27" s="74" t="n">
        <v>16800750</v>
      </c>
    </row>
    <row r="28" customFormat="false" ht="12.75" hidden="false" customHeight="false" outlineLevel="0" collapsed="false">
      <c r="A28" s="72" t="s">
        <v>209</v>
      </c>
      <c r="B28" s="73" t="n">
        <v>740653</v>
      </c>
      <c r="C28" s="73" t="n">
        <v>102031</v>
      </c>
      <c r="D28" s="73" t="n">
        <v>117</v>
      </c>
      <c r="E28" s="73" t="n">
        <v>379363</v>
      </c>
      <c r="F28" s="73" t="n">
        <v>863</v>
      </c>
      <c r="G28" s="73" t="n">
        <v>14169381</v>
      </c>
      <c r="H28" s="73" t="n">
        <v>0</v>
      </c>
      <c r="I28" s="73" t="n">
        <v>342066</v>
      </c>
      <c r="J28" s="73" t="n">
        <v>0</v>
      </c>
      <c r="K28" s="73" t="n">
        <v>7953883</v>
      </c>
      <c r="L28" s="74" t="n">
        <v>22947704</v>
      </c>
      <c r="M28" s="73" t="n">
        <v>100754</v>
      </c>
      <c r="N28" s="73" t="n">
        <v>498</v>
      </c>
      <c r="O28" s="73" t="n">
        <v>0</v>
      </c>
      <c r="P28" s="74" t="n">
        <v>23789609</v>
      </c>
      <c r="Q28" s="73" t="n">
        <v>19469</v>
      </c>
      <c r="R28" s="73" t="n">
        <v>0</v>
      </c>
      <c r="S28" s="73" t="n">
        <v>477934</v>
      </c>
      <c r="T28" s="74" t="n">
        <v>24287012</v>
      </c>
    </row>
    <row r="29" customFormat="false" ht="12.75" hidden="false" customHeight="false" outlineLevel="0" collapsed="false">
      <c r="A29" s="72" t="s">
        <v>210</v>
      </c>
      <c r="B29" s="73" t="n">
        <v>838673</v>
      </c>
      <c r="C29" s="73" t="n">
        <v>102150</v>
      </c>
      <c r="D29" s="73" t="n">
        <v>145</v>
      </c>
      <c r="E29" s="73" t="n">
        <v>379451</v>
      </c>
      <c r="F29" s="73" t="n">
        <v>863</v>
      </c>
      <c r="G29" s="73" t="n">
        <v>18470709</v>
      </c>
      <c r="H29" s="73" t="n">
        <v>0</v>
      </c>
      <c r="I29" s="73" t="n">
        <v>408319</v>
      </c>
      <c r="J29" s="73" t="n">
        <v>0</v>
      </c>
      <c r="K29" s="73" t="n">
        <v>6900535</v>
      </c>
      <c r="L29" s="74" t="n">
        <v>26262172</v>
      </c>
      <c r="M29" s="73" t="n">
        <v>82961</v>
      </c>
      <c r="N29" s="73" t="n">
        <v>204</v>
      </c>
      <c r="O29" s="73" t="n">
        <v>0</v>
      </c>
      <c r="P29" s="74" t="n">
        <v>27184010</v>
      </c>
      <c r="Q29" s="73" t="n">
        <v>19469</v>
      </c>
      <c r="R29" s="73" t="n">
        <v>0</v>
      </c>
      <c r="S29" s="73" t="n">
        <v>445337</v>
      </c>
      <c r="T29" s="74" t="n">
        <v>27648816</v>
      </c>
    </row>
    <row r="30" customFormat="false" ht="12.75" hidden="false" customHeight="false" outlineLevel="0" collapsed="false">
      <c r="A30" s="72" t="s">
        <v>211</v>
      </c>
      <c r="B30" s="73" t="n">
        <v>758613</v>
      </c>
      <c r="C30" s="73" t="n">
        <v>124021</v>
      </c>
      <c r="D30" s="73" t="n">
        <v>148</v>
      </c>
      <c r="E30" s="73" t="n">
        <v>380629</v>
      </c>
      <c r="F30" s="73" t="n">
        <v>581</v>
      </c>
      <c r="G30" s="73" t="n">
        <v>24173719</v>
      </c>
      <c r="H30" s="73" t="n">
        <v>0</v>
      </c>
      <c r="I30" s="73" t="n">
        <v>351459</v>
      </c>
      <c r="J30" s="73" t="n">
        <v>0</v>
      </c>
      <c r="K30" s="73" t="n">
        <v>7802908</v>
      </c>
      <c r="L30" s="74" t="n">
        <v>32833465</v>
      </c>
      <c r="M30" s="73" t="n">
        <v>754</v>
      </c>
      <c r="N30" s="73" t="n">
        <v>52364</v>
      </c>
      <c r="O30" s="73" t="n">
        <v>0</v>
      </c>
      <c r="P30" s="74" t="n">
        <v>33645196</v>
      </c>
      <c r="Q30" s="73" t="n">
        <v>19469</v>
      </c>
      <c r="R30" s="73" t="n">
        <v>0</v>
      </c>
      <c r="S30" s="73" t="n">
        <v>1058977</v>
      </c>
      <c r="T30" s="74" t="n">
        <v>34723642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665812</v>
      </c>
      <c r="C33" s="73" t="n">
        <v>116428</v>
      </c>
      <c r="D33" s="73" t="n">
        <v>167</v>
      </c>
      <c r="E33" s="73" t="n">
        <v>380629</v>
      </c>
      <c r="F33" s="73" t="n">
        <v>589</v>
      </c>
      <c r="G33" s="73" t="n">
        <v>21282323</v>
      </c>
      <c r="H33" s="73" t="n">
        <v>0</v>
      </c>
      <c r="I33" s="73" t="n">
        <v>304574</v>
      </c>
      <c r="J33" s="73" t="n">
        <v>0</v>
      </c>
      <c r="K33" s="73" t="n">
        <v>8939315</v>
      </c>
      <c r="L33" s="74" t="n">
        <v>31024025</v>
      </c>
      <c r="M33" s="73" t="n">
        <v>754</v>
      </c>
      <c r="N33" s="73" t="n">
        <v>49953</v>
      </c>
      <c r="O33" s="73" t="n">
        <v>0</v>
      </c>
      <c r="P33" s="74" t="n">
        <v>31740544</v>
      </c>
      <c r="Q33" s="73" t="n">
        <v>20585</v>
      </c>
      <c r="R33" s="73" t="n">
        <v>0</v>
      </c>
      <c r="S33" s="73" t="n">
        <v>1050145</v>
      </c>
      <c r="T33" s="74" t="n">
        <v>32811274</v>
      </c>
    </row>
    <row r="34" customFormat="false" ht="12.75" hidden="false" customHeight="false" outlineLevel="0" collapsed="false">
      <c r="A34" s="72" t="s">
        <v>201</v>
      </c>
      <c r="B34" s="73" t="n">
        <v>964477</v>
      </c>
      <c r="C34" s="73" t="n">
        <v>117511</v>
      </c>
      <c r="D34" s="73" t="n">
        <v>127</v>
      </c>
      <c r="E34" s="73" t="n">
        <v>380629</v>
      </c>
      <c r="F34" s="73" t="n">
        <v>589</v>
      </c>
      <c r="G34" s="73" t="n">
        <v>20615283</v>
      </c>
      <c r="H34" s="73" t="n">
        <v>0</v>
      </c>
      <c r="I34" s="73" t="n">
        <v>198599</v>
      </c>
      <c r="J34" s="73" t="n">
        <v>0</v>
      </c>
      <c r="K34" s="73" t="n">
        <v>11213108</v>
      </c>
      <c r="L34" s="74" t="n">
        <v>32525846</v>
      </c>
      <c r="M34" s="73" t="n">
        <v>754</v>
      </c>
      <c r="N34" s="73" t="n">
        <v>44503</v>
      </c>
      <c r="O34" s="73" t="n">
        <v>0</v>
      </c>
      <c r="P34" s="74" t="n">
        <v>33535580</v>
      </c>
      <c r="Q34" s="73" t="n">
        <v>20585</v>
      </c>
      <c r="R34" s="73" t="n">
        <v>0</v>
      </c>
      <c r="S34" s="73" t="n">
        <v>1026388</v>
      </c>
      <c r="T34" s="74" t="n">
        <v>34582553</v>
      </c>
    </row>
    <row r="35" customFormat="false" ht="12.75" hidden="false" customHeight="false" outlineLevel="0" collapsed="false">
      <c r="A35" s="72" t="s">
        <v>202</v>
      </c>
      <c r="B35" s="73" t="n">
        <v>1058099</v>
      </c>
      <c r="C35" s="73" t="n">
        <v>129991</v>
      </c>
      <c r="D35" s="73" t="n">
        <v>133</v>
      </c>
      <c r="E35" s="73" t="n">
        <v>380629</v>
      </c>
      <c r="F35" s="73" t="n">
        <v>589</v>
      </c>
      <c r="G35" s="73" t="n">
        <v>17634471</v>
      </c>
      <c r="H35" s="73" t="n">
        <v>0</v>
      </c>
      <c r="I35" s="73" t="n">
        <v>204666</v>
      </c>
      <c r="J35" s="73" t="n">
        <v>0</v>
      </c>
      <c r="K35" s="73" t="n">
        <v>11301998</v>
      </c>
      <c r="L35" s="74" t="n">
        <v>29652477</v>
      </c>
      <c r="M35" s="73" t="n">
        <v>754</v>
      </c>
      <c r="N35" s="73" t="n">
        <v>34685</v>
      </c>
      <c r="O35" s="73" t="n">
        <v>0</v>
      </c>
      <c r="P35" s="74" t="n">
        <v>30746015</v>
      </c>
      <c r="Q35" s="73" t="n">
        <v>20585</v>
      </c>
      <c r="R35" s="73" t="n">
        <v>0</v>
      </c>
      <c r="S35" s="73" t="n">
        <v>1018907</v>
      </c>
      <c r="T35" s="74" t="n">
        <v>31785507</v>
      </c>
    </row>
    <row r="36" customFormat="false" ht="12.75" hidden="false" customHeight="false" outlineLevel="0" collapsed="false">
      <c r="A36" s="72" t="s">
        <v>203</v>
      </c>
      <c r="B36" s="73" t="n">
        <v>1709344</v>
      </c>
      <c r="C36" s="73" t="n">
        <v>131372</v>
      </c>
      <c r="D36" s="73" t="n">
        <v>121</v>
      </c>
      <c r="E36" s="73" t="n">
        <v>380818</v>
      </c>
      <c r="F36" s="73" t="n">
        <v>480</v>
      </c>
      <c r="G36" s="73" t="n">
        <v>17612271</v>
      </c>
      <c r="H36" s="73" t="n">
        <v>0</v>
      </c>
      <c r="I36" s="73" t="n">
        <v>231125</v>
      </c>
      <c r="J36" s="73" t="n">
        <v>0</v>
      </c>
      <c r="K36" s="73" t="n">
        <v>12480741</v>
      </c>
      <c r="L36" s="74" t="n">
        <v>30836928</v>
      </c>
      <c r="M36" s="73" t="n">
        <v>754</v>
      </c>
      <c r="N36" s="73" t="n">
        <v>29638</v>
      </c>
      <c r="O36" s="73" t="n">
        <v>0</v>
      </c>
      <c r="P36" s="74" t="n">
        <v>32576664</v>
      </c>
      <c r="Q36" s="73" t="n">
        <v>20585</v>
      </c>
      <c r="R36" s="73" t="n">
        <v>0</v>
      </c>
      <c r="S36" s="73" t="n">
        <v>1011423</v>
      </c>
      <c r="T36" s="74" t="n">
        <v>33608672</v>
      </c>
    </row>
    <row r="37" customFormat="false" ht="12.75" hidden="false" customHeight="false" outlineLevel="0" collapsed="false">
      <c r="A37" s="72" t="s">
        <v>204</v>
      </c>
      <c r="B37" s="73" t="n">
        <v>1521934</v>
      </c>
      <c r="C37" s="73" t="n">
        <v>128501</v>
      </c>
      <c r="D37" s="73" t="n">
        <v>99</v>
      </c>
      <c r="E37" s="73" t="n">
        <v>380629</v>
      </c>
      <c r="F37" s="73" t="n">
        <v>480</v>
      </c>
      <c r="G37" s="73" t="n">
        <v>17407009</v>
      </c>
      <c r="H37" s="73" t="n">
        <v>0</v>
      </c>
      <c r="I37" s="73" t="n">
        <v>155018</v>
      </c>
      <c r="J37" s="73" t="n">
        <v>0</v>
      </c>
      <c r="K37" s="73" t="n">
        <v>11498670</v>
      </c>
      <c r="L37" s="74" t="n">
        <v>29570406</v>
      </c>
      <c r="M37" s="73" t="n">
        <v>754</v>
      </c>
      <c r="N37" s="73" t="n">
        <v>29346</v>
      </c>
      <c r="O37" s="73" t="n">
        <v>0</v>
      </c>
      <c r="P37" s="74" t="n">
        <v>31122440</v>
      </c>
      <c r="Q37" s="73" t="n">
        <v>20585</v>
      </c>
      <c r="R37" s="73" t="n">
        <v>0</v>
      </c>
      <c r="S37" s="73" t="n">
        <v>945241</v>
      </c>
      <c r="T37" s="74" t="n">
        <v>32088266</v>
      </c>
    </row>
    <row r="38" customFormat="false" ht="12.75" hidden="false" customHeight="false" outlineLevel="0" collapsed="false">
      <c r="A38" s="72" t="s">
        <v>205</v>
      </c>
      <c r="B38" s="73" t="n">
        <v>1519117</v>
      </c>
      <c r="C38" s="73" t="n">
        <v>124481</v>
      </c>
      <c r="D38" s="73" t="n">
        <v>114</v>
      </c>
      <c r="E38" s="73" t="n">
        <v>380629</v>
      </c>
      <c r="F38" s="73" t="n">
        <v>480</v>
      </c>
      <c r="G38" s="73" t="n">
        <v>21759783</v>
      </c>
      <c r="H38" s="73" t="n">
        <v>0</v>
      </c>
      <c r="I38" s="73" t="n">
        <v>149069</v>
      </c>
      <c r="J38" s="73" t="n">
        <v>0</v>
      </c>
      <c r="K38" s="73" t="n">
        <v>12202445</v>
      </c>
      <c r="L38" s="74" t="n">
        <v>34617001</v>
      </c>
      <c r="M38" s="73" t="n">
        <v>754</v>
      </c>
      <c r="N38" s="73" t="n">
        <v>29799</v>
      </c>
      <c r="O38" s="73" t="n">
        <v>0</v>
      </c>
      <c r="P38" s="74" t="n">
        <v>36166671</v>
      </c>
      <c r="Q38" s="73" t="n">
        <v>20585</v>
      </c>
      <c r="R38" s="73" t="n">
        <v>0</v>
      </c>
      <c r="S38" s="73" t="n">
        <v>2111250</v>
      </c>
      <c r="T38" s="74" t="n">
        <v>38298506</v>
      </c>
    </row>
    <row r="39" customFormat="false" ht="12.75" hidden="false" customHeight="false" outlineLevel="0" collapsed="false">
      <c r="A39" s="72" t="s">
        <v>206</v>
      </c>
      <c r="B39" s="73" t="n">
        <v>1377792</v>
      </c>
      <c r="C39" s="73" t="n">
        <v>123299</v>
      </c>
      <c r="D39" s="73" t="n">
        <v>114</v>
      </c>
      <c r="E39" s="73" t="n">
        <v>380629</v>
      </c>
      <c r="F39" s="73" t="n">
        <v>14399</v>
      </c>
      <c r="G39" s="73" t="n">
        <v>22953602</v>
      </c>
      <c r="H39" s="73" t="n">
        <v>0</v>
      </c>
      <c r="I39" s="73" t="n">
        <v>197731</v>
      </c>
      <c r="J39" s="73" t="n">
        <v>0</v>
      </c>
      <c r="K39" s="73" t="n">
        <v>13380160</v>
      </c>
      <c r="L39" s="74" t="n">
        <v>37049934</v>
      </c>
      <c r="M39" s="73" t="n">
        <v>754</v>
      </c>
      <c r="N39" s="73" t="n">
        <v>228778</v>
      </c>
      <c r="O39" s="73" t="n">
        <v>0</v>
      </c>
      <c r="P39" s="74" t="n">
        <v>38657258</v>
      </c>
      <c r="Q39" s="73" t="n">
        <v>20585</v>
      </c>
      <c r="R39" s="73" t="n">
        <v>0</v>
      </c>
      <c r="S39" s="73" t="n">
        <v>2069232</v>
      </c>
      <c r="T39" s="74" t="n">
        <v>40747075</v>
      </c>
    </row>
    <row r="40" customFormat="false" ht="12.75" hidden="false" customHeight="false" outlineLevel="0" collapsed="false">
      <c r="A40" s="72" t="s">
        <v>207</v>
      </c>
      <c r="B40" s="73" t="n">
        <v>1457477</v>
      </c>
      <c r="C40" s="73" t="n">
        <v>120783</v>
      </c>
      <c r="D40" s="73" t="n">
        <v>109</v>
      </c>
      <c r="E40" s="73" t="n">
        <v>380629</v>
      </c>
      <c r="F40" s="73" t="n">
        <v>14399</v>
      </c>
      <c r="G40" s="73" t="n">
        <v>22197268</v>
      </c>
      <c r="H40" s="73" t="n">
        <v>0</v>
      </c>
      <c r="I40" s="73" t="n">
        <v>179208</v>
      </c>
      <c r="J40" s="73" t="n">
        <v>0</v>
      </c>
      <c r="K40" s="73" t="n">
        <v>13736388</v>
      </c>
      <c r="L40" s="74" t="n">
        <v>36628784</v>
      </c>
      <c r="M40" s="73" t="n">
        <v>754</v>
      </c>
      <c r="N40" s="73" t="n">
        <v>170143</v>
      </c>
      <c r="O40" s="73" t="n">
        <v>0</v>
      </c>
      <c r="P40" s="74" t="n">
        <v>38257158</v>
      </c>
      <c r="Q40" s="73" t="n">
        <v>20585</v>
      </c>
      <c r="R40" s="73" t="n">
        <v>0</v>
      </c>
      <c r="S40" s="73" t="n">
        <v>2031819</v>
      </c>
      <c r="T40" s="74" t="n">
        <v>40309562</v>
      </c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2.75" hidden="false" customHeight="false" outlineLevel="0" collapsed="false">
      <c r="A41" s="72" t="s">
        <v>208</v>
      </c>
      <c r="B41" s="73" t="n">
        <v>1290057</v>
      </c>
      <c r="C41" s="73" t="n">
        <v>146444</v>
      </c>
      <c r="D41" s="73" t="n">
        <v>98</v>
      </c>
      <c r="E41" s="73" t="n">
        <v>380579</v>
      </c>
      <c r="F41" s="73" t="n">
        <v>11921</v>
      </c>
      <c r="G41" s="73" t="n">
        <v>23662383</v>
      </c>
      <c r="H41" s="73" t="n">
        <v>0</v>
      </c>
      <c r="I41" s="73" t="n">
        <v>158323</v>
      </c>
      <c r="J41" s="73" t="n">
        <v>0</v>
      </c>
      <c r="K41" s="73" t="n">
        <v>15250858</v>
      </c>
      <c r="L41" s="74" t="n">
        <v>39610606</v>
      </c>
      <c r="M41" s="73" t="n">
        <v>754</v>
      </c>
      <c r="N41" s="73" t="n">
        <v>126607</v>
      </c>
      <c r="O41" s="73" t="n">
        <v>0</v>
      </c>
      <c r="P41" s="74" t="n">
        <v>41028024</v>
      </c>
      <c r="Q41" s="73" t="n">
        <v>20585</v>
      </c>
      <c r="R41" s="73" t="n">
        <v>0</v>
      </c>
      <c r="S41" s="73" t="n">
        <v>1658658</v>
      </c>
      <c r="T41" s="74" t="n">
        <v>4270726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2.75" hidden="false" customHeight="false" outlineLevel="0" collapsed="false">
      <c r="A42" s="72" t="s">
        <v>209</v>
      </c>
      <c r="B42" s="73" t="n">
        <v>1363201</v>
      </c>
      <c r="C42" s="73" t="n">
        <v>143384</v>
      </c>
      <c r="D42" s="73" t="n">
        <v>87</v>
      </c>
      <c r="E42" s="73" t="n">
        <v>380629</v>
      </c>
      <c r="F42" s="73" t="n">
        <v>11846</v>
      </c>
      <c r="G42" s="73" t="n">
        <v>23643252</v>
      </c>
      <c r="H42" s="73" t="n">
        <v>0</v>
      </c>
      <c r="I42" s="73" t="n">
        <v>142101</v>
      </c>
      <c r="J42" s="73" t="n">
        <v>0</v>
      </c>
      <c r="K42" s="73" t="n">
        <v>15610605</v>
      </c>
      <c r="L42" s="74" t="n">
        <v>39931904</v>
      </c>
      <c r="M42" s="73" t="n">
        <v>754</v>
      </c>
      <c r="N42" s="73" t="n">
        <v>118476</v>
      </c>
      <c r="O42" s="73" t="n">
        <v>0</v>
      </c>
      <c r="P42" s="74" t="n">
        <v>41414335</v>
      </c>
      <c r="Q42" s="73" t="n">
        <v>20585</v>
      </c>
      <c r="R42" s="73" t="n">
        <v>0</v>
      </c>
      <c r="S42" s="73" t="n">
        <v>1579406</v>
      </c>
      <c r="T42" s="74" t="n">
        <v>43014326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2.75" hidden="false" customHeight="false" outlineLevel="0" collapsed="false">
      <c r="A43" s="72" t="s">
        <v>210</v>
      </c>
      <c r="B43" s="73" t="n">
        <v>5778372</v>
      </c>
      <c r="C43" s="73" t="n">
        <v>139367</v>
      </c>
      <c r="D43" s="73" t="n">
        <v>86</v>
      </c>
      <c r="E43" s="73" t="n">
        <v>380629</v>
      </c>
      <c r="F43" s="73" t="n">
        <v>9918</v>
      </c>
      <c r="G43" s="73" t="n">
        <v>19524231</v>
      </c>
      <c r="H43" s="73" t="n">
        <v>0</v>
      </c>
      <c r="I43" s="73" t="n">
        <v>186939</v>
      </c>
      <c r="J43" s="73" t="n">
        <v>0</v>
      </c>
      <c r="K43" s="73" t="n">
        <v>12605036</v>
      </c>
      <c r="L43" s="74" t="n">
        <v>32846206</v>
      </c>
      <c r="M43" s="73" t="n">
        <v>754</v>
      </c>
      <c r="N43" s="73" t="n">
        <v>466883</v>
      </c>
      <c r="O43" s="73" t="n">
        <v>0</v>
      </c>
      <c r="P43" s="74" t="n">
        <v>39092215</v>
      </c>
      <c r="Q43" s="73" t="n">
        <v>20585</v>
      </c>
      <c r="R43" s="73" t="n">
        <v>0</v>
      </c>
      <c r="S43" s="73" t="n">
        <v>1537130</v>
      </c>
      <c r="T43" s="74" t="n">
        <v>40649930</v>
      </c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2.75" hidden="false" customHeight="false" outlineLevel="0" collapsed="false">
      <c r="A44" s="72" t="s">
        <v>211</v>
      </c>
      <c r="B44" s="73" t="n">
        <v>6033331</v>
      </c>
      <c r="C44" s="73" t="n">
        <v>145042</v>
      </c>
      <c r="D44" s="73" t="n">
        <v>98</v>
      </c>
      <c r="E44" s="73" t="n">
        <v>380629</v>
      </c>
      <c r="F44" s="73" t="n">
        <v>7658</v>
      </c>
      <c r="G44" s="73" t="n">
        <v>11336664</v>
      </c>
      <c r="H44" s="73" t="n">
        <v>0</v>
      </c>
      <c r="I44" s="73" t="n">
        <v>93371</v>
      </c>
      <c r="J44" s="73" t="n">
        <v>0</v>
      </c>
      <c r="K44" s="73" t="n">
        <v>18621378</v>
      </c>
      <c r="L44" s="74" t="n">
        <v>30584840</v>
      </c>
      <c r="M44" s="73" t="n">
        <v>754</v>
      </c>
      <c r="N44" s="73" t="n">
        <v>639667</v>
      </c>
      <c r="O44" s="73" t="n">
        <v>0</v>
      </c>
      <c r="P44" s="74" t="n">
        <v>37258592</v>
      </c>
      <c r="Q44" s="73" t="n">
        <v>20585</v>
      </c>
      <c r="R44" s="73" t="n">
        <v>0</v>
      </c>
      <c r="S44" s="73" t="n">
        <v>2772605</v>
      </c>
      <c r="T44" s="74" t="n">
        <v>40051782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2.75" hidden="false" customHeight="false" outlineLevel="0" collapsed="false"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2.75" hidden="false" customHeight="false" outlineLevel="0" collapsed="false">
      <c r="A46" s="92" t="s">
        <v>21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2.75" hidden="false" customHeight="false" outlineLevel="0" collapsed="false">
      <c r="A47" s="72" t="s">
        <v>200</v>
      </c>
      <c r="B47" s="73" t="n">
        <v>6501765</v>
      </c>
      <c r="C47" s="73" t="n">
        <v>152870</v>
      </c>
      <c r="D47" s="73" t="n">
        <v>104</v>
      </c>
      <c r="E47" s="73" t="n">
        <v>380629</v>
      </c>
      <c r="F47" s="73" t="n">
        <v>7546</v>
      </c>
      <c r="G47" s="73" t="n">
        <v>11611428</v>
      </c>
      <c r="H47" s="73" t="n">
        <v>0</v>
      </c>
      <c r="I47" s="73" t="n">
        <v>83158</v>
      </c>
      <c r="J47" s="73" t="n">
        <v>0</v>
      </c>
      <c r="K47" s="73" t="n">
        <v>20132677</v>
      </c>
      <c r="L47" s="74" t="n">
        <v>32368412</v>
      </c>
      <c r="M47" s="73" t="n">
        <v>754</v>
      </c>
      <c r="N47" s="73" t="n">
        <v>827577</v>
      </c>
      <c r="O47" s="73" t="n">
        <v>0</v>
      </c>
      <c r="P47" s="74" t="n">
        <v>39698508</v>
      </c>
      <c r="Q47" s="73" t="n">
        <v>23414</v>
      </c>
      <c r="R47" s="73" t="n">
        <v>0</v>
      </c>
      <c r="S47" s="73" t="n">
        <v>2742304</v>
      </c>
      <c r="T47" s="74" t="n">
        <v>42464226</v>
      </c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2.75" hidden="false" customHeight="false" outlineLevel="0" collapsed="false">
      <c r="A48" s="72" t="s">
        <v>201</v>
      </c>
      <c r="B48" s="73" t="n">
        <v>3277540</v>
      </c>
      <c r="C48" s="73" t="n">
        <v>186720</v>
      </c>
      <c r="D48" s="73" t="n">
        <v>81</v>
      </c>
      <c r="E48" s="73" t="n">
        <v>380629</v>
      </c>
      <c r="F48" s="73" t="n">
        <v>7546</v>
      </c>
      <c r="G48" s="73" t="n">
        <v>10879172</v>
      </c>
      <c r="H48" s="73" t="n">
        <v>0</v>
      </c>
      <c r="I48" s="73" t="n">
        <v>92568</v>
      </c>
      <c r="J48" s="73" t="n">
        <v>0</v>
      </c>
      <c r="K48" s="73" t="n">
        <v>18373631</v>
      </c>
      <c r="L48" s="74" t="n">
        <v>29920347</v>
      </c>
      <c r="M48" s="73" t="n">
        <v>754</v>
      </c>
      <c r="N48" s="73" t="n">
        <v>984380</v>
      </c>
      <c r="O48" s="73" t="n">
        <v>0</v>
      </c>
      <c r="P48" s="74" t="n">
        <v>34183021</v>
      </c>
      <c r="Q48" s="73" t="n">
        <v>23414</v>
      </c>
      <c r="R48" s="73" t="n">
        <v>0</v>
      </c>
      <c r="S48" s="73" t="n">
        <v>2737097</v>
      </c>
      <c r="T48" s="74" t="n">
        <v>36943532</v>
      </c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2.75" hidden="false" customHeight="false" outlineLevel="0" collapsed="false">
      <c r="A49" s="72" t="s">
        <v>202</v>
      </c>
      <c r="B49" s="73" t="n">
        <v>3527291</v>
      </c>
      <c r="C49" s="73" t="n">
        <v>170293</v>
      </c>
      <c r="D49" s="73" t="n">
        <v>93</v>
      </c>
      <c r="E49" s="73" t="n">
        <v>380629</v>
      </c>
      <c r="F49" s="73" t="n">
        <v>7003</v>
      </c>
      <c r="G49" s="73" t="n">
        <v>10073977</v>
      </c>
      <c r="H49" s="73" t="n">
        <v>0</v>
      </c>
      <c r="I49" s="73" t="n">
        <v>164541</v>
      </c>
      <c r="J49" s="73" t="n">
        <v>0</v>
      </c>
      <c r="K49" s="73" t="n">
        <v>17085482</v>
      </c>
      <c r="L49" s="74" t="n">
        <v>27882018</v>
      </c>
      <c r="M49" s="73" t="n">
        <v>754</v>
      </c>
      <c r="N49" s="73" t="n">
        <v>952982</v>
      </c>
      <c r="O49" s="73" t="n">
        <v>0</v>
      </c>
      <c r="P49" s="74" t="n">
        <v>32363045</v>
      </c>
      <c r="Q49" s="73" t="n">
        <v>23414</v>
      </c>
      <c r="R49" s="73" t="n">
        <v>0</v>
      </c>
      <c r="S49" s="73" t="n">
        <v>2722746</v>
      </c>
      <c r="T49" s="74" t="n">
        <v>35109205</v>
      </c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2.75" hidden="false" customHeight="false" outlineLevel="0" collapsed="false">
      <c r="A50" s="72" t="s">
        <v>203</v>
      </c>
      <c r="B50" s="73" t="n">
        <v>3413759</v>
      </c>
      <c r="C50" s="73" t="n">
        <v>178564</v>
      </c>
      <c r="D50" s="73" t="n">
        <v>75</v>
      </c>
      <c r="E50" s="73" t="n">
        <v>380629</v>
      </c>
      <c r="F50" s="73" t="n">
        <v>5803</v>
      </c>
      <c r="G50" s="73" t="n">
        <v>12889507</v>
      </c>
      <c r="H50" s="73" t="n">
        <v>0</v>
      </c>
      <c r="I50" s="73" t="n">
        <v>314898</v>
      </c>
      <c r="J50" s="73" t="n">
        <v>0</v>
      </c>
      <c r="K50" s="73" t="n">
        <v>16595411</v>
      </c>
      <c r="L50" s="74" t="n">
        <v>30364887</v>
      </c>
      <c r="M50" s="73" t="n">
        <v>754</v>
      </c>
      <c r="N50" s="73" t="n">
        <v>950981</v>
      </c>
      <c r="O50" s="73" t="n">
        <v>0</v>
      </c>
      <c r="P50" s="74" t="n">
        <v>34730381</v>
      </c>
      <c r="Q50" s="73" t="n">
        <v>23414</v>
      </c>
      <c r="R50" s="73" t="n">
        <v>0</v>
      </c>
      <c r="S50" s="73" t="n">
        <v>2691485</v>
      </c>
      <c r="T50" s="74" t="n">
        <v>37445280</v>
      </c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2.75" hidden="false" customHeight="false" outlineLevel="0" collapsed="false">
      <c r="A51" s="72" t="s">
        <v>204</v>
      </c>
      <c r="B51" s="73" t="n">
        <v>3693557</v>
      </c>
      <c r="C51" s="73" t="n">
        <v>182309</v>
      </c>
      <c r="D51" s="73" t="n">
        <v>82</v>
      </c>
      <c r="E51" s="73" t="n">
        <v>380629</v>
      </c>
      <c r="F51" s="73" t="n">
        <v>5803</v>
      </c>
      <c r="G51" s="73" t="n">
        <v>12961787</v>
      </c>
      <c r="H51" s="73" t="n">
        <v>0</v>
      </c>
      <c r="I51" s="73" t="n">
        <v>273038</v>
      </c>
      <c r="J51" s="73" t="n">
        <v>0</v>
      </c>
      <c r="K51" s="73" t="n">
        <v>15581922</v>
      </c>
      <c r="L51" s="74" t="n">
        <v>29385570</v>
      </c>
      <c r="M51" s="73" t="n">
        <v>754</v>
      </c>
      <c r="N51" s="73" t="n">
        <v>918081</v>
      </c>
      <c r="O51" s="73" t="n">
        <v>0</v>
      </c>
      <c r="P51" s="74" t="n">
        <v>33997962</v>
      </c>
      <c r="Q51" s="73" t="n">
        <v>23414</v>
      </c>
      <c r="R51" s="73" t="n">
        <v>0</v>
      </c>
      <c r="S51" s="73" t="n">
        <v>3058664</v>
      </c>
      <c r="T51" s="74" t="n">
        <v>37080040</v>
      </c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5</v>
      </c>
      <c r="B52" s="73" t="n">
        <v>4177111</v>
      </c>
      <c r="C52" s="73" t="n">
        <v>184352</v>
      </c>
      <c r="D52" s="73" t="n">
        <v>90</v>
      </c>
      <c r="E52" s="73" t="n">
        <v>380629</v>
      </c>
      <c r="F52" s="73" t="n">
        <v>5803</v>
      </c>
      <c r="G52" s="73" t="n">
        <v>14026443</v>
      </c>
      <c r="H52" s="73" t="n">
        <v>0</v>
      </c>
      <c r="I52" s="73" t="n">
        <v>236516</v>
      </c>
      <c r="J52" s="73" t="n">
        <v>0</v>
      </c>
      <c r="K52" s="73" t="n">
        <v>15153430</v>
      </c>
      <c r="L52" s="74" t="n">
        <v>29987263</v>
      </c>
      <c r="M52" s="73" t="n">
        <v>754</v>
      </c>
      <c r="N52" s="73" t="n">
        <v>915951</v>
      </c>
      <c r="O52" s="73" t="n">
        <v>0</v>
      </c>
      <c r="P52" s="74" t="n">
        <v>35081079</v>
      </c>
      <c r="Q52" s="73" t="n">
        <v>23414</v>
      </c>
      <c r="R52" s="73" t="n">
        <v>0</v>
      </c>
      <c r="S52" s="73" t="n">
        <v>3957087</v>
      </c>
      <c r="T52" s="74" t="n">
        <v>39061580</v>
      </c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6</v>
      </c>
      <c r="B53" s="73" t="n">
        <v>3877606</v>
      </c>
      <c r="C53" s="73" t="n">
        <v>369234</v>
      </c>
      <c r="D53" s="73" t="n">
        <v>107</v>
      </c>
      <c r="E53" s="73" t="n">
        <v>380629</v>
      </c>
      <c r="F53" s="73" t="n">
        <v>4004</v>
      </c>
      <c r="G53" s="73" t="n">
        <v>13301203</v>
      </c>
      <c r="H53" s="73" t="n">
        <v>0</v>
      </c>
      <c r="I53" s="73" t="n">
        <v>197027</v>
      </c>
      <c r="J53" s="73" t="n">
        <v>0</v>
      </c>
      <c r="K53" s="73" t="n">
        <v>16125753</v>
      </c>
      <c r="L53" s="74" t="n">
        <v>30377957</v>
      </c>
      <c r="M53" s="73" t="n">
        <v>754</v>
      </c>
      <c r="N53" s="73" t="n">
        <v>872453</v>
      </c>
      <c r="O53" s="73" t="n">
        <v>0</v>
      </c>
      <c r="P53" s="74" t="n">
        <v>35128770</v>
      </c>
      <c r="Q53" s="73" t="n">
        <v>23414</v>
      </c>
      <c r="R53" s="73" t="n">
        <v>0</v>
      </c>
      <c r="S53" s="73" t="n">
        <v>3855090</v>
      </c>
      <c r="T53" s="74" t="n">
        <v>39007274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7</v>
      </c>
      <c r="B54" s="73" t="n">
        <v>3740017</v>
      </c>
      <c r="C54" s="73" t="n">
        <v>389399</v>
      </c>
      <c r="D54" s="73" t="n">
        <v>104</v>
      </c>
      <c r="E54" s="73" t="n">
        <v>380629</v>
      </c>
      <c r="F54" s="73" t="n">
        <v>4004</v>
      </c>
      <c r="G54" s="73" t="n">
        <v>11307125</v>
      </c>
      <c r="H54" s="73" t="n">
        <v>0</v>
      </c>
      <c r="I54" s="73" t="n">
        <v>164175</v>
      </c>
      <c r="J54" s="73" t="n">
        <v>0</v>
      </c>
      <c r="K54" s="73" t="n">
        <v>16398882</v>
      </c>
      <c r="L54" s="74" t="n">
        <v>28644318</v>
      </c>
      <c r="M54" s="73" t="n">
        <v>754</v>
      </c>
      <c r="N54" s="73" t="n">
        <v>869536</v>
      </c>
      <c r="O54" s="73" t="n">
        <v>0</v>
      </c>
      <c r="P54" s="74" t="n">
        <v>33254625</v>
      </c>
      <c r="Q54" s="73" t="n">
        <v>23414</v>
      </c>
      <c r="R54" s="73" t="n">
        <v>0</v>
      </c>
      <c r="S54" s="73" t="n">
        <v>3783823</v>
      </c>
      <c r="T54" s="74" t="n">
        <v>37061862</v>
      </c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4150875</v>
      </c>
      <c r="C55" s="73" t="n">
        <v>393084</v>
      </c>
      <c r="D55" s="73" t="n">
        <v>75</v>
      </c>
      <c r="E55" s="73" t="n">
        <v>380629</v>
      </c>
      <c r="F55" s="73" t="n">
        <v>534</v>
      </c>
      <c r="G55" s="73" t="n">
        <v>11012824</v>
      </c>
      <c r="H55" s="73" t="n">
        <v>0</v>
      </c>
      <c r="I55" s="73" t="n">
        <v>137059</v>
      </c>
      <c r="J55" s="73" t="n">
        <v>0</v>
      </c>
      <c r="K55" s="73" t="n">
        <v>15853287</v>
      </c>
      <c r="L55" s="74" t="n">
        <v>27777492</v>
      </c>
      <c r="M55" s="73" t="n">
        <v>754</v>
      </c>
      <c r="N55" s="73" t="n">
        <v>843176</v>
      </c>
      <c r="O55" s="73" t="n">
        <v>0</v>
      </c>
      <c r="P55" s="74" t="n">
        <v>32772297</v>
      </c>
      <c r="Q55" s="73" t="n">
        <v>23414</v>
      </c>
      <c r="R55" s="73" t="n">
        <v>0</v>
      </c>
      <c r="S55" s="73" t="n">
        <v>3764175</v>
      </c>
      <c r="T55" s="74" t="n">
        <v>36559886</v>
      </c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09</v>
      </c>
      <c r="B56" s="73" t="n">
        <v>3853730</v>
      </c>
      <c r="C56" s="73" t="n">
        <v>393754</v>
      </c>
      <c r="D56" s="73" t="n">
        <v>90</v>
      </c>
      <c r="E56" s="73" t="n">
        <v>380629</v>
      </c>
      <c r="F56" s="73" t="n">
        <v>534</v>
      </c>
      <c r="G56" s="73" t="n">
        <v>11379231</v>
      </c>
      <c r="H56" s="73" t="n">
        <v>0</v>
      </c>
      <c r="I56" s="73" t="n">
        <v>315435</v>
      </c>
      <c r="J56" s="73" t="n">
        <v>0</v>
      </c>
      <c r="K56" s="73" t="n">
        <v>17012632</v>
      </c>
      <c r="L56" s="74" t="n">
        <v>29482305</v>
      </c>
      <c r="M56" s="73" t="n">
        <v>754</v>
      </c>
      <c r="N56" s="73" t="n">
        <v>738443</v>
      </c>
      <c r="O56" s="73" t="n">
        <v>0</v>
      </c>
      <c r="P56" s="74" t="n">
        <v>34075232</v>
      </c>
      <c r="Q56" s="73" t="n">
        <v>23414</v>
      </c>
      <c r="R56" s="73" t="n">
        <v>0</v>
      </c>
      <c r="S56" s="73" t="n">
        <v>3859970</v>
      </c>
      <c r="T56" s="74" t="n">
        <v>37958616</v>
      </c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72" t="s">
        <v>210</v>
      </c>
      <c r="B57" s="73" t="n">
        <v>3479937</v>
      </c>
      <c r="C57" s="73" t="n">
        <v>504532</v>
      </c>
      <c r="D57" s="73" t="n">
        <v>90</v>
      </c>
      <c r="E57" s="73" t="n">
        <v>380629</v>
      </c>
      <c r="F57" s="73" t="n">
        <v>534</v>
      </c>
      <c r="G57" s="73" t="n">
        <v>11041144</v>
      </c>
      <c r="H57" s="73" t="n">
        <v>0</v>
      </c>
      <c r="I57" s="73" t="n">
        <v>284502</v>
      </c>
      <c r="J57" s="73" t="n">
        <v>0</v>
      </c>
      <c r="K57" s="73" t="n">
        <v>18106415</v>
      </c>
      <c r="L57" s="74" t="n">
        <v>30317846</v>
      </c>
      <c r="M57" s="73" t="n">
        <v>754</v>
      </c>
      <c r="N57" s="73" t="n">
        <v>743530</v>
      </c>
      <c r="O57" s="73" t="n">
        <v>0</v>
      </c>
      <c r="P57" s="74" t="n">
        <v>34542067</v>
      </c>
      <c r="Q57" s="73" t="n">
        <v>23414</v>
      </c>
      <c r="R57" s="73" t="n">
        <v>0</v>
      </c>
      <c r="S57" s="73" t="n">
        <v>3805579</v>
      </c>
      <c r="T57" s="74" t="n">
        <v>38371060</v>
      </c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211</v>
      </c>
      <c r="B58" s="73" t="n">
        <v>1534876</v>
      </c>
      <c r="C58" s="73" t="n">
        <v>6706</v>
      </c>
      <c r="D58" s="73" t="n">
        <v>114</v>
      </c>
      <c r="E58" s="73" t="n">
        <v>6</v>
      </c>
      <c r="F58" s="73" t="n">
        <v>0</v>
      </c>
      <c r="G58" s="73" t="n">
        <v>7352</v>
      </c>
      <c r="H58" s="73" t="n">
        <v>0</v>
      </c>
      <c r="I58" s="73" t="n">
        <v>478</v>
      </c>
      <c r="J58" s="73" t="n">
        <v>0</v>
      </c>
      <c r="K58" s="73" t="n">
        <v>601375</v>
      </c>
      <c r="L58" s="74" t="n">
        <v>616031</v>
      </c>
      <c r="M58" s="73" t="n">
        <v>754</v>
      </c>
      <c r="N58" s="73" t="n">
        <v>557039</v>
      </c>
      <c r="O58" s="73" t="n">
        <v>0</v>
      </c>
      <c r="P58" s="74" t="n">
        <v>2708700</v>
      </c>
      <c r="Q58" s="73" t="n">
        <v>23414</v>
      </c>
      <c r="R58" s="73" t="n">
        <v>0</v>
      </c>
      <c r="S58" s="73" t="n">
        <v>557299</v>
      </c>
      <c r="T58" s="74" t="n">
        <v>3289413</v>
      </c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92" t="s">
        <v>214</v>
      </c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0</v>
      </c>
      <c r="B61" s="73" t="n">
        <v>3366618</v>
      </c>
      <c r="C61" s="73" t="n">
        <v>557350</v>
      </c>
      <c r="D61" s="73" t="n">
        <v>121</v>
      </c>
      <c r="E61" s="73" t="n">
        <v>380629</v>
      </c>
      <c r="F61" s="73" t="n">
        <v>534</v>
      </c>
      <c r="G61" s="73" t="n">
        <v>14157627</v>
      </c>
      <c r="H61" s="73" t="n">
        <v>0</v>
      </c>
      <c r="I61" s="73" t="n">
        <v>175394</v>
      </c>
      <c r="J61" s="73" t="n">
        <v>0</v>
      </c>
      <c r="K61" s="73" t="n">
        <v>17894409</v>
      </c>
      <c r="L61" s="74" t="n">
        <v>33166064</v>
      </c>
      <c r="M61" s="73" t="n">
        <v>754</v>
      </c>
      <c r="N61" s="73" t="n">
        <v>664413</v>
      </c>
      <c r="O61" s="73" t="n">
        <v>0</v>
      </c>
      <c r="P61" s="74" t="n">
        <v>37197849</v>
      </c>
      <c r="Q61" s="73" t="n">
        <v>24030</v>
      </c>
      <c r="R61" s="73" t="n">
        <v>0</v>
      </c>
      <c r="S61" s="73" t="n">
        <v>5000780</v>
      </c>
      <c r="T61" s="74" t="n">
        <v>42222659</v>
      </c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1</v>
      </c>
      <c r="B62" s="73" t="n">
        <v>5584614</v>
      </c>
      <c r="C62" s="73" t="n">
        <v>543856</v>
      </c>
      <c r="D62" s="73" t="n">
        <v>120</v>
      </c>
      <c r="E62" s="73" t="n">
        <v>380629</v>
      </c>
      <c r="F62" s="73" t="n">
        <v>534</v>
      </c>
      <c r="G62" s="73" t="n">
        <v>11293164</v>
      </c>
      <c r="H62" s="73" t="n">
        <v>0</v>
      </c>
      <c r="I62" s="73" t="n">
        <v>266473</v>
      </c>
      <c r="J62" s="73" t="n">
        <v>0</v>
      </c>
      <c r="K62" s="73" t="n">
        <v>31507760</v>
      </c>
      <c r="L62" s="74" t="n">
        <v>43992536</v>
      </c>
      <c r="M62" s="73" t="n">
        <v>754</v>
      </c>
      <c r="N62" s="73" t="n">
        <v>626996</v>
      </c>
      <c r="O62" s="73" t="n">
        <v>0</v>
      </c>
      <c r="P62" s="74" t="n">
        <v>50204900</v>
      </c>
      <c r="Q62" s="73" t="n">
        <v>24030</v>
      </c>
      <c r="R62" s="73" t="n">
        <v>0</v>
      </c>
      <c r="S62" s="73" t="n">
        <v>4754368</v>
      </c>
      <c r="T62" s="74" t="n">
        <v>54983298</v>
      </c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2</v>
      </c>
      <c r="B63" s="73" t="n">
        <v>4739575</v>
      </c>
      <c r="C63" s="73" t="n">
        <v>538847</v>
      </c>
      <c r="D63" s="73" t="n">
        <v>122</v>
      </c>
      <c r="E63" s="73" t="n">
        <v>380629</v>
      </c>
      <c r="F63" s="73" t="n">
        <v>534</v>
      </c>
      <c r="G63" s="73" t="n">
        <v>13481602</v>
      </c>
      <c r="H63" s="73" t="n">
        <v>0</v>
      </c>
      <c r="I63" s="73" t="n">
        <v>322163</v>
      </c>
      <c r="J63" s="73" t="n">
        <v>0</v>
      </c>
      <c r="K63" s="73" t="n">
        <v>30423926</v>
      </c>
      <c r="L63" s="74" t="n">
        <v>45147823</v>
      </c>
      <c r="M63" s="73" t="n">
        <v>754</v>
      </c>
      <c r="N63" s="73" t="n">
        <v>606821</v>
      </c>
      <c r="O63" s="73" t="n">
        <v>0</v>
      </c>
      <c r="P63" s="74" t="n">
        <v>50494973</v>
      </c>
      <c r="Q63" s="73" t="n">
        <v>24030</v>
      </c>
      <c r="R63" s="73" t="n">
        <v>0</v>
      </c>
      <c r="S63" s="73" t="n">
        <v>4761081</v>
      </c>
      <c r="T63" s="74" t="n">
        <v>55280084</v>
      </c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3</v>
      </c>
      <c r="B64" s="73" t="n">
        <v>5287370</v>
      </c>
      <c r="C64" s="73" t="n">
        <v>511381</v>
      </c>
      <c r="D64" s="73" t="n">
        <v>115</v>
      </c>
      <c r="E64" s="73" t="n">
        <v>380629</v>
      </c>
      <c r="F64" s="73" t="n">
        <v>534</v>
      </c>
      <c r="G64" s="73" t="n">
        <v>12413226</v>
      </c>
      <c r="H64" s="73" t="n">
        <v>0</v>
      </c>
      <c r="I64" s="73" t="n">
        <v>188882</v>
      </c>
      <c r="J64" s="73" t="n">
        <v>0</v>
      </c>
      <c r="K64" s="73" t="n">
        <v>32477014</v>
      </c>
      <c r="L64" s="74" t="n">
        <v>45971781</v>
      </c>
      <c r="M64" s="73" t="n">
        <v>754</v>
      </c>
      <c r="N64" s="73" t="n">
        <v>608945</v>
      </c>
      <c r="O64" s="73" t="n">
        <v>0</v>
      </c>
      <c r="P64" s="74" t="n">
        <v>51868850</v>
      </c>
      <c r="Q64" s="73" t="n">
        <v>24030</v>
      </c>
      <c r="R64" s="73" t="n">
        <v>0</v>
      </c>
      <c r="S64" s="73" t="n">
        <v>4477935</v>
      </c>
      <c r="T64" s="74" t="n">
        <v>56370815</v>
      </c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4</v>
      </c>
      <c r="B65" s="73" t="n">
        <v>7227950</v>
      </c>
      <c r="C65" s="73" t="n">
        <v>519142</v>
      </c>
      <c r="D65" s="73" t="n">
        <v>114</v>
      </c>
      <c r="E65" s="73" t="n">
        <v>380629</v>
      </c>
      <c r="F65" s="73" t="n">
        <v>534</v>
      </c>
      <c r="G65" s="73" t="n">
        <v>13244473</v>
      </c>
      <c r="H65" s="73" t="n">
        <v>0</v>
      </c>
      <c r="I65" s="73" t="n">
        <v>215664</v>
      </c>
      <c r="J65" s="73" t="n">
        <v>0</v>
      </c>
      <c r="K65" s="73" t="n">
        <v>32284294</v>
      </c>
      <c r="L65" s="74" t="n">
        <v>46644850</v>
      </c>
      <c r="M65" s="73" t="n">
        <v>0</v>
      </c>
      <c r="N65" s="73" t="n">
        <v>554941</v>
      </c>
      <c r="O65" s="73" t="n">
        <v>0</v>
      </c>
      <c r="P65" s="74" t="n">
        <v>54427741</v>
      </c>
      <c r="Q65" s="73" t="n">
        <v>24030</v>
      </c>
      <c r="R65" s="73" t="n">
        <v>0</v>
      </c>
      <c r="S65" s="73" t="n">
        <v>4427373</v>
      </c>
      <c r="T65" s="74" t="n">
        <v>58879144</v>
      </c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2.75" hidden="false" customHeight="false" outlineLevel="0" collapsed="false">
      <c r="A66" s="72" t="s">
        <v>205</v>
      </c>
      <c r="B66" s="73" t="n">
        <v>3819703</v>
      </c>
      <c r="C66" s="73" t="n">
        <v>510934</v>
      </c>
      <c r="D66" s="73" t="n">
        <v>109</v>
      </c>
      <c r="E66" s="73" t="n">
        <v>380629</v>
      </c>
      <c r="F66" s="73" t="n">
        <v>534</v>
      </c>
      <c r="G66" s="73" t="n">
        <v>21492663</v>
      </c>
      <c r="H66" s="73" t="n">
        <v>0</v>
      </c>
      <c r="I66" s="73" t="n">
        <v>280246</v>
      </c>
      <c r="J66" s="73" t="n">
        <v>0</v>
      </c>
      <c r="K66" s="73" t="n">
        <v>29991992</v>
      </c>
      <c r="L66" s="74" t="n">
        <v>52657107</v>
      </c>
      <c r="M66" s="73" t="n">
        <v>0</v>
      </c>
      <c r="N66" s="73" t="n">
        <v>3999131</v>
      </c>
      <c r="O66" s="73" t="n">
        <v>0</v>
      </c>
      <c r="P66" s="74" t="n">
        <v>60475941</v>
      </c>
      <c r="Q66" s="73" t="n">
        <v>24030</v>
      </c>
      <c r="R66" s="73" t="n">
        <v>0</v>
      </c>
      <c r="S66" s="73" t="n">
        <v>5766839</v>
      </c>
      <c r="T66" s="74" t="n">
        <v>66266810</v>
      </c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12.75" hidden="false" customHeight="false" outlineLevel="0" collapsed="false">
      <c r="A67" s="72" t="s">
        <v>206</v>
      </c>
      <c r="B67" s="73" t="n">
        <v>3699744</v>
      </c>
      <c r="C67" s="73" t="n">
        <v>511324</v>
      </c>
      <c r="D67" s="73" t="n">
        <v>166</v>
      </c>
      <c r="E67" s="73" t="n">
        <v>377913</v>
      </c>
      <c r="F67" s="73" t="n">
        <v>534</v>
      </c>
      <c r="G67" s="73" t="n">
        <v>22534384</v>
      </c>
      <c r="H67" s="73" t="n">
        <v>0</v>
      </c>
      <c r="I67" s="73" t="n">
        <v>915289</v>
      </c>
      <c r="J67" s="73" t="n">
        <v>0</v>
      </c>
      <c r="K67" s="73" t="n">
        <v>29655481</v>
      </c>
      <c r="L67" s="74" t="n">
        <v>53995091</v>
      </c>
      <c r="M67" s="73" t="n">
        <v>0</v>
      </c>
      <c r="N67" s="73" t="n">
        <v>3956136</v>
      </c>
      <c r="O67" s="73" t="n">
        <v>0</v>
      </c>
      <c r="P67" s="74" t="n">
        <v>61650971</v>
      </c>
      <c r="Q67" s="73" t="n">
        <v>24030</v>
      </c>
      <c r="R67" s="73" t="n">
        <v>0</v>
      </c>
      <c r="S67" s="73" t="n">
        <v>5670074</v>
      </c>
      <c r="T67" s="74" t="n">
        <v>67345075</v>
      </c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</row>
    <row r="68" customFormat="false" ht="12.75" hidden="false" customHeight="false" outlineLevel="0" collapsed="false">
      <c r="A68" s="72" t="s">
        <v>207</v>
      </c>
      <c r="B68" s="73" t="n">
        <v>3669750</v>
      </c>
      <c r="C68" s="73" t="n">
        <v>508115</v>
      </c>
      <c r="D68" s="73" t="n">
        <v>178</v>
      </c>
      <c r="E68" s="73" t="n">
        <v>133</v>
      </c>
      <c r="F68" s="73" t="n">
        <v>651</v>
      </c>
      <c r="G68" s="73" t="n">
        <v>25738340</v>
      </c>
      <c r="H68" s="73" t="n">
        <v>0</v>
      </c>
      <c r="I68" s="73" t="n">
        <v>166668</v>
      </c>
      <c r="J68" s="73" t="n">
        <v>0</v>
      </c>
      <c r="K68" s="73" t="n">
        <v>31688828</v>
      </c>
      <c r="L68" s="74" t="n">
        <v>58102913</v>
      </c>
      <c r="M68" s="73" t="n">
        <v>0</v>
      </c>
      <c r="N68" s="73" t="n">
        <v>4282127</v>
      </c>
      <c r="O68" s="73" t="n">
        <v>0</v>
      </c>
      <c r="P68" s="74" t="n">
        <v>66054790</v>
      </c>
      <c r="Q68" s="73" t="n">
        <v>24030</v>
      </c>
      <c r="R68" s="73" t="n">
        <v>0</v>
      </c>
      <c r="S68" s="73" t="n">
        <v>5547641</v>
      </c>
      <c r="T68" s="74" t="n">
        <v>71626461</v>
      </c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</row>
    <row r="69" customFormat="false" ht="13.5" hidden="false" customHeight="false" outlineLevel="0" collapsed="false">
      <c r="A69" s="9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9"/>
      <c r="M69" s="108"/>
      <c r="N69" s="108"/>
      <c r="O69" s="108"/>
      <c r="P69" s="109"/>
      <c r="Q69" s="108"/>
      <c r="R69" s="108"/>
      <c r="S69" s="108"/>
      <c r="T69" s="109"/>
    </row>
    <row r="71" customFormat="false" ht="12.75" hidden="false" customHeight="false" outlineLevel="0" collapsed="false">
      <c r="A71" s="96" t="s">
        <v>171</v>
      </c>
      <c r="B71" s="96"/>
      <c r="C71" s="96"/>
      <c r="D71" s="96"/>
      <c r="E71" s="96"/>
      <c r="F71" s="96"/>
      <c r="G71" s="96"/>
      <c r="H71" s="96"/>
      <c r="I71" s="96"/>
      <c r="J71" s="96"/>
      <c r="K71" s="96"/>
    </row>
    <row r="72" customFormat="false" ht="12.75" hidden="false" customHeight="false" outlineLevel="0" collapsed="false">
      <c r="A72" s="96" t="s">
        <v>39</v>
      </c>
      <c r="B72" s="96"/>
      <c r="C72" s="96"/>
      <c r="D72" s="96"/>
      <c r="E72" s="96"/>
      <c r="F72" s="96"/>
      <c r="G72" s="96"/>
      <c r="H72" s="96"/>
      <c r="I72" s="96"/>
      <c r="J72" s="96"/>
      <c r="K72" s="9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5" width="50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5" width="18.7"/>
  </cols>
  <sheetData>
    <row r="1" customFormat="false" ht="18" hidden="false" customHeight="false" outlineLevel="0" collapsed="false">
      <c r="A1" s="340" t="s">
        <v>1207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1152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66" t="s">
        <v>933</v>
      </c>
      <c r="B3" s="466"/>
      <c r="C3" s="466"/>
      <c r="D3" s="466"/>
      <c r="E3" s="466"/>
      <c r="F3" s="466"/>
      <c r="G3" s="466"/>
    </row>
    <row r="4" customFormat="false" ht="18" hidden="false" customHeight="false" outlineLevel="0" collapsed="false">
      <c r="A4" s="466" t="s">
        <v>1176</v>
      </c>
      <c r="B4" s="466"/>
      <c r="C4" s="466"/>
      <c r="D4" s="466"/>
      <c r="E4" s="466"/>
      <c r="F4" s="466"/>
      <c r="G4" s="466"/>
    </row>
    <row r="5" customFormat="false" ht="18" hidden="false" customHeight="false" outlineLevel="0" collapsed="false">
      <c r="A5" s="637" t="s">
        <v>934</v>
      </c>
      <c r="B5" s="637"/>
      <c r="C5" s="637"/>
      <c r="D5" s="637"/>
      <c r="E5" s="637"/>
      <c r="F5" s="637"/>
      <c r="G5" s="637"/>
    </row>
    <row r="6" customFormat="false" ht="18" hidden="false" customHeight="true" outlineLevel="0" collapsed="false">
      <c r="A6" s="466" t="s">
        <v>122</v>
      </c>
      <c r="B6" s="466"/>
      <c r="C6" s="466"/>
      <c r="D6" s="466"/>
      <c r="E6" s="466"/>
      <c r="F6" s="466"/>
      <c r="G6" s="466"/>
    </row>
    <row r="7" customFormat="false" ht="13.5" hidden="false" customHeight="false" outlineLevel="0" collapsed="false">
      <c r="A7" s="468"/>
      <c r="B7" s="468"/>
      <c r="C7" s="468"/>
      <c r="D7" s="468"/>
      <c r="E7" s="468"/>
      <c r="F7" s="468"/>
      <c r="G7" s="468"/>
    </row>
    <row r="8" s="173" customFormat="true" ht="15.75" hidden="false" customHeight="true" outlineLevel="0" collapsed="false">
      <c r="A8" s="638" t="s">
        <v>1155</v>
      </c>
      <c r="B8" s="470" t="s">
        <v>338</v>
      </c>
      <c r="C8" s="470"/>
      <c r="D8" s="470"/>
      <c r="F8" s="471" t="s">
        <v>935</v>
      </c>
      <c r="G8" s="471"/>
    </row>
    <row r="9" customFormat="false" ht="12.75" hidden="false" customHeight="false" outlineLevel="0" collapsed="false">
      <c r="A9" s="638"/>
      <c r="B9" s="472"/>
      <c r="C9" s="472"/>
      <c r="D9" s="472"/>
      <c r="E9" s="392"/>
      <c r="F9" s="473" t="s">
        <v>936</v>
      </c>
      <c r="G9" s="473"/>
    </row>
    <row r="10" customFormat="false" ht="15.75" hidden="false" customHeight="false" outlineLevel="0" collapsed="false">
      <c r="A10" s="638"/>
      <c r="B10" s="474" t="s">
        <v>937</v>
      </c>
      <c r="C10" s="474" t="s">
        <v>938</v>
      </c>
      <c r="D10" s="474" t="s">
        <v>939</v>
      </c>
      <c r="E10" s="475"/>
      <c r="F10" s="476" t="s">
        <v>127</v>
      </c>
      <c r="G10" s="476" t="s">
        <v>129</v>
      </c>
    </row>
    <row r="11" customFormat="false" ht="15" hidden="false" customHeight="false" outlineLevel="0" collapsed="false">
      <c r="B11" s="477"/>
      <c r="C11" s="477"/>
      <c r="D11" s="477"/>
    </row>
    <row r="12" customFormat="false" ht="15.75" hidden="false" customHeight="false" outlineLevel="0" collapsed="false">
      <c r="A12" s="359" t="s">
        <v>556</v>
      </c>
      <c r="B12" s="350" t="n">
        <v>67338894</v>
      </c>
      <c r="C12" s="350" t="n">
        <v>62988236</v>
      </c>
      <c r="D12" s="350" t="n">
        <v>34268359</v>
      </c>
      <c r="F12" s="478" t="n">
        <v>6.90709611235977</v>
      </c>
      <c r="G12" s="478" t="n">
        <v>96.5045772982593</v>
      </c>
    </row>
    <row r="13" customFormat="false" ht="15.75" hidden="false" customHeight="false" outlineLevel="0" collapsed="false">
      <c r="A13" s="357"/>
      <c r="B13" s="359"/>
      <c r="C13" s="477"/>
      <c r="D13" s="477"/>
      <c r="F13" s="478"/>
      <c r="G13" s="478"/>
    </row>
    <row r="14" customFormat="false" ht="15.75" hidden="false" customHeight="false" outlineLevel="0" collapsed="false">
      <c r="A14" s="349" t="s">
        <v>801</v>
      </c>
      <c r="B14" s="349" t="n">
        <v>5107828</v>
      </c>
      <c r="C14" s="349" t="n">
        <v>4992478</v>
      </c>
      <c r="D14" s="349" t="n">
        <v>3896721</v>
      </c>
      <c r="F14" s="478" t="n">
        <v>2.31047587991374</v>
      </c>
      <c r="G14" s="478" t="n">
        <v>31.0801568806183</v>
      </c>
    </row>
    <row r="15" customFormat="false" ht="15.75" hidden="false" customHeight="false" outlineLevel="0" collapsed="false">
      <c r="A15" s="349" t="s">
        <v>802</v>
      </c>
      <c r="B15" s="349" t="n">
        <v>9518764</v>
      </c>
      <c r="C15" s="349" t="n">
        <v>10851274</v>
      </c>
      <c r="D15" s="349" t="n">
        <v>5264034</v>
      </c>
      <c r="F15" s="478" t="n">
        <v>-12.2797562756226</v>
      </c>
      <c r="G15" s="478" t="n">
        <v>80.8264156348534</v>
      </c>
    </row>
    <row r="16" customFormat="false" ht="15.75" hidden="false" customHeight="false" outlineLevel="0" collapsed="false">
      <c r="A16" s="349" t="s">
        <v>803</v>
      </c>
      <c r="B16" s="349" t="n">
        <v>52598651</v>
      </c>
      <c r="C16" s="349" t="n">
        <v>47078971</v>
      </c>
      <c r="D16" s="349" t="n">
        <v>24785655</v>
      </c>
      <c r="F16" s="478" t="n">
        <v>11.7243004312902</v>
      </c>
      <c r="G16" s="478" t="n">
        <v>112.214085123028</v>
      </c>
    </row>
    <row r="17" customFormat="false" ht="15.75" hidden="false" customHeight="false" outlineLevel="0" collapsed="false">
      <c r="A17" s="349" t="s">
        <v>804</v>
      </c>
      <c r="B17" s="349" t="n">
        <v>113651</v>
      </c>
      <c r="C17" s="349" t="n">
        <v>65513</v>
      </c>
      <c r="D17" s="349" t="n">
        <v>321949</v>
      </c>
      <c r="F17" s="478" t="n">
        <v>73.4785462427305</v>
      </c>
      <c r="G17" s="478" t="n">
        <v>-64.6990672435696</v>
      </c>
    </row>
    <row r="18" customFormat="false" ht="15.75" hidden="false" customHeight="false" outlineLevel="0" collapsed="false">
      <c r="A18" s="349"/>
      <c r="B18" s="349"/>
      <c r="C18" s="477"/>
      <c r="D18" s="477"/>
      <c r="F18" s="478"/>
      <c r="G18" s="478"/>
    </row>
    <row r="19" customFormat="false" ht="15.75" hidden="false" customHeight="false" outlineLevel="0" collapsed="false">
      <c r="A19" s="359" t="s">
        <v>1156</v>
      </c>
      <c r="B19" s="350" t="n">
        <v>6369156</v>
      </c>
      <c r="C19" s="350" t="n">
        <v>5983974</v>
      </c>
      <c r="D19" s="350" t="n">
        <v>9833234</v>
      </c>
      <c r="F19" s="478" t="n">
        <v>6.43689294104553</v>
      </c>
      <c r="G19" s="478" t="n">
        <v>-35.2282677296198</v>
      </c>
    </row>
    <row r="20" customFormat="false" ht="15.75" hidden="false" customHeight="false" outlineLevel="0" collapsed="false">
      <c r="A20" s="349"/>
      <c r="B20" s="349"/>
      <c r="C20" s="477"/>
      <c r="D20" s="477"/>
      <c r="F20" s="478"/>
      <c r="G20" s="478"/>
    </row>
    <row r="21" customFormat="false" ht="15.75" hidden="false" customHeight="false" outlineLevel="0" collapsed="false">
      <c r="A21" s="349" t="s">
        <v>1157</v>
      </c>
      <c r="B21" s="349" t="n">
        <v>164629</v>
      </c>
      <c r="C21" s="477" t="n">
        <v>177300</v>
      </c>
      <c r="D21" s="477" t="n">
        <v>195432</v>
      </c>
      <c r="F21" s="478" t="n">
        <v>-7.14664410603497</v>
      </c>
      <c r="G21" s="478" t="n">
        <v>-15.7614924884359</v>
      </c>
    </row>
    <row r="22" customFormat="false" ht="15.75" hidden="false" customHeight="false" outlineLevel="0" collapsed="false">
      <c r="A22" s="349" t="s">
        <v>1158</v>
      </c>
      <c r="B22" s="349" t="n">
        <v>571352</v>
      </c>
      <c r="C22" s="477" t="n">
        <v>588171</v>
      </c>
      <c r="D22" s="477" t="n">
        <v>393742</v>
      </c>
      <c r="F22" s="478" t="n">
        <v>-2.8595425480005</v>
      </c>
      <c r="G22" s="478" t="n">
        <v>45.1082180717323</v>
      </c>
    </row>
    <row r="23" customFormat="false" ht="15.75" hidden="false" customHeight="false" outlineLevel="0" collapsed="false">
      <c r="A23" s="349" t="s">
        <v>1159</v>
      </c>
      <c r="B23" s="349" t="n">
        <v>5633175</v>
      </c>
      <c r="C23" s="477" t="n">
        <v>5218503</v>
      </c>
      <c r="D23" s="477" t="n">
        <v>9244060</v>
      </c>
      <c r="F23" s="478" t="n">
        <v>7.94618686623348</v>
      </c>
      <c r="G23" s="478" t="n">
        <v>-39.0616785265349</v>
      </c>
    </row>
    <row r="24" customFormat="false" ht="15.75" hidden="false" customHeight="false" outlineLevel="0" collapsed="false">
      <c r="A24" s="349"/>
      <c r="B24" s="349"/>
      <c r="C24" s="477"/>
      <c r="D24" s="477"/>
      <c r="F24" s="478"/>
      <c r="G24" s="478"/>
    </row>
    <row r="25" customFormat="false" ht="15.75" hidden="false" customHeight="false" outlineLevel="0" collapsed="false">
      <c r="A25" s="359" t="s">
        <v>79</v>
      </c>
      <c r="B25" s="350" t="n">
        <v>12283</v>
      </c>
      <c r="C25" s="350" t="n">
        <v>12163</v>
      </c>
      <c r="D25" s="350" t="n">
        <v>11225</v>
      </c>
      <c r="F25" s="478" t="n">
        <v>0.986598700978377</v>
      </c>
      <c r="G25" s="478" t="n">
        <v>9.42538975501114</v>
      </c>
    </row>
    <row r="26" customFormat="false" ht="15.75" hidden="false" customHeight="false" outlineLevel="0" collapsed="false">
      <c r="A26" s="349"/>
      <c r="B26" s="349"/>
      <c r="C26" s="477"/>
      <c r="D26" s="477"/>
      <c r="F26" s="478"/>
      <c r="G26" s="478"/>
    </row>
    <row r="27" customFormat="false" ht="15.75" hidden="false" customHeight="false" outlineLevel="0" collapsed="false">
      <c r="A27" s="349" t="s">
        <v>1160</v>
      </c>
      <c r="B27" s="349" t="n">
        <v>12283</v>
      </c>
      <c r="C27" s="477" t="n">
        <v>12163</v>
      </c>
      <c r="D27" s="477" t="n">
        <v>11225</v>
      </c>
      <c r="F27" s="478" t="n">
        <v>0.986598700978377</v>
      </c>
      <c r="G27" s="478" t="n">
        <v>9.42538975501114</v>
      </c>
    </row>
    <row r="28" customFormat="false" ht="15.75" hidden="false" customHeight="false" outlineLevel="0" collapsed="false">
      <c r="A28" s="349"/>
      <c r="B28" s="349"/>
      <c r="C28" s="477"/>
      <c r="D28" s="477"/>
      <c r="F28" s="478"/>
      <c r="G28" s="478"/>
    </row>
    <row r="29" customFormat="false" ht="15.75" hidden="false" customHeight="false" outlineLevel="0" collapsed="false">
      <c r="A29" s="359" t="s">
        <v>96</v>
      </c>
      <c r="B29" s="350" t="n">
        <v>0</v>
      </c>
      <c r="C29" s="350" t="n">
        <v>0</v>
      </c>
      <c r="D29" s="350" t="n">
        <v>0</v>
      </c>
      <c r="F29" s="478" t="n">
        <v>0</v>
      </c>
      <c r="G29" s="478" t="n">
        <v>0</v>
      </c>
    </row>
    <row r="30" customFormat="false" ht="15.75" hidden="false" customHeight="false" outlineLevel="0" collapsed="false">
      <c r="A30" s="349"/>
      <c r="B30" s="349"/>
      <c r="C30" s="477"/>
      <c r="D30" s="477"/>
      <c r="F30" s="478"/>
      <c r="G30" s="478"/>
    </row>
    <row r="31" customFormat="false" ht="15.75" hidden="false" customHeight="false" outlineLevel="0" collapsed="false">
      <c r="A31" s="349" t="s">
        <v>1161</v>
      </c>
      <c r="B31" s="349" t="n">
        <v>0</v>
      </c>
      <c r="C31" s="477" t="n">
        <v>0</v>
      </c>
      <c r="D31" s="477" t="n">
        <v>0</v>
      </c>
      <c r="F31" s="478" t="n">
        <v>0</v>
      </c>
      <c r="G31" s="478" t="n">
        <v>0</v>
      </c>
    </row>
    <row r="32" customFormat="false" ht="16.5" hidden="false" customHeight="false" outlineLevel="0" collapsed="false">
      <c r="A32" s="357"/>
      <c r="B32" s="349"/>
      <c r="C32" s="489"/>
      <c r="D32" s="489"/>
      <c r="E32" s="487"/>
      <c r="F32" s="488"/>
      <c r="G32" s="488"/>
    </row>
    <row r="33" customFormat="false" ht="16.5" hidden="false" customHeight="false" outlineLevel="0" collapsed="false">
      <c r="A33" s="362" t="s">
        <v>806</v>
      </c>
      <c r="B33" s="362" t="n">
        <v>73720333</v>
      </c>
      <c r="C33" s="362" t="n">
        <v>68984373</v>
      </c>
      <c r="D33" s="362" t="n">
        <v>44112818</v>
      </c>
      <c r="E33" s="491"/>
      <c r="F33" s="492" t="n">
        <v>6.86526497820021</v>
      </c>
      <c r="G33" s="492" t="n">
        <v>67.1177139488119</v>
      </c>
    </row>
    <row r="34" customFormat="false" ht="16.5" hidden="false" customHeight="false" outlineLevel="0" collapsed="false">
      <c r="A34" s="364"/>
      <c r="B34" s="477"/>
      <c r="C34" s="477"/>
      <c r="D34" s="477"/>
      <c r="E34" s="477"/>
      <c r="F34" s="493"/>
      <c r="G34" s="493"/>
    </row>
    <row r="35" s="58" customFormat="true" ht="12.75" hidden="false" customHeight="false" outlineLevel="0" collapsed="false">
      <c r="A35" s="140" t="s">
        <v>215</v>
      </c>
      <c r="B35" s="494"/>
      <c r="C35" s="494"/>
      <c r="D35" s="494"/>
      <c r="F35" s="495"/>
      <c r="G35" s="495"/>
    </row>
    <row r="36" s="58" customFormat="true" ht="12.75" hidden="false" customHeight="false" outlineLevel="0" collapsed="false">
      <c r="A36" s="140" t="s">
        <v>39</v>
      </c>
      <c r="B36" s="494"/>
      <c r="C36" s="494"/>
      <c r="D36" s="494"/>
      <c r="F36" s="495"/>
      <c r="G36" s="495"/>
    </row>
    <row r="37" customFormat="false" ht="15.75" hidden="false" customHeight="false" outlineLevel="0" collapsed="false">
      <c r="B37" s="477"/>
      <c r="C37" s="477"/>
      <c r="D37" s="477"/>
      <c r="F37" s="493"/>
      <c r="G37" s="493"/>
    </row>
    <row r="38" customFormat="false" ht="15.75" hidden="false" customHeight="false" outlineLevel="0" collapsed="false">
      <c r="B38" s="477"/>
      <c r="C38" s="477"/>
      <c r="D38" s="477"/>
      <c r="F38" s="493"/>
      <c r="G38" s="493"/>
    </row>
    <row r="39" customFormat="false" ht="15.75" hidden="false" customHeight="false" outlineLevel="0" collapsed="false">
      <c r="B39" s="477"/>
      <c r="C39" s="477"/>
      <c r="D39" s="477"/>
      <c r="F39" s="493"/>
      <c r="G39" s="493"/>
    </row>
    <row r="40" customFormat="false" ht="15.75" hidden="false" customHeight="false" outlineLevel="0" collapsed="false">
      <c r="B40" s="477"/>
      <c r="C40" s="477"/>
      <c r="D40" s="477"/>
      <c r="F40" s="493"/>
      <c r="G40" s="493"/>
    </row>
    <row r="41" customFormat="false" ht="15.75" hidden="false" customHeight="false" outlineLevel="0" collapsed="false">
      <c r="B41" s="477"/>
      <c r="C41" s="477"/>
      <c r="D41" s="477"/>
      <c r="F41" s="493"/>
      <c r="G41" s="493"/>
    </row>
    <row r="42" customFormat="false" ht="15.75" hidden="false" customHeight="false" outlineLevel="0" collapsed="false">
      <c r="B42" s="477"/>
      <c r="C42" s="477"/>
      <c r="D42" s="477"/>
      <c r="F42" s="493"/>
      <c r="G42" s="493"/>
    </row>
    <row r="43" customFormat="false" ht="15.75" hidden="false" customHeight="false" outlineLevel="0" collapsed="false">
      <c r="B43" s="477"/>
      <c r="C43" s="477"/>
      <c r="D43" s="477"/>
      <c r="F43" s="493"/>
      <c r="G43" s="493"/>
    </row>
    <row r="44" customFormat="false" ht="15.75" hidden="false" customHeight="false" outlineLevel="0" collapsed="false">
      <c r="B44" s="477"/>
      <c r="C44" s="477"/>
      <c r="D44" s="477"/>
      <c r="F44" s="493"/>
      <c r="G44" s="493"/>
    </row>
    <row r="45" customFormat="false" ht="15.75" hidden="false" customHeight="false" outlineLevel="0" collapsed="false">
      <c r="B45" s="477"/>
      <c r="C45" s="477"/>
      <c r="D45" s="477"/>
      <c r="F45" s="493"/>
      <c r="G45" s="493"/>
    </row>
    <row r="46" customFormat="false" ht="15.75" hidden="false" customHeight="false" outlineLevel="0" collapsed="false">
      <c r="B46" s="477"/>
      <c r="C46" s="477"/>
      <c r="D46" s="477"/>
      <c r="F46" s="493"/>
      <c r="G46" s="493"/>
    </row>
    <row r="47" customFormat="false" ht="15.75" hidden="false" customHeight="false" outlineLevel="0" collapsed="false">
      <c r="B47" s="477"/>
      <c r="C47" s="477"/>
      <c r="D47" s="477"/>
      <c r="F47" s="493"/>
      <c r="G47" s="493"/>
    </row>
    <row r="48" customFormat="false" ht="15" hidden="false" customHeight="false" outlineLevel="0" collapsed="false">
      <c r="B48" s="477"/>
      <c r="C48" s="477"/>
      <c r="D48" s="477"/>
      <c r="F48" s="495"/>
      <c r="G48" s="495"/>
    </row>
    <row r="49" customFormat="false" ht="15" hidden="false" customHeight="false" outlineLevel="0" collapsed="false">
      <c r="B49" s="477"/>
      <c r="C49" s="477"/>
      <c r="D49" s="477"/>
      <c r="F49" s="495"/>
      <c r="G49" s="495"/>
    </row>
    <row r="50" customFormat="false" ht="15" hidden="false" customHeight="false" outlineLevel="0" collapsed="false">
      <c r="B50" s="477"/>
      <c r="C50" s="477"/>
      <c r="D50" s="477"/>
      <c r="F50" s="495"/>
      <c r="G50" s="495"/>
    </row>
    <row r="51" customFormat="false" ht="15" hidden="false" customHeight="false" outlineLevel="0" collapsed="false">
      <c r="B51" s="477"/>
      <c r="C51" s="477"/>
      <c r="D51" s="477"/>
      <c r="F51" s="495"/>
      <c r="G51" s="495"/>
    </row>
    <row r="52" customFormat="false" ht="15" hidden="false" customHeight="false" outlineLevel="0" collapsed="false">
      <c r="B52" s="477"/>
      <c r="C52" s="477"/>
      <c r="D52" s="477"/>
      <c r="F52" s="495"/>
      <c r="G52" s="495"/>
    </row>
    <row r="53" customFormat="false" ht="15" hidden="false" customHeight="false" outlineLevel="0" collapsed="false">
      <c r="B53" s="477"/>
      <c r="C53" s="477"/>
      <c r="D53" s="477"/>
      <c r="F53" s="495"/>
      <c r="G53" s="495"/>
    </row>
    <row r="54" customFormat="false" ht="15" hidden="false" customHeight="false" outlineLevel="0" collapsed="false">
      <c r="B54" s="477"/>
      <c r="C54" s="477"/>
      <c r="D54" s="477"/>
      <c r="F54" s="495"/>
      <c r="G54" s="495"/>
    </row>
    <row r="55" customFormat="false" ht="15" hidden="false" customHeight="false" outlineLevel="0" collapsed="false">
      <c r="B55" s="477"/>
      <c r="C55" s="477"/>
      <c r="D55" s="477"/>
      <c r="F55" s="495"/>
      <c r="G55" s="495"/>
    </row>
    <row r="56" customFormat="false" ht="15" hidden="false" customHeight="false" outlineLevel="0" collapsed="false">
      <c r="B56" s="477"/>
      <c r="C56" s="477"/>
      <c r="D56" s="477"/>
      <c r="F56" s="495"/>
      <c r="G56" s="495"/>
    </row>
    <row r="57" customFormat="false" ht="15" hidden="false" customHeight="false" outlineLevel="0" collapsed="false">
      <c r="B57" s="477"/>
      <c r="C57" s="477"/>
      <c r="D57" s="477"/>
      <c r="F57" s="495"/>
      <c r="G57" s="495"/>
    </row>
    <row r="58" customFormat="false" ht="15" hidden="false" customHeight="false" outlineLevel="0" collapsed="false">
      <c r="B58" s="477"/>
      <c r="C58" s="477"/>
      <c r="D58" s="477"/>
      <c r="F58" s="495"/>
      <c r="G58" s="495"/>
    </row>
    <row r="59" customFormat="false" ht="15" hidden="false" customHeight="false" outlineLevel="0" collapsed="false">
      <c r="B59" s="477"/>
      <c r="C59" s="477"/>
      <c r="D59" s="477"/>
      <c r="F59" s="495"/>
      <c r="G59" s="495"/>
    </row>
    <row r="60" customFormat="false" ht="15" hidden="false" customHeight="false" outlineLevel="0" collapsed="false">
      <c r="B60" s="477"/>
      <c r="C60" s="477"/>
      <c r="D60" s="477"/>
      <c r="F60" s="495"/>
      <c r="G60" s="495"/>
    </row>
    <row r="61" customFormat="false" ht="15" hidden="false" customHeight="false" outlineLevel="0" collapsed="false">
      <c r="B61" s="477"/>
      <c r="C61" s="477"/>
      <c r="D61" s="477"/>
      <c r="F61" s="495"/>
      <c r="G61" s="495"/>
    </row>
    <row r="62" customFormat="false" ht="15" hidden="false" customHeight="false" outlineLevel="0" collapsed="false">
      <c r="B62" s="477"/>
      <c r="C62" s="477"/>
      <c r="D62" s="477"/>
    </row>
    <row r="63" customFormat="false" ht="15" hidden="false" customHeight="false" outlineLevel="0" collapsed="false">
      <c r="B63" s="477"/>
      <c r="C63" s="477"/>
      <c r="D63" s="477"/>
    </row>
    <row r="64" customFormat="false" ht="15" hidden="false" customHeight="false" outlineLevel="0" collapsed="false">
      <c r="B64" s="477"/>
      <c r="C64" s="477"/>
      <c r="D64" s="477"/>
    </row>
    <row r="65" customFormat="false" ht="15" hidden="false" customHeight="false" outlineLevel="0" collapsed="false">
      <c r="B65" s="477"/>
      <c r="C65" s="477"/>
      <c r="D65" s="477"/>
    </row>
    <row r="66" customFormat="false" ht="15" hidden="false" customHeight="false" outlineLevel="0" collapsed="false">
      <c r="B66" s="477"/>
      <c r="C66" s="477"/>
      <c r="D66" s="477"/>
    </row>
    <row r="67" customFormat="false" ht="15" hidden="false" customHeight="false" outlineLevel="0" collapsed="false">
      <c r="B67" s="477"/>
      <c r="C67" s="477"/>
      <c r="D67" s="477"/>
    </row>
    <row r="68" customFormat="false" ht="15" hidden="false" customHeight="false" outlineLevel="0" collapsed="false">
      <c r="B68" s="477"/>
      <c r="C68" s="477"/>
      <c r="D68" s="477"/>
    </row>
    <row r="69" customFormat="false" ht="15" hidden="false" customHeight="false" outlineLevel="0" collapsed="false">
      <c r="B69" s="477"/>
      <c r="C69" s="477"/>
      <c r="D69" s="477"/>
    </row>
    <row r="70" customFormat="false" ht="15" hidden="false" customHeight="false" outlineLevel="0" collapsed="false">
      <c r="B70" s="477"/>
      <c r="C70" s="477"/>
      <c r="D70" s="477"/>
    </row>
    <row r="71" customFormat="false" ht="15" hidden="false" customHeight="false" outlineLevel="0" collapsed="false">
      <c r="B71" s="477"/>
      <c r="C71" s="477"/>
      <c r="D71" s="477"/>
    </row>
    <row r="72" customFormat="false" ht="15" hidden="false" customHeight="false" outlineLevel="0" collapsed="false">
      <c r="B72" s="477"/>
      <c r="C72" s="477"/>
      <c r="D72" s="477"/>
    </row>
    <row r="73" customFormat="false" ht="15" hidden="false" customHeight="false" outlineLevel="0" collapsed="false">
      <c r="B73" s="477"/>
      <c r="C73" s="477"/>
      <c r="D73" s="477"/>
    </row>
    <row r="74" customFormat="false" ht="15" hidden="false" customHeight="false" outlineLevel="0" collapsed="false">
      <c r="B74" s="477"/>
      <c r="C74" s="477"/>
      <c r="D74" s="477"/>
    </row>
    <row r="75" customFormat="false" ht="15" hidden="false" customHeight="false" outlineLevel="0" collapsed="false">
      <c r="B75" s="477"/>
      <c r="C75" s="477"/>
      <c r="D75" s="477"/>
    </row>
    <row r="76" customFormat="false" ht="15" hidden="false" customHeight="false" outlineLevel="0" collapsed="false">
      <c r="B76" s="477"/>
      <c r="C76" s="477"/>
      <c r="D76" s="477"/>
    </row>
    <row r="77" customFormat="false" ht="15" hidden="false" customHeight="false" outlineLevel="0" collapsed="false">
      <c r="B77" s="477"/>
      <c r="C77" s="477"/>
      <c r="D77" s="477"/>
    </row>
    <row r="78" customFormat="false" ht="15" hidden="false" customHeight="false" outlineLevel="0" collapsed="false">
      <c r="B78" s="477"/>
      <c r="C78" s="477"/>
      <c r="D78" s="477"/>
    </row>
    <row r="79" customFormat="false" ht="15" hidden="false" customHeight="false" outlineLevel="0" collapsed="false">
      <c r="B79" s="477"/>
      <c r="C79" s="477"/>
      <c r="D79" s="477"/>
    </row>
    <row r="80" customFormat="false" ht="15" hidden="false" customHeight="false" outlineLevel="0" collapsed="false">
      <c r="B80" s="477"/>
      <c r="C80" s="477"/>
      <c r="D80" s="477"/>
    </row>
    <row r="81" customFormat="false" ht="15" hidden="false" customHeight="false" outlineLevel="0" collapsed="false">
      <c r="B81" s="477"/>
      <c r="C81" s="477"/>
      <c r="D81" s="477"/>
    </row>
    <row r="82" customFormat="false" ht="15" hidden="false" customHeight="false" outlineLevel="0" collapsed="false">
      <c r="B82" s="477"/>
      <c r="C82" s="477"/>
      <c r="D82" s="477"/>
    </row>
    <row r="83" customFormat="false" ht="15" hidden="false" customHeight="false" outlineLevel="0" collapsed="false">
      <c r="B83" s="477"/>
      <c r="C83" s="477"/>
      <c r="D83" s="477"/>
    </row>
    <row r="84" customFormat="false" ht="15" hidden="false" customHeight="false" outlineLevel="0" collapsed="false">
      <c r="B84" s="477"/>
      <c r="C84" s="477"/>
      <c r="D84" s="477"/>
    </row>
    <row r="85" customFormat="false" ht="15" hidden="false" customHeight="false" outlineLevel="0" collapsed="false">
      <c r="B85" s="477"/>
      <c r="C85" s="477"/>
      <c r="D85" s="477"/>
    </row>
    <row r="86" customFormat="false" ht="15" hidden="false" customHeight="false" outlineLevel="0" collapsed="false">
      <c r="B86" s="477"/>
      <c r="C86" s="477"/>
      <c r="D86" s="477"/>
    </row>
    <row r="87" customFormat="false" ht="15" hidden="false" customHeight="false" outlineLevel="0" collapsed="false">
      <c r="B87" s="477"/>
      <c r="C87" s="477"/>
      <c r="D87" s="477"/>
    </row>
    <row r="88" customFormat="false" ht="15" hidden="false" customHeight="false" outlineLevel="0" collapsed="false">
      <c r="B88" s="477"/>
      <c r="C88" s="477"/>
      <c r="D88" s="477"/>
    </row>
    <row r="89" customFormat="false" ht="15" hidden="false" customHeight="false" outlineLevel="0" collapsed="false">
      <c r="B89" s="477"/>
      <c r="C89" s="477"/>
      <c r="D89" s="477"/>
    </row>
    <row r="90" customFormat="false" ht="15" hidden="false" customHeight="false" outlineLevel="0" collapsed="false">
      <c r="B90" s="477"/>
      <c r="C90" s="477"/>
      <c r="D90" s="477"/>
    </row>
    <row r="91" customFormat="false" ht="15" hidden="false" customHeight="false" outlineLevel="0" collapsed="false">
      <c r="B91" s="477"/>
      <c r="C91" s="477"/>
      <c r="D91" s="477"/>
    </row>
    <row r="92" customFormat="false" ht="15" hidden="false" customHeight="false" outlineLevel="0" collapsed="false">
      <c r="B92" s="477"/>
      <c r="C92" s="477"/>
      <c r="D92" s="477"/>
    </row>
    <row r="93" customFormat="false" ht="15" hidden="false" customHeight="false" outlineLevel="0" collapsed="false">
      <c r="B93" s="477"/>
      <c r="C93" s="477"/>
      <c r="D93" s="477"/>
    </row>
    <row r="94" customFormat="false" ht="15" hidden="false" customHeight="false" outlineLevel="0" collapsed="false">
      <c r="B94" s="477"/>
      <c r="C94" s="477"/>
      <c r="D94" s="477"/>
    </row>
    <row r="95" customFormat="false" ht="15" hidden="false" customHeight="false" outlineLevel="0" collapsed="false">
      <c r="B95" s="477"/>
      <c r="C95" s="477"/>
      <c r="D95" s="477"/>
    </row>
    <row r="96" customFormat="false" ht="15" hidden="false" customHeight="false" outlineLevel="0" collapsed="false">
      <c r="B96" s="477"/>
      <c r="C96" s="477"/>
      <c r="D96" s="477"/>
    </row>
    <row r="97" customFormat="false" ht="15" hidden="false" customHeight="false" outlineLevel="0" collapsed="false">
      <c r="B97" s="477"/>
      <c r="C97" s="477"/>
      <c r="D97" s="477"/>
    </row>
    <row r="98" customFormat="false" ht="15" hidden="false" customHeight="false" outlineLevel="0" collapsed="false">
      <c r="B98" s="477"/>
      <c r="C98" s="477"/>
      <c r="D98" s="477"/>
    </row>
    <row r="99" customFormat="false" ht="15" hidden="false" customHeight="false" outlineLevel="0" collapsed="false">
      <c r="B99" s="477"/>
      <c r="C99" s="477"/>
      <c r="D99" s="477"/>
    </row>
    <row r="100" customFormat="false" ht="15" hidden="false" customHeight="false" outlineLevel="0" collapsed="false">
      <c r="B100" s="477"/>
      <c r="C100" s="477"/>
      <c r="D100" s="477"/>
    </row>
    <row r="101" customFormat="false" ht="15" hidden="false" customHeight="false" outlineLevel="0" collapsed="false">
      <c r="B101" s="477"/>
      <c r="C101" s="477"/>
      <c r="D101" s="477"/>
    </row>
    <row r="102" customFormat="false" ht="15" hidden="false" customHeight="false" outlineLevel="0" collapsed="false">
      <c r="B102" s="477"/>
      <c r="C102" s="477"/>
      <c r="D102" s="477"/>
    </row>
    <row r="103" customFormat="false" ht="15" hidden="false" customHeight="false" outlineLevel="0" collapsed="false">
      <c r="B103" s="477"/>
      <c r="C103" s="477"/>
      <c r="D103" s="477"/>
    </row>
    <row r="104" customFormat="false" ht="15" hidden="false" customHeight="false" outlineLevel="0" collapsed="false">
      <c r="B104" s="477"/>
      <c r="C104" s="477"/>
      <c r="D104" s="477"/>
    </row>
    <row r="105" customFormat="false" ht="15" hidden="false" customHeight="false" outlineLevel="0" collapsed="false">
      <c r="B105" s="477"/>
      <c r="C105" s="477"/>
      <c r="D105" s="477"/>
    </row>
    <row r="106" customFormat="false" ht="15" hidden="false" customHeight="false" outlineLevel="0" collapsed="false">
      <c r="B106" s="477"/>
      <c r="C106" s="477"/>
      <c r="D106" s="477"/>
    </row>
    <row r="107" customFormat="false" ht="15" hidden="false" customHeight="false" outlineLevel="0" collapsed="false">
      <c r="B107" s="477"/>
      <c r="C107" s="477"/>
      <c r="D107" s="477"/>
    </row>
    <row r="108" customFormat="false" ht="15" hidden="false" customHeight="false" outlineLevel="0" collapsed="false">
      <c r="B108" s="477"/>
      <c r="C108" s="477"/>
      <c r="D108" s="477"/>
    </row>
    <row r="109" customFormat="false" ht="15" hidden="false" customHeight="false" outlineLevel="0" collapsed="false">
      <c r="B109" s="477"/>
      <c r="C109" s="477"/>
      <c r="D109" s="477"/>
    </row>
    <row r="110" customFormat="false" ht="15" hidden="false" customHeight="false" outlineLevel="0" collapsed="false">
      <c r="B110" s="477"/>
      <c r="C110" s="477"/>
      <c r="D110" s="477"/>
    </row>
    <row r="111" customFormat="false" ht="15" hidden="false" customHeight="false" outlineLevel="0" collapsed="false">
      <c r="B111" s="477"/>
      <c r="C111" s="477"/>
      <c r="D111" s="477"/>
    </row>
    <row r="112" customFormat="false" ht="15" hidden="false" customHeight="false" outlineLevel="0" collapsed="false">
      <c r="B112" s="477"/>
      <c r="C112" s="477"/>
      <c r="D112" s="477"/>
    </row>
    <row r="113" customFormat="false" ht="15" hidden="false" customHeight="false" outlineLevel="0" collapsed="false">
      <c r="B113" s="477"/>
      <c r="C113" s="477"/>
      <c r="D113" s="477"/>
    </row>
    <row r="114" customFormat="false" ht="15" hidden="false" customHeight="false" outlineLevel="0" collapsed="false">
      <c r="B114" s="477"/>
      <c r="C114" s="477"/>
      <c r="D114" s="477"/>
    </row>
    <row r="115" customFormat="false" ht="15" hidden="false" customHeight="false" outlineLevel="0" collapsed="false">
      <c r="B115" s="477"/>
      <c r="C115" s="477"/>
      <c r="D115" s="477"/>
    </row>
    <row r="116" customFormat="false" ht="15" hidden="false" customHeight="false" outlineLevel="0" collapsed="false">
      <c r="B116" s="477"/>
      <c r="C116" s="477"/>
      <c r="D116" s="477"/>
    </row>
    <row r="117" customFormat="false" ht="15" hidden="false" customHeight="false" outlineLevel="0" collapsed="false">
      <c r="B117" s="477"/>
      <c r="C117" s="477"/>
      <c r="D117" s="477"/>
    </row>
    <row r="118" customFormat="false" ht="15" hidden="false" customHeight="false" outlineLevel="0" collapsed="false">
      <c r="B118" s="477"/>
      <c r="C118" s="477"/>
      <c r="D118" s="477"/>
    </row>
    <row r="119" customFormat="false" ht="15" hidden="false" customHeight="false" outlineLevel="0" collapsed="false">
      <c r="B119" s="477"/>
      <c r="C119" s="477"/>
      <c r="D119" s="477"/>
    </row>
    <row r="120" customFormat="false" ht="15" hidden="false" customHeight="false" outlineLevel="0" collapsed="false">
      <c r="B120" s="477"/>
      <c r="C120" s="477"/>
      <c r="D120" s="477"/>
    </row>
    <row r="121" customFormat="false" ht="15" hidden="false" customHeight="false" outlineLevel="0" collapsed="false">
      <c r="B121" s="477"/>
      <c r="C121" s="477"/>
      <c r="D121" s="477"/>
    </row>
    <row r="122" customFormat="false" ht="15" hidden="false" customHeight="false" outlineLevel="0" collapsed="false">
      <c r="B122" s="477"/>
      <c r="C122" s="477"/>
      <c r="D122" s="477"/>
    </row>
    <row r="123" customFormat="false" ht="15" hidden="false" customHeight="false" outlineLevel="0" collapsed="false">
      <c r="B123" s="477"/>
      <c r="C123" s="477"/>
      <c r="D123" s="477"/>
    </row>
    <row r="124" customFormat="false" ht="15" hidden="false" customHeight="false" outlineLevel="0" collapsed="false">
      <c r="B124" s="477"/>
      <c r="C124" s="477"/>
      <c r="D124" s="477"/>
    </row>
    <row r="125" customFormat="false" ht="15" hidden="false" customHeight="false" outlineLevel="0" collapsed="false">
      <c r="B125" s="477"/>
      <c r="C125" s="477"/>
      <c r="D125" s="477"/>
    </row>
    <row r="126" customFormat="false" ht="15" hidden="false" customHeight="false" outlineLevel="0" collapsed="false">
      <c r="B126" s="477"/>
      <c r="C126" s="477"/>
      <c r="D126" s="477"/>
    </row>
    <row r="127" customFormat="false" ht="15" hidden="false" customHeight="false" outlineLevel="0" collapsed="false">
      <c r="B127" s="477"/>
      <c r="C127" s="477"/>
      <c r="D127" s="477"/>
    </row>
    <row r="128" customFormat="false" ht="15" hidden="false" customHeight="false" outlineLevel="0" collapsed="false">
      <c r="B128" s="477"/>
      <c r="C128" s="477"/>
      <c r="D128" s="477"/>
    </row>
    <row r="129" customFormat="false" ht="15" hidden="false" customHeight="false" outlineLevel="0" collapsed="false">
      <c r="B129" s="477"/>
      <c r="C129" s="477"/>
      <c r="D129" s="477"/>
    </row>
    <row r="130" customFormat="false" ht="15" hidden="false" customHeight="false" outlineLevel="0" collapsed="false">
      <c r="B130" s="477"/>
      <c r="C130" s="477"/>
      <c r="D130" s="477"/>
    </row>
    <row r="131" customFormat="false" ht="15" hidden="false" customHeight="false" outlineLevel="0" collapsed="false">
      <c r="B131" s="477"/>
      <c r="C131" s="477"/>
      <c r="D131" s="477"/>
    </row>
    <row r="132" customFormat="false" ht="15" hidden="false" customHeight="false" outlineLevel="0" collapsed="false">
      <c r="B132" s="477"/>
      <c r="C132" s="477"/>
      <c r="D132" s="477"/>
    </row>
    <row r="133" customFormat="false" ht="15" hidden="false" customHeight="false" outlineLevel="0" collapsed="false">
      <c r="B133" s="477"/>
      <c r="C133" s="477"/>
      <c r="D133" s="477"/>
    </row>
    <row r="134" customFormat="false" ht="15" hidden="false" customHeight="false" outlineLevel="0" collapsed="false">
      <c r="B134" s="477"/>
      <c r="C134" s="477"/>
      <c r="D134" s="477"/>
    </row>
    <row r="135" customFormat="false" ht="15" hidden="false" customHeight="false" outlineLevel="0" collapsed="false">
      <c r="B135" s="477"/>
      <c r="C135" s="477"/>
      <c r="D135" s="477"/>
    </row>
    <row r="136" customFormat="false" ht="15" hidden="false" customHeight="false" outlineLevel="0" collapsed="false">
      <c r="B136" s="477"/>
      <c r="C136" s="477"/>
      <c r="D136" s="477"/>
    </row>
    <row r="137" customFormat="false" ht="15" hidden="false" customHeight="false" outlineLevel="0" collapsed="false">
      <c r="B137" s="477"/>
      <c r="C137" s="477"/>
      <c r="D137" s="477"/>
    </row>
    <row r="138" customFormat="false" ht="15" hidden="false" customHeight="false" outlineLevel="0" collapsed="false">
      <c r="B138" s="477"/>
      <c r="C138" s="477"/>
      <c r="D138" s="477"/>
    </row>
    <row r="139" customFormat="false" ht="15" hidden="false" customHeight="false" outlineLevel="0" collapsed="false">
      <c r="B139" s="477"/>
      <c r="C139" s="477"/>
      <c r="D139" s="477"/>
    </row>
    <row r="140" customFormat="false" ht="15" hidden="false" customHeight="false" outlineLevel="0" collapsed="false">
      <c r="B140" s="477"/>
      <c r="C140" s="477"/>
      <c r="D140" s="477"/>
    </row>
    <row r="141" customFormat="false" ht="15" hidden="false" customHeight="false" outlineLevel="0" collapsed="false">
      <c r="B141" s="477"/>
      <c r="C141" s="477"/>
      <c r="D141" s="477"/>
    </row>
    <row r="142" customFormat="false" ht="15" hidden="false" customHeight="false" outlineLevel="0" collapsed="false">
      <c r="B142" s="477"/>
      <c r="C142" s="477"/>
      <c r="D142" s="477"/>
    </row>
    <row r="143" customFormat="false" ht="15" hidden="false" customHeight="false" outlineLevel="0" collapsed="false">
      <c r="B143" s="477"/>
      <c r="C143" s="477"/>
      <c r="D143" s="477"/>
    </row>
    <row r="144" customFormat="false" ht="15" hidden="false" customHeight="false" outlineLevel="0" collapsed="false">
      <c r="B144" s="477"/>
      <c r="C144" s="477"/>
      <c r="D144" s="477"/>
    </row>
    <row r="145" customFormat="false" ht="15" hidden="false" customHeight="false" outlineLevel="0" collapsed="false">
      <c r="B145" s="477"/>
      <c r="C145" s="477"/>
      <c r="D145" s="477"/>
    </row>
    <row r="146" customFormat="false" ht="15" hidden="false" customHeight="false" outlineLevel="0" collapsed="false">
      <c r="B146" s="477"/>
      <c r="C146" s="477"/>
      <c r="D146" s="477"/>
    </row>
    <row r="147" customFormat="false" ht="15" hidden="false" customHeight="false" outlineLevel="0" collapsed="false">
      <c r="B147" s="477"/>
      <c r="C147" s="477"/>
      <c r="D147" s="477"/>
    </row>
    <row r="148" customFormat="false" ht="15" hidden="false" customHeight="false" outlineLevel="0" collapsed="false">
      <c r="B148" s="477"/>
      <c r="C148" s="477"/>
      <c r="D148" s="477"/>
    </row>
    <row r="149" customFormat="false" ht="15" hidden="false" customHeight="false" outlineLevel="0" collapsed="false">
      <c r="B149" s="477"/>
      <c r="C149" s="477"/>
      <c r="D149" s="477"/>
    </row>
    <row r="150" customFormat="false" ht="15" hidden="false" customHeight="false" outlineLevel="0" collapsed="false">
      <c r="B150" s="477"/>
      <c r="C150" s="477"/>
      <c r="D150" s="477"/>
    </row>
    <row r="151" customFormat="false" ht="15" hidden="false" customHeight="false" outlineLevel="0" collapsed="false">
      <c r="B151" s="477"/>
      <c r="C151" s="477"/>
      <c r="D151" s="477"/>
    </row>
    <row r="152" customFormat="false" ht="15" hidden="false" customHeight="false" outlineLevel="0" collapsed="false">
      <c r="B152" s="477"/>
      <c r="C152" s="477"/>
      <c r="D152" s="477"/>
    </row>
    <row r="153" customFormat="false" ht="15" hidden="false" customHeight="false" outlineLevel="0" collapsed="false">
      <c r="B153" s="477"/>
      <c r="C153" s="477"/>
      <c r="D153" s="477"/>
    </row>
    <row r="154" customFormat="false" ht="15" hidden="false" customHeight="false" outlineLevel="0" collapsed="false">
      <c r="B154" s="477"/>
      <c r="C154" s="477"/>
      <c r="D154" s="477"/>
    </row>
    <row r="155" customFormat="false" ht="15" hidden="false" customHeight="false" outlineLevel="0" collapsed="false">
      <c r="B155" s="477"/>
      <c r="C155" s="477"/>
      <c r="D155" s="477"/>
    </row>
    <row r="156" customFormat="false" ht="15" hidden="false" customHeight="false" outlineLevel="0" collapsed="false">
      <c r="B156" s="477"/>
      <c r="C156" s="477"/>
      <c r="D156" s="477"/>
    </row>
    <row r="157" customFormat="false" ht="15" hidden="false" customHeight="false" outlineLevel="0" collapsed="false">
      <c r="B157" s="477"/>
      <c r="C157" s="477"/>
      <c r="D157" s="477"/>
    </row>
    <row r="158" customFormat="false" ht="15" hidden="false" customHeight="false" outlineLevel="0" collapsed="false">
      <c r="B158" s="477"/>
      <c r="C158" s="477"/>
      <c r="D158" s="477"/>
    </row>
    <row r="159" customFormat="false" ht="15" hidden="false" customHeight="false" outlineLevel="0" collapsed="false">
      <c r="B159" s="477"/>
      <c r="C159" s="477"/>
      <c r="D159" s="477"/>
    </row>
    <row r="160" customFormat="false" ht="15" hidden="false" customHeight="false" outlineLevel="0" collapsed="false">
      <c r="B160" s="477"/>
      <c r="C160" s="477"/>
      <c r="D160" s="477"/>
    </row>
    <row r="161" customFormat="false" ht="15" hidden="false" customHeight="false" outlineLevel="0" collapsed="false">
      <c r="B161" s="477"/>
      <c r="C161" s="477"/>
      <c r="D161" s="477"/>
    </row>
    <row r="162" customFormat="false" ht="15" hidden="false" customHeight="false" outlineLevel="0" collapsed="false">
      <c r="B162" s="477"/>
      <c r="C162" s="477"/>
      <c r="D162" s="477"/>
    </row>
    <row r="163" customFormat="false" ht="15" hidden="false" customHeight="false" outlineLevel="0" collapsed="false">
      <c r="B163" s="477"/>
      <c r="C163" s="477"/>
      <c r="D163" s="477"/>
    </row>
    <row r="164" customFormat="false" ht="15" hidden="false" customHeight="false" outlineLevel="0" collapsed="false">
      <c r="B164" s="477"/>
      <c r="C164" s="477"/>
      <c r="D164" s="477"/>
    </row>
    <row r="165" customFormat="false" ht="15" hidden="false" customHeight="false" outlineLevel="0" collapsed="false">
      <c r="B165" s="477"/>
      <c r="C165" s="477"/>
      <c r="D165" s="477"/>
    </row>
    <row r="166" customFormat="false" ht="15" hidden="false" customHeight="false" outlineLevel="0" collapsed="false">
      <c r="B166" s="477"/>
      <c r="C166" s="477"/>
      <c r="D166" s="477"/>
    </row>
    <row r="167" customFormat="false" ht="15" hidden="false" customHeight="false" outlineLevel="0" collapsed="false">
      <c r="B167" s="477"/>
      <c r="C167" s="477"/>
      <c r="D167" s="477"/>
    </row>
    <row r="168" customFormat="false" ht="15" hidden="false" customHeight="false" outlineLevel="0" collapsed="false">
      <c r="B168" s="477"/>
      <c r="C168" s="477"/>
      <c r="D168" s="477"/>
    </row>
    <row r="169" customFormat="false" ht="15" hidden="false" customHeight="false" outlineLevel="0" collapsed="false">
      <c r="B169" s="477"/>
      <c r="C169" s="477"/>
      <c r="D169" s="477"/>
    </row>
    <row r="170" customFormat="false" ht="15" hidden="false" customHeight="false" outlineLevel="0" collapsed="false">
      <c r="B170" s="477"/>
      <c r="C170" s="477"/>
      <c r="D170" s="477"/>
    </row>
    <row r="171" customFormat="false" ht="15" hidden="false" customHeight="false" outlineLevel="0" collapsed="false">
      <c r="B171" s="477"/>
      <c r="C171" s="477"/>
      <c r="D171" s="477"/>
    </row>
    <row r="172" customFormat="false" ht="15" hidden="false" customHeight="false" outlineLevel="0" collapsed="false">
      <c r="B172" s="477"/>
      <c r="C172" s="477"/>
      <c r="D172" s="477"/>
    </row>
    <row r="173" customFormat="false" ht="15" hidden="false" customHeight="false" outlineLevel="0" collapsed="false">
      <c r="B173" s="477"/>
      <c r="C173" s="477"/>
      <c r="D173" s="477"/>
    </row>
    <row r="174" customFormat="false" ht="15" hidden="false" customHeight="false" outlineLevel="0" collapsed="false">
      <c r="B174" s="477"/>
      <c r="C174" s="477"/>
      <c r="D174" s="477"/>
    </row>
    <row r="175" customFormat="false" ht="15" hidden="false" customHeight="false" outlineLevel="0" collapsed="false">
      <c r="B175" s="477"/>
      <c r="C175" s="477"/>
      <c r="D175" s="477"/>
    </row>
    <row r="176" customFormat="false" ht="15" hidden="false" customHeight="false" outlineLevel="0" collapsed="false">
      <c r="B176" s="477"/>
      <c r="C176" s="477"/>
      <c r="D176" s="477"/>
    </row>
    <row r="177" customFormat="false" ht="15" hidden="false" customHeight="false" outlineLevel="0" collapsed="false">
      <c r="B177" s="477"/>
      <c r="C177" s="477"/>
      <c r="D177" s="477"/>
    </row>
    <row r="178" customFormat="false" ht="15" hidden="false" customHeight="false" outlineLevel="0" collapsed="false">
      <c r="B178" s="477"/>
      <c r="C178" s="477"/>
      <c r="D178" s="477"/>
    </row>
    <row r="179" customFormat="false" ht="15" hidden="false" customHeight="false" outlineLevel="0" collapsed="false">
      <c r="B179" s="477"/>
      <c r="C179" s="477"/>
      <c r="D179" s="477"/>
    </row>
    <row r="180" customFormat="false" ht="15" hidden="false" customHeight="false" outlineLevel="0" collapsed="false">
      <c r="B180" s="477"/>
      <c r="C180" s="477"/>
      <c r="D180" s="477"/>
    </row>
    <row r="181" customFormat="false" ht="15" hidden="false" customHeight="false" outlineLevel="0" collapsed="false">
      <c r="B181" s="477"/>
      <c r="C181" s="477"/>
      <c r="D181" s="477"/>
    </row>
    <row r="182" customFormat="false" ht="15" hidden="false" customHeight="false" outlineLevel="0" collapsed="false">
      <c r="B182" s="477"/>
      <c r="C182" s="477"/>
      <c r="D182" s="477"/>
    </row>
    <row r="183" customFormat="false" ht="15" hidden="false" customHeight="false" outlineLevel="0" collapsed="false">
      <c r="B183" s="477"/>
      <c r="C183" s="477"/>
      <c r="D183" s="477"/>
    </row>
    <row r="184" customFormat="false" ht="15" hidden="false" customHeight="false" outlineLevel="0" collapsed="false">
      <c r="B184" s="477"/>
      <c r="C184" s="477"/>
      <c r="D184" s="477"/>
    </row>
    <row r="185" customFormat="false" ht="15" hidden="false" customHeight="false" outlineLevel="0" collapsed="false">
      <c r="B185" s="477"/>
      <c r="C185" s="477"/>
      <c r="D185" s="477"/>
    </row>
    <row r="186" customFormat="false" ht="15" hidden="false" customHeight="false" outlineLevel="0" collapsed="false">
      <c r="B186" s="477"/>
      <c r="C186" s="477"/>
      <c r="D186" s="477"/>
    </row>
    <row r="187" customFormat="false" ht="15" hidden="false" customHeight="false" outlineLevel="0" collapsed="false">
      <c r="B187" s="477"/>
      <c r="C187" s="477"/>
      <c r="D187" s="477"/>
    </row>
    <row r="188" customFormat="false" ht="15" hidden="false" customHeight="false" outlineLevel="0" collapsed="false">
      <c r="B188" s="477"/>
      <c r="C188" s="477"/>
      <c r="D188" s="477"/>
    </row>
    <row r="189" customFormat="false" ht="15" hidden="false" customHeight="false" outlineLevel="0" collapsed="false">
      <c r="B189" s="477"/>
      <c r="C189" s="477"/>
      <c r="D189" s="477"/>
    </row>
    <row r="190" customFormat="false" ht="15" hidden="false" customHeight="false" outlineLevel="0" collapsed="false">
      <c r="B190" s="477"/>
      <c r="C190" s="477"/>
      <c r="D190" s="477"/>
    </row>
    <row r="191" customFormat="false" ht="15" hidden="false" customHeight="false" outlineLevel="0" collapsed="false">
      <c r="B191" s="477"/>
      <c r="C191" s="477"/>
      <c r="D191" s="477"/>
    </row>
    <row r="192" customFormat="false" ht="15" hidden="false" customHeight="false" outlineLevel="0" collapsed="false">
      <c r="B192" s="477"/>
      <c r="C192" s="477"/>
      <c r="D192" s="477"/>
    </row>
    <row r="193" customFormat="false" ht="15" hidden="false" customHeight="false" outlineLevel="0" collapsed="false">
      <c r="B193" s="477"/>
      <c r="C193" s="477"/>
      <c r="D193" s="477"/>
    </row>
    <row r="194" customFormat="false" ht="15" hidden="false" customHeight="false" outlineLevel="0" collapsed="false">
      <c r="B194" s="477"/>
      <c r="C194" s="477"/>
      <c r="D194" s="477"/>
    </row>
    <row r="195" customFormat="false" ht="15" hidden="false" customHeight="false" outlineLevel="0" collapsed="false">
      <c r="B195" s="477"/>
      <c r="C195" s="477"/>
      <c r="D195" s="477"/>
    </row>
    <row r="196" customFormat="false" ht="15" hidden="false" customHeight="false" outlineLevel="0" collapsed="false">
      <c r="B196" s="477"/>
      <c r="C196" s="477"/>
      <c r="D196" s="477"/>
    </row>
    <row r="197" customFormat="false" ht="15" hidden="false" customHeight="false" outlineLevel="0" collapsed="false">
      <c r="B197" s="477"/>
      <c r="C197" s="477"/>
      <c r="D197" s="477"/>
    </row>
    <row r="198" customFormat="false" ht="15" hidden="false" customHeight="false" outlineLevel="0" collapsed="false">
      <c r="B198" s="477"/>
      <c r="C198" s="477"/>
      <c r="D198" s="477"/>
    </row>
    <row r="199" customFormat="false" ht="15" hidden="false" customHeight="false" outlineLevel="0" collapsed="false">
      <c r="B199" s="477"/>
      <c r="C199" s="477"/>
      <c r="D199" s="477"/>
    </row>
    <row r="200" customFormat="false" ht="15" hidden="false" customHeight="false" outlineLevel="0" collapsed="false">
      <c r="B200" s="477"/>
      <c r="C200" s="477"/>
      <c r="D200" s="477"/>
    </row>
    <row r="201" customFormat="false" ht="15" hidden="false" customHeight="false" outlineLevel="0" collapsed="false">
      <c r="B201" s="477"/>
      <c r="C201" s="477"/>
      <c r="D201" s="477"/>
    </row>
    <row r="202" customFormat="false" ht="15" hidden="false" customHeight="false" outlineLevel="0" collapsed="false">
      <c r="B202" s="477"/>
      <c r="C202" s="477"/>
      <c r="D202" s="477"/>
    </row>
    <row r="203" customFormat="false" ht="15" hidden="false" customHeight="false" outlineLevel="0" collapsed="false">
      <c r="B203" s="477"/>
      <c r="C203" s="477"/>
      <c r="D203" s="477"/>
    </row>
    <row r="204" customFormat="false" ht="15" hidden="false" customHeight="false" outlineLevel="0" collapsed="false">
      <c r="B204" s="477"/>
      <c r="C204" s="477"/>
      <c r="D204" s="477"/>
    </row>
    <row r="205" customFormat="false" ht="15" hidden="false" customHeight="false" outlineLevel="0" collapsed="false">
      <c r="B205" s="477"/>
      <c r="C205" s="477"/>
      <c r="D205" s="477"/>
    </row>
    <row r="206" customFormat="false" ht="15" hidden="false" customHeight="false" outlineLevel="0" collapsed="false">
      <c r="B206" s="477"/>
      <c r="C206" s="477"/>
      <c r="D206" s="477"/>
    </row>
    <row r="207" customFormat="false" ht="15" hidden="false" customHeight="false" outlineLevel="0" collapsed="false">
      <c r="B207" s="477"/>
      <c r="C207" s="477"/>
      <c r="D207" s="477"/>
    </row>
    <row r="208" customFormat="false" ht="15" hidden="false" customHeight="false" outlineLevel="0" collapsed="false">
      <c r="B208" s="477"/>
      <c r="C208" s="477"/>
      <c r="D208" s="477"/>
    </row>
    <row r="209" customFormat="false" ht="15" hidden="false" customHeight="false" outlineLevel="0" collapsed="false">
      <c r="B209" s="477"/>
      <c r="C209" s="477"/>
      <c r="D209" s="477"/>
    </row>
    <row r="210" customFormat="false" ht="15" hidden="false" customHeight="false" outlineLevel="0" collapsed="false">
      <c r="B210" s="477"/>
      <c r="C210" s="477"/>
      <c r="D210" s="477"/>
    </row>
    <row r="211" customFormat="false" ht="15" hidden="false" customHeight="false" outlineLevel="0" collapsed="false">
      <c r="B211" s="477"/>
      <c r="C211" s="477"/>
      <c r="D211" s="477"/>
    </row>
    <row r="212" customFormat="false" ht="15" hidden="false" customHeight="false" outlineLevel="0" collapsed="false">
      <c r="B212" s="477"/>
      <c r="C212" s="477"/>
      <c r="D212" s="477"/>
    </row>
    <row r="213" customFormat="false" ht="15" hidden="false" customHeight="false" outlineLevel="0" collapsed="false">
      <c r="B213" s="477"/>
      <c r="C213" s="477"/>
      <c r="D213" s="477"/>
    </row>
    <row r="214" customFormat="false" ht="15" hidden="false" customHeight="false" outlineLevel="0" collapsed="false">
      <c r="B214" s="477"/>
      <c r="C214" s="477"/>
      <c r="D214" s="477"/>
    </row>
    <row r="215" customFormat="false" ht="15" hidden="false" customHeight="false" outlineLevel="0" collapsed="false">
      <c r="B215" s="477"/>
      <c r="C215" s="477"/>
      <c r="D215" s="477"/>
    </row>
    <row r="216" customFormat="false" ht="15" hidden="false" customHeight="false" outlineLevel="0" collapsed="false">
      <c r="B216" s="477"/>
      <c r="C216" s="477"/>
      <c r="D216" s="477"/>
    </row>
    <row r="217" customFormat="false" ht="15" hidden="false" customHeight="false" outlineLevel="0" collapsed="false">
      <c r="B217" s="477"/>
      <c r="C217" s="477"/>
      <c r="D217" s="477"/>
    </row>
    <row r="218" customFormat="false" ht="15" hidden="false" customHeight="false" outlineLevel="0" collapsed="false">
      <c r="B218" s="477"/>
      <c r="C218" s="477"/>
      <c r="D218" s="477"/>
    </row>
    <row r="219" customFormat="false" ht="15" hidden="false" customHeight="false" outlineLevel="0" collapsed="false">
      <c r="B219" s="477"/>
      <c r="C219" s="477"/>
      <c r="D219" s="477"/>
    </row>
    <row r="220" customFormat="false" ht="15" hidden="false" customHeight="false" outlineLevel="0" collapsed="false">
      <c r="B220" s="477"/>
      <c r="C220" s="477"/>
      <c r="D220" s="477"/>
    </row>
    <row r="221" customFormat="false" ht="15" hidden="false" customHeight="false" outlineLevel="0" collapsed="false">
      <c r="B221" s="477"/>
      <c r="C221" s="477"/>
      <c r="D221" s="477"/>
    </row>
    <row r="222" customFormat="false" ht="15" hidden="false" customHeight="false" outlineLevel="0" collapsed="false">
      <c r="B222" s="477"/>
      <c r="C222" s="477"/>
      <c r="D222" s="477"/>
    </row>
    <row r="223" customFormat="false" ht="15" hidden="false" customHeight="false" outlineLevel="0" collapsed="false">
      <c r="B223" s="477"/>
      <c r="C223" s="477"/>
      <c r="D223" s="477"/>
    </row>
    <row r="224" customFormat="false" ht="15" hidden="false" customHeight="false" outlineLevel="0" collapsed="false">
      <c r="B224" s="477"/>
      <c r="C224" s="477"/>
      <c r="D224" s="477"/>
    </row>
    <row r="225" customFormat="false" ht="15" hidden="false" customHeight="false" outlineLevel="0" collapsed="false">
      <c r="B225" s="477"/>
      <c r="C225" s="477"/>
      <c r="D225" s="477"/>
    </row>
    <row r="226" customFormat="false" ht="15" hidden="false" customHeight="false" outlineLevel="0" collapsed="false">
      <c r="B226" s="477"/>
      <c r="C226" s="477"/>
      <c r="D226" s="477"/>
    </row>
    <row r="227" customFormat="false" ht="15" hidden="false" customHeight="false" outlineLevel="0" collapsed="false">
      <c r="B227" s="477"/>
      <c r="C227" s="477"/>
      <c r="D227" s="477"/>
    </row>
    <row r="228" customFormat="false" ht="15" hidden="false" customHeight="false" outlineLevel="0" collapsed="false">
      <c r="B228" s="477"/>
      <c r="C228" s="477"/>
      <c r="D228" s="477"/>
    </row>
    <row r="229" customFormat="false" ht="15" hidden="false" customHeight="false" outlineLevel="0" collapsed="false">
      <c r="B229" s="477"/>
      <c r="C229" s="477"/>
      <c r="D229" s="477"/>
    </row>
    <row r="230" customFormat="false" ht="15" hidden="false" customHeight="false" outlineLevel="0" collapsed="false">
      <c r="B230" s="477"/>
      <c r="C230" s="477"/>
      <c r="D230" s="477"/>
    </row>
    <row r="231" customFormat="false" ht="15" hidden="false" customHeight="false" outlineLevel="0" collapsed="false">
      <c r="B231" s="477"/>
      <c r="C231" s="477"/>
      <c r="D231" s="477"/>
    </row>
    <row r="232" customFormat="false" ht="15" hidden="false" customHeight="false" outlineLevel="0" collapsed="false">
      <c r="B232" s="477"/>
      <c r="C232" s="477"/>
      <c r="D232" s="477"/>
    </row>
    <row r="233" customFormat="false" ht="15" hidden="false" customHeight="false" outlineLevel="0" collapsed="false">
      <c r="B233" s="477"/>
      <c r="C233" s="477"/>
      <c r="D233" s="477"/>
    </row>
    <row r="234" customFormat="false" ht="15" hidden="false" customHeight="false" outlineLevel="0" collapsed="false">
      <c r="B234" s="477"/>
      <c r="C234" s="477"/>
      <c r="D234" s="477"/>
    </row>
    <row r="235" customFormat="false" ht="15" hidden="false" customHeight="false" outlineLevel="0" collapsed="false">
      <c r="B235" s="477"/>
      <c r="C235" s="477"/>
      <c r="D235" s="477"/>
    </row>
    <row r="236" customFormat="false" ht="15" hidden="false" customHeight="false" outlineLevel="0" collapsed="false">
      <c r="B236" s="477"/>
      <c r="C236" s="477"/>
      <c r="D236" s="477"/>
    </row>
    <row r="237" customFormat="false" ht="15" hidden="false" customHeight="false" outlineLevel="0" collapsed="false">
      <c r="B237" s="477"/>
      <c r="C237" s="477"/>
      <c r="D237" s="477"/>
    </row>
    <row r="238" customFormat="false" ht="15" hidden="false" customHeight="false" outlineLevel="0" collapsed="false">
      <c r="B238" s="477"/>
      <c r="C238" s="477"/>
      <c r="D238" s="477"/>
    </row>
    <row r="239" customFormat="false" ht="15" hidden="false" customHeight="false" outlineLevel="0" collapsed="false">
      <c r="B239" s="477"/>
      <c r="C239" s="477"/>
      <c r="D239" s="477"/>
    </row>
    <row r="240" customFormat="false" ht="15" hidden="false" customHeight="false" outlineLevel="0" collapsed="false">
      <c r="B240" s="477"/>
      <c r="C240" s="477"/>
      <c r="D240" s="477"/>
    </row>
    <row r="241" customFormat="false" ht="15" hidden="false" customHeight="false" outlineLevel="0" collapsed="false">
      <c r="B241" s="477"/>
      <c r="C241" s="477"/>
      <c r="D241" s="477"/>
    </row>
    <row r="242" customFormat="false" ht="15" hidden="false" customHeight="false" outlineLevel="0" collapsed="false">
      <c r="B242" s="477"/>
      <c r="C242" s="477"/>
      <c r="D242" s="477"/>
    </row>
    <row r="243" customFormat="false" ht="15" hidden="false" customHeight="false" outlineLevel="0" collapsed="false">
      <c r="B243" s="477"/>
      <c r="C243" s="477"/>
      <c r="D243" s="477"/>
    </row>
    <row r="244" customFormat="false" ht="15" hidden="false" customHeight="false" outlineLevel="0" collapsed="false">
      <c r="B244" s="477"/>
      <c r="C244" s="477"/>
      <c r="D244" s="477"/>
    </row>
    <row r="245" customFormat="false" ht="15" hidden="false" customHeight="false" outlineLevel="0" collapsed="false">
      <c r="B245" s="477"/>
      <c r="C245" s="477"/>
      <c r="D245" s="477"/>
    </row>
    <row r="246" customFormat="false" ht="15" hidden="false" customHeight="false" outlineLevel="0" collapsed="false">
      <c r="B246" s="477"/>
      <c r="C246" s="477"/>
      <c r="D246" s="477"/>
    </row>
    <row r="247" customFormat="false" ht="15" hidden="false" customHeight="false" outlineLevel="0" collapsed="false">
      <c r="B247" s="477"/>
      <c r="C247" s="477"/>
      <c r="D247" s="477"/>
    </row>
    <row r="248" customFormat="false" ht="15" hidden="false" customHeight="false" outlineLevel="0" collapsed="false">
      <c r="B248" s="477"/>
      <c r="C248" s="477"/>
      <c r="D248" s="477"/>
    </row>
    <row r="249" customFormat="false" ht="15" hidden="false" customHeight="false" outlineLevel="0" collapsed="false">
      <c r="B249" s="477"/>
      <c r="C249" s="477"/>
      <c r="D249" s="477"/>
    </row>
    <row r="250" customFormat="false" ht="15" hidden="false" customHeight="false" outlineLevel="0" collapsed="false">
      <c r="B250" s="477"/>
      <c r="C250" s="477"/>
      <c r="D250" s="477"/>
    </row>
    <row r="251" customFormat="false" ht="15" hidden="false" customHeight="false" outlineLevel="0" collapsed="false">
      <c r="B251" s="477"/>
      <c r="C251" s="477"/>
      <c r="D251" s="477"/>
    </row>
    <row r="252" customFormat="false" ht="15" hidden="false" customHeight="false" outlineLevel="0" collapsed="false">
      <c r="B252" s="477"/>
      <c r="C252" s="477"/>
      <c r="D252" s="477"/>
    </row>
    <row r="253" customFormat="false" ht="15" hidden="false" customHeight="false" outlineLevel="0" collapsed="false">
      <c r="B253" s="477"/>
      <c r="C253" s="477"/>
      <c r="D253" s="477"/>
    </row>
    <row r="254" customFormat="false" ht="15" hidden="false" customHeight="false" outlineLevel="0" collapsed="false">
      <c r="B254" s="477"/>
      <c r="C254" s="477"/>
      <c r="D254" s="477"/>
    </row>
    <row r="255" customFormat="false" ht="15" hidden="false" customHeight="false" outlineLevel="0" collapsed="false">
      <c r="B255" s="477"/>
      <c r="C255" s="477"/>
      <c r="D255" s="477"/>
    </row>
    <row r="256" customFormat="false" ht="15" hidden="false" customHeight="false" outlineLevel="0" collapsed="false">
      <c r="B256" s="477"/>
      <c r="C256" s="477"/>
      <c r="D256" s="477"/>
    </row>
    <row r="257" customFormat="false" ht="15" hidden="false" customHeight="false" outlineLevel="0" collapsed="false">
      <c r="B257" s="477"/>
      <c r="C257" s="477"/>
      <c r="D257" s="477"/>
    </row>
    <row r="258" customFormat="false" ht="15" hidden="false" customHeight="false" outlineLevel="0" collapsed="false">
      <c r="B258" s="477"/>
      <c r="C258" s="477"/>
      <c r="D258" s="477"/>
    </row>
    <row r="259" customFormat="false" ht="15" hidden="false" customHeight="false" outlineLevel="0" collapsed="false">
      <c r="B259" s="477"/>
      <c r="C259" s="477"/>
      <c r="D259" s="477"/>
    </row>
    <row r="260" customFormat="false" ht="15" hidden="false" customHeight="false" outlineLevel="0" collapsed="false">
      <c r="B260" s="477"/>
      <c r="C260" s="477"/>
      <c r="D260" s="477"/>
    </row>
    <row r="261" customFormat="false" ht="15" hidden="false" customHeight="false" outlineLevel="0" collapsed="false">
      <c r="B261" s="477"/>
      <c r="C261" s="477"/>
      <c r="D261" s="477"/>
    </row>
    <row r="262" customFormat="false" ht="15" hidden="false" customHeight="false" outlineLevel="0" collapsed="false">
      <c r="B262" s="477"/>
      <c r="C262" s="477"/>
      <c r="D262" s="477"/>
    </row>
    <row r="263" customFormat="false" ht="15" hidden="false" customHeight="false" outlineLevel="0" collapsed="false">
      <c r="B263" s="477"/>
      <c r="C263" s="477"/>
      <c r="D263" s="477"/>
    </row>
    <row r="264" customFormat="false" ht="15" hidden="false" customHeight="false" outlineLevel="0" collapsed="false">
      <c r="B264" s="477"/>
      <c r="C264" s="477"/>
      <c r="D264" s="477"/>
    </row>
    <row r="265" customFormat="false" ht="15" hidden="false" customHeight="false" outlineLevel="0" collapsed="false">
      <c r="B265" s="477"/>
      <c r="C265" s="477"/>
      <c r="D265" s="477"/>
    </row>
    <row r="266" customFormat="false" ht="15" hidden="false" customHeight="false" outlineLevel="0" collapsed="false">
      <c r="B266" s="477"/>
      <c r="C266" s="477"/>
      <c r="D266" s="477"/>
    </row>
    <row r="267" customFormat="false" ht="15" hidden="false" customHeight="false" outlineLevel="0" collapsed="false">
      <c r="B267" s="477"/>
      <c r="C267" s="477"/>
      <c r="D267" s="477"/>
    </row>
    <row r="268" customFormat="false" ht="15" hidden="false" customHeight="false" outlineLevel="0" collapsed="false">
      <c r="B268" s="477"/>
      <c r="C268" s="477"/>
      <c r="D268" s="477"/>
    </row>
    <row r="269" customFormat="false" ht="15" hidden="false" customHeight="false" outlineLevel="0" collapsed="false">
      <c r="B269" s="477"/>
      <c r="C269" s="477"/>
      <c r="D269" s="477"/>
    </row>
    <row r="270" customFormat="false" ht="15" hidden="false" customHeight="false" outlineLevel="0" collapsed="false">
      <c r="B270" s="477"/>
      <c r="C270" s="477"/>
      <c r="D270" s="477"/>
    </row>
    <row r="271" customFormat="false" ht="15" hidden="false" customHeight="false" outlineLevel="0" collapsed="false">
      <c r="B271" s="477"/>
      <c r="C271" s="477"/>
      <c r="D271" s="477"/>
    </row>
    <row r="272" customFormat="false" ht="15" hidden="false" customHeight="false" outlineLevel="0" collapsed="false">
      <c r="B272" s="477"/>
      <c r="C272" s="477"/>
      <c r="D272" s="477"/>
    </row>
    <row r="273" customFormat="false" ht="15" hidden="false" customHeight="false" outlineLevel="0" collapsed="false">
      <c r="B273" s="477"/>
      <c r="C273" s="477"/>
      <c r="D273" s="477"/>
    </row>
    <row r="274" customFormat="false" ht="15" hidden="false" customHeight="false" outlineLevel="0" collapsed="false">
      <c r="B274" s="477"/>
      <c r="C274" s="477"/>
      <c r="D274" s="477"/>
    </row>
    <row r="275" customFormat="false" ht="15" hidden="false" customHeight="false" outlineLevel="0" collapsed="false">
      <c r="B275" s="477"/>
      <c r="C275" s="477"/>
      <c r="D275" s="477"/>
    </row>
    <row r="276" customFormat="false" ht="15" hidden="false" customHeight="false" outlineLevel="0" collapsed="false">
      <c r="B276" s="477"/>
      <c r="C276" s="477"/>
      <c r="D276" s="477"/>
    </row>
    <row r="277" customFormat="false" ht="15" hidden="false" customHeight="false" outlineLevel="0" collapsed="false">
      <c r="B277" s="477"/>
      <c r="C277" s="477"/>
      <c r="D277" s="477"/>
    </row>
    <row r="278" customFormat="false" ht="15" hidden="false" customHeight="false" outlineLevel="0" collapsed="false">
      <c r="B278" s="477"/>
      <c r="C278" s="477"/>
      <c r="D278" s="477"/>
    </row>
    <row r="279" customFormat="false" ht="15" hidden="false" customHeight="false" outlineLevel="0" collapsed="false">
      <c r="B279" s="477"/>
      <c r="C279" s="477"/>
      <c r="D279" s="477"/>
    </row>
    <row r="280" customFormat="false" ht="15" hidden="false" customHeight="false" outlineLevel="0" collapsed="false">
      <c r="B280" s="477"/>
      <c r="C280" s="477"/>
      <c r="D280" s="477"/>
    </row>
    <row r="281" customFormat="false" ht="15" hidden="false" customHeight="false" outlineLevel="0" collapsed="false">
      <c r="B281" s="477"/>
      <c r="C281" s="477"/>
      <c r="D281" s="477"/>
    </row>
    <row r="282" customFormat="false" ht="15" hidden="false" customHeight="false" outlineLevel="0" collapsed="false">
      <c r="B282" s="477"/>
      <c r="C282" s="477"/>
      <c r="D282" s="477"/>
    </row>
    <row r="283" customFormat="false" ht="15" hidden="false" customHeight="false" outlineLevel="0" collapsed="false">
      <c r="B283" s="477"/>
      <c r="C283" s="477"/>
      <c r="D283" s="477"/>
    </row>
    <row r="284" customFormat="false" ht="15" hidden="false" customHeight="false" outlineLevel="0" collapsed="false">
      <c r="B284" s="477"/>
      <c r="C284" s="477"/>
      <c r="D284" s="477"/>
    </row>
    <row r="285" customFormat="false" ht="15" hidden="false" customHeight="false" outlineLevel="0" collapsed="false">
      <c r="B285" s="477"/>
      <c r="C285" s="477"/>
      <c r="D285" s="477"/>
    </row>
    <row r="286" customFormat="false" ht="15" hidden="false" customHeight="false" outlineLevel="0" collapsed="false">
      <c r="B286" s="477"/>
      <c r="C286" s="477"/>
      <c r="D286" s="477"/>
    </row>
    <row r="287" customFormat="false" ht="15" hidden="false" customHeight="false" outlineLevel="0" collapsed="false">
      <c r="B287" s="477"/>
      <c r="C287" s="477"/>
      <c r="D287" s="477"/>
    </row>
    <row r="288" customFormat="false" ht="15" hidden="false" customHeight="false" outlineLevel="0" collapsed="false">
      <c r="B288" s="477"/>
      <c r="C288" s="477"/>
      <c r="D288" s="477"/>
    </row>
    <row r="289" customFormat="false" ht="15" hidden="false" customHeight="false" outlineLevel="0" collapsed="false">
      <c r="B289" s="477"/>
      <c r="C289" s="477"/>
      <c r="D289" s="477"/>
    </row>
    <row r="290" customFormat="false" ht="15" hidden="false" customHeight="false" outlineLevel="0" collapsed="false">
      <c r="B290" s="477"/>
      <c r="C290" s="477"/>
      <c r="D290" s="477"/>
    </row>
    <row r="291" customFormat="false" ht="15" hidden="false" customHeight="false" outlineLevel="0" collapsed="false">
      <c r="B291" s="477"/>
      <c r="C291" s="477"/>
      <c r="D291" s="477"/>
    </row>
    <row r="292" customFormat="false" ht="15" hidden="false" customHeight="false" outlineLevel="0" collapsed="false">
      <c r="B292" s="477"/>
      <c r="C292" s="477"/>
      <c r="D292" s="477"/>
    </row>
    <row r="293" customFormat="false" ht="15" hidden="false" customHeight="false" outlineLevel="0" collapsed="false">
      <c r="B293" s="477"/>
      <c r="C293" s="477"/>
      <c r="D293" s="477"/>
    </row>
    <row r="294" customFormat="false" ht="15" hidden="false" customHeight="false" outlineLevel="0" collapsed="false">
      <c r="B294" s="477"/>
      <c r="C294" s="477"/>
      <c r="D294" s="477"/>
    </row>
    <row r="295" customFormat="false" ht="15" hidden="false" customHeight="false" outlineLevel="0" collapsed="false">
      <c r="B295" s="477"/>
      <c r="C295" s="477"/>
      <c r="D295" s="477"/>
    </row>
    <row r="296" customFormat="false" ht="15" hidden="false" customHeight="false" outlineLevel="0" collapsed="false">
      <c r="B296" s="477"/>
      <c r="C296" s="477"/>
      <c r="D296" s="477"/>
    </row>
    <row r="297" customFormat="false" ht="15" hidden="false" customHeight="false" outlineLevel="0" collapsed="false">
      <c r="B297" s="477"/>
      <c r="C297" s="477"/>
      <c r="D297" s="477"/>
    </row>
    <row r="298" customFormat="false" ht="15" hidden="false" customHeight="false" outlineLevel="0" collapsed="false">
      <c r="B298" s="477"/>
      <c r="C298" s="477"/>
      <c r="D298" s="477"/>
    </row>
    <row r="299" customFormat="false" ht="15" hidden="false" customHeight="false" outlineLevel="0" collapsed="false">
      <c r="B299" s="477"/>
      <c r="C299" s="477"/>
      <c r="D299" s="477"/>
    </row>
    <row r="300" customFormat="false" ht="15" hidden="false" customHeight="false" outlineLevel="0" collapsed="false">
      <c r="B300" s="477"/>
      <c r="C300" s="477"/>
      <c r="D300" s="477"/>
    </row>
    <row r="301" customFormat="false" ht="15" hidden="false" customHeight="false" outlineLevel="0" collapsed="false">
      <c r="B301" s="477"/>
      <c r="C301" s="477"/>
      <c r="D301" s="477"/>
    </row>
    <row r="302" customFormat="false" ht="15" hidden="false" customHeight="false" outlineLevel="0" collapsed="false">
      <c r="B302" s="477"/>
      <c r="C302" s="477"/>
      <c r="D302" s="477"/>
    </row>
    <row r="303" customFormat="false" ht="15" hidden="false" customHeight="false" outlineLevel="0" collapsed="false">
      <c r="B303" s="477"/>
      <c r="C303" s="477"/>
      <c r="D303" s="477"/>
    </row>
    <row r="304" customFormat="false" ht="15" hidden="false" customHeight="false" outlineLevel="0" collapsed="false">
      <c r="B304" s="477"/>
      <c r="C304" s="477"/>
      <c r="D304" s="477"/>
    </row>
    <row r="305" customFormat="false" ht="15" hidden="false" customHeight="false" outlineLevel="0" collapsed="false">
      <c r="B305" s="477"/>
      <c r="C305" s="477"/>
      <c r="D305" s="477"/>
    </row>
    <row r="306" customFormat="false" ht="15" hidden="false" customHeight="false" outlineLevel="0" collapsed="false">
      <c r="B306" s="477"/>
      <c r="C306" s="477"/>
      <c r="D306" s="477"/>
    </row>
    <row r="307" customFormat="false" ht="15" hidden="false" customHeight="false" outlineLevel="0" collapsed="false">
      <c r="B307" s="477"/>
      <c r="C307" s="477"/>
      <c r="D307" s="477"/>
    </row>
  </sheetData>
  <mergeCells count="10">
    <mergeCell ref="A1:G1"/>
    <mergeCell ref="A2:G2"/>
    <mergeCell ref="A3:G3"/>
    <mergeCell ref="A4:G4"/>
    <mergeCell ref="A5:G5"/>
    <mergeCell ref="A6:G6"/>
    <mergeCell ref="A8:A10"/>
    <mergeCell ref="B8:D8"/>
    <mergeCell ref="F8:G8"/>
    <mergeCell ref="F9:G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208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152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9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48" t="s">
        <v>359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65</v>
      </c>
      <c r="B11" s="55" t="n">
        <v>6711569</v>
      </c>
      <c r="C11" s="55" t="n">
        <v>6850447</v>
      </c>
      <c r="D11" s="55" t="n">
        <v>6275340</v>
      </c>
      <c r="E11" s="55" t="n">
        <v>5558499</v>
      </c>
      <c r="F11" s="56"/>
      <c r="G11" s="57" t="n">
        <v>-2.02728376703009</v>
      </c>
      <c r="H11" s="57" t="n">
        <v>6.95147991981311</v>
      </c>
      <c r="I11" s="57" t="n">
        <v>20.7442692712547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66</v>
      </c>
      <c r="B13" s="55" t="n">
        <v>303595</v>
      </c>
      <c r="C13" s="55" t="n">
        <v>299538</v>
      </c>
      <c r="D13" s="55" t="n">
        <v>295433</v>
      </c>
      <c r="E13" s="55" t="n">
        <v>51216</v>
      </c>
      <c r="F13" s="56"/>
      <c r="G13" s="57" t="n">
        <v>1.3544191388071</v>
      </c>
      <c r="H13" s="57" t="n">
        <v>2.76272454329747</v>
      </c>
      <c r="I13" s="57" t="n">
        <v>492.773742580444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67</v>
      </c>
      <c r="B15" s="55" t="n">
        <v>17031269</v>
      </c>
      <c r="C15" s="55" t="n">
        <v>16281310</v>
      </c>
      <c r="D15" s="55" t="n">
        <v>15436375</v>
      </c>
      <c r="E15" s="55" t="n">
        <v>8860871</v>
      </c>
      <c r="F15" s="56"/>
      <c r="G15" s="57" t="n">
        <v>4.60625711321755</v>
      </c>
      <c r="H15" s="57" t="n">
        <v>10.3320501089148</v>
      </c>
      <c r="I15" s="57" t="n">
        <v>92.2076170615733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68</v>
      </c>
      <c r="B17" s="55" t="n">
        <v>406</v>
      </c>
      <c r="C17" s="55" t="n">
        <v>407</v>
      </c>
      <c r="D17" s="55" t="n">
        <v>403</v>
      </c>
      <c r="E17" s="55" t="n">
        <v>398</v>
      </c>
      <c r="F17" s="56"/>
      <c r="G17" s="57" t="n">
        <v>-0.245700245700246</v>
      </c>
      <c r="H17" s="57" t="n">
        <v>0.744416873449132</v>
      </c>
      <c r="I17" s="57" t="n">
        <v>2.01005025125628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69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70</v>
      </c>
      <c r="B20" s="55" t="n">
        <v>770310</v>
      </c>
      <c r="C20" s="55" t="n">
        <v>774872</v>
      </c>
      <c r="D20" s="55" t="n">
        <v>777937</v>
      </c>
      <c r="E20" s="55" t="n">
        <v>678734</v>
      </c>
      <c r="F20" s="56"/>
      <c r="G20" s="57" t="n">
        <v>-0.588742398744567</v>
      </c>
      <c r="H20" s="57" t="n">
        <v>-0.980413581048337</v>
      </c>
      <c r="I20" s="57" t="n">
        <v>13.4921780844926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71</v>
      </c>
      <c r="B22" s="55" t="n">
        <v>7</v>
      </c>
      <c r="C22" s="55" t="n">
        <v>258</v>
      </c>
      <c r="D22" s="55" t="n">
        <v>3068</v>
      </c>
      <c r="E22" s="55" t="n">
        <v>34660</v>
      </c>
      <c r="F22" s="56"/>
      <c r="G22" s="57" t="n">
        <v>-97.2868217054264</v>
      </c>
      <c r="H22" s="57" t="n">
        <v>-99.7718383311604</v>
      </c>
      <c r="I22" s="57" t="n">
        <v>-99.9798038084247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72</v>
      </c>
      <c r="B24" s="55" t="n">
        <v>20000</v>
      </c>
      <c r="C24" s="55" t="n">
        <v>0</v>
      </c>
      <c r="D24" s="55" t="n">
        <v>0</v>
      </c>
      <c r="E24" s="55" t="n">
        <v>0</v>
      </c>
      <c r="F24" s="56"/>
      <c r="G24" s="57" t="n">
        <v>100</v>
      </c>
      <c r="H24" s="57" t="n">
        <v>100</v>
      </c>
      <c r="I24" s="57" t="n">
        <v>10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73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74</v>
      </c>
      <c r="B28" s="55" t="n">
        <v>15108871</v>
      </c>
      <c r="C28" s="55" t="n">
        <v>15712068</v>
      </c>
      <c r="D28" s="55" t="n">
        <v>18403517</v>
      </c>
      <c r="E28" s="55" t="n">
        <v>13813631</v>
      </c>
      <c r="F28" s="56"/>
      <c r="G28" s="57" t="n">
        <v>-3.83906816085572</v>
      </c>
      <c r="H28" s="57" t="n">
        <v>-17.9022629207233</v>
      </c>
      <c r="I28" s="57" t="n">
        <v>9.37653539464026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75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76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77</v>
      </c>
      <c r="B32" s="55" t="n">
        <v>482404</v>
      </c>
      <c r="C32" s="55" t="n">
        <v>482373</v>
      </c>
      <c r="D32" s="55" t="n">
        <v>484782</v>
      </c>
      <c r="E32" s="55" t="n">
        <v>451330</v>
      </c>
      <c r="F32" s="56"/>
      <c r="G32" s="57" t="n">
        <v>0.00642656201736001</v>
      </c>
      <c r="H32" s="57" t="n">
        <v>-0.490529763893874</v>
      </c>
      <c r="I32" s="57" t="n">
        <v>6.88498437950059</v>
      </c>
    </row>
    <row r="33" s="54" customFormat="true" ht="35.25" hidden="false" customHeight="false" outlineLevel="0" collapsed="false">
      <c r="A33" s="54" t="s">
        <v>478</v>
      </c>
      <c r="B33" s="55" t="n">
        <v>95799</v>
      </c>
      <c r="C33" s="55" t="n">
        <v>24104</v>
      </c>
      <c r="D33" s="55" t="n">
        <v>52944</v>
      </c>
      <c r="E33" s="55" t="n">
        <v>35776</v>
      </c>
      <c r="F33" s="56"/>
      <c r="G33" s="57" t="n">
        <v>297.440258878194</v>
      </c>
      <c r="H33" s="57" t="n">
        <v>80.9440163191296</v>
      </c>
      <c r="I33" s="57" t="n">
        <v>167.77448568873</v>
      </c>
    </row>
    <row r="34" s="54" customFormat="true" ht="35.25" hidden="false" customHeight="false" outlineLevel="0" collapsed="false">
      <c r="A34" s="54" t="s">
        <v>479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80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81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82</v>
      </c>
      <c r="B37" s="55" t="n">
        <v>10619612</v>
      </c>
      <c r="C37" s="55" t="n">
        <v>11364879</v>
      </c>
      <c r="D37" s="55" t="n">
        <v>12642006</v>
      </c>
      <c r="E37" s="55" t="n">
        <v>10420402</v>
      </c>
      <c r="F37" s="56"/>
      <c r="G37" s="57" t="n">
        <v>-6.55763250976979</v>
      </c>
      <c r="H37" s="57" t="n">
        <v>-15.9974137015913</v>
      </c>
      <c r="I37" s="57" t="n">
        <v>1.91173046874775</v>
      </c>
    </row>
    <row r="38" s="54" customFormat="true" ht="35.25" hidden="false" customHeight="false" outlineLevel="0" collapsed="false">
      <c r="A38" s="54" t="s">
        <v>483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84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85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86</v>
      </c>
      <c r="B41" s="55" t="n">
        <v>3910969</v>
      </c>
      <c r="C41" s="55" t="n">
        <v>3840625</v>
      </c>
      <c r="D41" s="55" t="n">
        <v>5223698</v>
      </c>
      <c r="E41" s="55" t="n">
        <v>2906036</v>
      </c>
      <c r="F41" s="56"/>
      <c r="G41" s="57" t="n">
        <v>1.83157689178194</v>
      </c>
      <c r="H41" s="57" t="n">
        <v>-25.1302621246481</v>
      </c>
      <c r="I41" s="57" t="n">
        <v>34.5808861280452</v>
      </c>
    </row>
    <row r="42" s="238" customFormat="true" ht="12.75" hidden="false" customHeight="false" outlineLevel="0" collapsed="false">
      <c r="B42" s="239"/>
      <c r="C42" s="239"/>
      <c r="D42" s="239"/>
      <c r="E42" s="239"/>
      <c r="F42" s="240"/>
      <c r="G42" s="239"/>
      <c r="H42" s="239"/>
      <c r="I42" s="239"/>
    </row>
    <row r="43" s="58" customFormat="true" ht="35.25" hidden="false" customHeight="false" outlineLevel="0" collapsed="false">
      <c r="A43" s="265" t="s">
        <v>21</v>
      </c>
      <c r="B43" s="55" t="n">
        <v>39946027</v>
      </c>
      <c r="C43" s="55" t="n">
        <v>39918900</v>
      </c>
      <c r="D43" s="55" t="n">
        <v>41192073</v>
      </c>
      <c r="E43" s="55" t="n">
        <v>28998009</v>
      </c>
      <c r="F43" s="56"/>
      <c r="G43" s="57" t="n">
        <v>0.0679552793288392</v>
      </c>
      <c r="H43" s="57" t="n">
        <v>-3.02496550731982</v>
      </c>
      <c r="I43" s="57" t="n">
        <v>37.754378240244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1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4" min="3" style="132" width="14.7"/>
    <col collapsed="false" customWidth="true" hidden="false" outlineLevel="0" max="5" min="5" style="60" width="19.7"/>
    <col collapsed="false" customWidth="true" hidden="false" outlineLevel="0" max="6" min="6" style="380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2" width="50.7"/>
    <col collapsed="false" customWidth="true" hidden="false" outlineLevel="0" max="12" min="12" style="132" width="20.7"/>
    <col collapsed="false" customWidth="true" hidden="false" outlineLevel="0" max="13" min="13" style="132" width="15.7"/>
    <col collapsed="false" customWidth="true" hidden="false" outlineLevel="0" max="14" min="14" style="132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2" t="s">
        <v>602</v>
      </c>
    </row>
    <row r="2" s="132" customFormat="true" ht="18" hidden="false" customHeight="false" outlineLevel="0" collapsed="false">
      <c r="A2" s="340" t="s">
        <v>1209</v>
      </c>
      <c r="B2" s="340"/>
      <c r="C2" s="340"/>
      <c r="D2" s="340"/>
      <c r="E2" s="340"/>
      <c r="F2" s="340"/>
      <c r="G2" s="340"/>
      <c r="H2" s="340"/>
      <c r="I2" s="340"/>
      <c r="K2" s="340" t="s">
        <v>1209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1152</v>
      </c>
      <c r="B3" s="340"/>
      <c r="C3" s="340"/>
      <c r="D3" s="340"/>
      <c r="E3" s="340"/>
      <c r="F3" s="340"/>
      <c r="G3" s="340"/>
      <c r="H3" s="340"/>
      <c r="I3" s="340"/>
      <c r="K3" s="340" t="s">
        <v>1152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210</v>
      </c>
      <c r="B4" s="340"/>
      <c r="C4" s="340"/>
      <c r="D4" s="340"/>
      <c r="E4" s="340"/>
      <c r="F4" s="340"/>
      <c r="G4" s="340"/>
      <c r="H4" s="340"/>
      <c r="I4" s="340"/>
      <c r="K4" s="340" t="s">
        <v>1210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19" t="s">
        <v>298</v>
      </c>
      <c r="B5" s="119"/>
      <c r="C5" s="119"/>
      <c r="D5" s="119"/>
      <c r="E5" s="119"/>
      <c r="F5" s="119"/>
      <c r="G5" s="119"/>
      <c r="H5" s="119"/>
      <c r="I5" s="119"/>
      <c r="K5" s="119" t="s">
        <v>298</v>
      </c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K6" s="340" t="s">
        <v>122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K7" s="84"/>
      <c r="L7" s="84"/>
      <c r="M7" s="84"/>
      <c r="N7" s="84"/>
      <c r="O7" s="84"/>
      <c r="U7" s="84"/>
      <c r="V7" s="84"/>
      <c r="X7" s="84"/>
    </row>
    <row r="8" customFormat="false" ht="13.5" hidden="false" customHeight="true" outlineLevel="0" collapsed="false">
      <c r="A8" s="342" t="s">
        <v>1155</v>
      </c>
      <c r="B8" s="250" t="s">
        <v>943</v>
      </c>
      <c r="C8" s="250"/>
      <c r="D8" s="250"/>
      <c r="E8" s="250"/>
      <c r="F8" s="250"/>
      <c r="G8" s="250"/>
      <c r="H8" s="250"/>
      <c r="I8" s="250"/>
      <c r="J8" s="132"/>
      <c r="K8" s="342" t="s">
        <v>1155</v>
      </c>
      <c r="L8" s="250" t="s">
        <v>943</v>
      </c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508"/>
      <c r="AA8" s="509"/>
    </row>
    <row r="9" customFormat="false" ht="13.5" hidden="false" customHeight="false" outlineLevel="0" collapsed="false">
      <c r="A9" s="342"/>
      <c r="B9" s="344"/>
      <c r="C9" s="344"/>
      <c r="D9" s="344"/>
      <c r="E9" s="344"/>
      <c r="F9" s="344" t="s">
        <v>582</v>
      </c>
      <c r="G9" s="344" t="s">
        <v>582</v>
      </c>
      <c r="H9" s="344"/>
      <c r="I9" s="344" t="s">
        <v>834</v>
      </c>
      <c r="J9" s="132"/>
      <c r="K9" s="342"/>
      <c r="L9" s="83" t="s">
        <v>944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300</v>
      </c>
      <c r="Z9" s="511" t="s">
        <v>990</v>
      </c>
      <c r="AA9" s="61" t="s">
        <v>990</v>
      </c>
    </row>
    <row r="10" customFormat="false" ht="12.75" hidden="false" customHeight="false" outlineLevel="0" collapsed="false">
      <c r="A10" s="342"/>
      <c r="B10" s="344"/>
      <c r="C10" s="344"/>
      <c r="D10" s="344"/>
      <c r="E10" s="344"/>
      <c r="F10" s="344" t="s">
        <v>945</v>
      </c>
      <c r="G10" s="344" t="s">
        <v>589</v>
      </c>
      <c r="H10" s="344"/>
      <c r="I10" s="344" t="s">
        <v>754</v>
      </c>
      <c r="J10" s="132"/>
      <c r="K10" s="342"/>
      <c r="L10" s="344" t="s">
        <v>946</v>
      </c>
      <c r="M10" s="496" t="s">
        <v>947</v>
      </c>
      <c r="N10" s="344" t="s">
        <v>419</v>
      </c>
      <c r="O10" s="344" t="s">
        <v>948</v>
      </c>
      <c r="P10" s="344" t="s">
        <v>949</v>
      </c>
      <c r="Q10" s="344" t="s">
        <v>950</v>
      </c>
      <c r="R10" s="497"/>
      <c r="S10" s="496" t="s">
        <v>951</v>
      </c>
      <c r="T10" s="344" t="s">
        <v>952</v>
      </c>
      <c r="U10" s="344" t="s">
        <v>192</v>
      </c>
      <c r="V10" s="344" t="s">
        <v>399</v>
      </c>
      <c r="W10" s="344" t="s">
        <v>373</v>
      </c>
      <c r="X10" s="61"/>
      <c r="Y10" s="61" t="s">
        <v>418</v>
      </c>
      <c r="Z10" s="511" t="s">
        <v>747</v>
      </c>
      <c r="AA10" s="61" t="s">
        <v>747</v>
      </c>
    </row>
    <row r="11" customFormat="false" ht="12.75" hidden="false" customHeight="false" outlineLevel="0" collapsed="false">
      <c r="A11" s="342"/>
      <c r="B11" s="344" t="s">
        <v>953</v>
      </c>
      <c r="C11" s="344"/>
      <c r="D11" s="344" t="s">
        <v>954</v>
      </c>
      <c r="E11" s="344" t="s">
        <v>955</v>
      </c>
      <c r="F11" s="344" t="s">
        <v>956</v>
      </c>
      <c r="G11" s="344" t="s">
        <v>957</v>
      </c>
      <c r="H11" s="344" t="s">
        <v>954</v>
      </c>
      <c r="I11" s="344" t="s">
        <v>958</v>
      </c>
      <c r="J11" s="132"/>
      <c r="K11" s="342"/>
      <c r="L11" s="344" t="s">
        <v>841</v>
      </c>
      <c r="M11" s="344" t="s">
        <v>959</v>
      </c>
      <c r="N11" s="344" t="s">
        <v>960</v>
      </c>
      <c r="O11" s="344" t="s">
        <v>577</v>
      </c>
      <c r="P11" s="344" t="s">
        <v>401</v>
      </c>
      <c r="Q11" s="344" t="s">
        <v>961</v>
      </c>
      <c r="R11" s="344" t="s">
        <v>962</v>
      </c>
      <c r="S11" s="344" t="s">
        <v>589</v>
      </c>
      <c r="T11" s="344" t="s">
        <v>963</v>
      </c>
      <c r="U11" s="344" t="s">
        <v>963</v>
      </c>
      <c r="V11" s="344" t="s">
        <v>964</v>
      </c>
      <c r="W11" s="344" t="s">
        <v>965</v>
      </c>
      <c r="X11" s="61"/>
      <c r="Y11" s="61" t="s">
        <v>430</v>
      </c>
      <c r="Z11" s="511" t="s">
        <v>1015</v>
      </c>
      <c r="AA11" s="61" t="s">
        <v>1016</v>
      </c>
    </row>
    <row r="12" customFormat="false" ht="13.5" hidden="false" customHeight="false" outlineLevel="0" collapsed="false">
      <c r="A12" s="342"/>
      <c r="B12" s="347" t="s">
        <v>966</v>
      </c>
      <c r="C12" s="347" t="s">
        <v>466</v>
      </c>
      <c r="D12" s="347" t="s">
        <v>966</v>
      </c>
      <c r="E12" s="347" t="s">
        <v>966</v>
      </c>
      <c r="F12" s="347" t="s">
        <v>967</v>
      </c>
      <c r="G12" s="347" t="s">
        <v>968</v>
      </c>
      <c r="H12" s="347" t="s">
        <v>590</v>
      </c>
      <c r="I12" s="347" t="s">
        <v>969</v>
      </c>
      <c r="J12" s="132"/>
      <c r="K12" s="342"/>
      <c r="L12" s="347" t="s">
        <v>970</v>
      </c>
      <c r="M12" s="347" t="s">
        <v>971</v>
      </c>
      <c r="N12" s="347" t="s">
        <v>972</v>
      </c>
      <c r="O12" s="347" t="s">
        <v>973</v>
      </c>
      <c r="P12" s="347" t="s">
        <v>974</v>
      </c>
      <c r="Q12" s="347" t="s">
        <v>975</v>
      </c>
      <c r="R12" s="347" t="s">
        <v>976</v>
      </c>
      <c r="S12" s="347" t="s">
        <v>977</v>
      </c>
      <c r="T12" s="347" t="s">
        <v>978</v>
      </c>
      <c r="U12" s="347" t="s">
        <v>978</v>
      </c>
      <c r="V12" s="347" t="s">
        <v>979</v>
      </c>
      <c r="W12" s="347" t="s">
        <v>980</v>
      </c>
      <c r="X12" s="68" t="s">
        <v>300</v>
      </c>
      <c r="Y12" s="68" t="s">
        <v>432</v>
      </c>
      <c r="Z12" s="512" t="s">
        <v>1031</v>
      </c>
      <c r="AA12" s="68" t="s">
        <v>1032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K13" s="464"/>
      <c r="L13" s="464"/>
      <c r="M13" s="464"/>
      <c r="N13" s="464"/>
      <c r="O13" s="500"/>
      <c r="P13" s="499"/>
      <c r="Q13" s="499"/>
      <c r="R13" s="499"/>
      <c r="S13" s="499"/>
      <c r="T13" s="499"/>
      <c r="U13" s="500"/>
      <c r="V13" s="500"/>
      <c r="W13" s="499"/>
      <c r="X13" s="500"/>
      <c r="Y13" s="499"/>
      <c r="Z13" s="639"/>
      <c r="AA13" s="499"/>
    </row>
    <row r="14" s="352" customFormat="true" ht="15.75" hidden="false" customHeight="false" outlineLevel="0" collapsed="false">
      <c r="A14" s="359" t="s">
        <v>556</v>
      </c>
      <c r="B14" s="350" t="n">
        <v>6240511</v>
      </c>
      <c r="C14" s="350" t="n">
        <v>70601</v>
      </c>
      <c r="D14" s="350" t="n">
        <v>15885938</v>
      </c>
      <c r="E14" s="350" t="n">
        <v>378</v>
      </c>
      <c r="F14" s="350" t="n">
        <v>256789</v>
      </c>
      <c r="G14" s="350" t="n">
        <v>0</v>
      </c>
      <c r="H14" s="350" t="n">
        <v>20000</v>
      </c>
      <c r="I14" s="350" t="n">
        <v>0</v>
      </c>
      <c r="K14" s="359" t="s">
        <v>556</v>
      </c>
      <c r="L14" s="350" t="n">
        <v>0</v>
      </c>
      <c r="M14" s="350" t="n">
        <v>64</v>
      </c>
      <c r="N14" s="350" t="n">
        <v>438234</v>
      </c>
      <c r="O14" s="350" t="n">
        <v>90699</v>
      </c>
      <c r="P14" s="350" t="n">
        <v>0</v>
      </c>
      <c r="Q14" s="350" t="n">
        <v>0</v>
      </c>
      <c r="R14" s="350" t="n">
        <v>23</v>
      </c>
      <c r="S14" s="350" t="n">
        <v>10619612</v>
      </c>
      <c r="T14" s="350" t="n">
        <v>0</v>
      </c>
      <c r="U14" s="350" t="n">
        <v>0</v>
      </c>
      <c r="V14" s="350" t="n">
        <v>0</v>
      </c>
      <c r="W14" s="350" t="n">
        <v>2915917</v>
      </c>
      <c r="X14" s="350" t="n">
        <v>14064549</v>
      </c>
      <c r="Y14" s="350" t="n">
        <v>36538766</v>
      </c>
      <c r="Z14" s="351" t="n">
        <v>3399428.57142857</v>
      </c>
      <c r="AA14" s="365" t="n">
        <v>3399428.57142857</v>
      </c>
    </row>
    <row r="15" s="352" customFormat="true" ht="15.75" hidden="false" customHeight="false" outlineLevel="0" collapsed="false">
      <c r="A15" s="357"/>
      <c r="B15" s="359"/>
      <c r="C15" s="349"/>
      <c r="D15" s="349"/>
      <c r="E15" s="349"/>
      <c r="F15" s="349"/>
      <c r="G15" s="349"/>
      <c r="H15" s="349"/>
      <c r="I15" s="349"/>
      <c r="K15" s="357"/>
      <c r="L15" s="35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5"/>
    </row>
    <row r="16" s="352" customFormat="true" ht="15.75" hidden="false" customHeight="false" outlineLevel="0" collapsed="false">
      <c r="A16" s="349" t="s">
        <v>801</v>
      </c>
      <c r="B16" s="349" t="n">
        <v>1291320</v>
      </c>
      <c r="C16" s="349" t="n">
        <v>2553</v>
      </c>
      <c r="D16" s="349" t="n">
        <v>9575170</v>
      </c>
      <c r="E16" s="349" t="n">
        <v>22</v>
      </c>
      <c r="F16" s="349" t="n">
        <v>210262</v>
      </c>
      <c r="G16" s="349" t="n">
        <v>0</v>
      </c>
      <c r="H16" s="349" t="n">
        <v>0</v>
      </c>
      <c r="I16" s="349" t="n">
        <v>0</v>
      </c>
      <c r="K16" s="349" t="s">
        <v>801</v>
      </c>
      <c r="L16" s="349" t="n">
        <v>0</v>
      </c>
      <c r="M16" s="349" t="n">
        <v>0</v>
      </c>
      <c r="N16" s="349" t="n">
        <v>23376</v>
      </c>
      <c r="O16" s="349" t="n">
        <v>22620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36243</v>
      </c>
      <c r="X16" s="350" t="n">
        <v>82239</v>
      </c>
      <c r="Y16" s="350" t="n">
        <v>11161566</v>
      </c>
      <c r="Z16" s="351"/>
      <c r="AA16" s="365"/>
    </row>
    <row r="17" s="352" customFormat="true" ht="15.75" hidden="false" customHeight="false" outlineLevel="0" collapsed="false">
      <c r="A17" s="349" t="s">
        <v>802</v>
      </c>
      <c r="B17" s="349" t="n">
        <v>1181576</v>
      </c>
      <c r="C17" s="349" t="n">
        <v>68048</v>
      </c>
      <c r="D17" s="349" t="n">
        <v>4174515</v>
      </c>
      <c r="E17" s="349" t="n">
        <v>356</v>
      </c>
      <c r="F17" s="349" t="n">
        <v>36527</v>
      </c>
      <c r="G17" s="349" t="n">
        <v>0</v>
      </c>
      <c r="H17" s="349" t="n">
        <v>20000</v>
      </c>
      <c r="I17" s="349" t="n">
        <v>0</v>
      </c>
      <c r="K17" s="349" t="s">
        <v>802</v>
      </c>
      <c r="L17" s="349" t="n">
        <v>0</v>
      </c>
      <c r="M17" s="349" t="n">
        <v>64</v>
      </c>
      <c r="N17" s="349" t="n">
        <v>405908</v>
      </c>
      <c r="O17" s="349" t="n">
        <v>65302</v>
      </c>
      <c r="P17" s="349" t="n">
        <v>0</v>
      </c>
      <c r="Q17" s="349" t="n">
        <v>0</v>
      </c>
      <c r="R17" s="349" t="n">
        <v>0</v>
      </c>
      <c r="S17" s="349" t="n">
        <v>10619612</v>
      </c>
      <c r="T17" s="349" t="n">
        <v>0</v>
      </c>
      <c r="U17" s="349" t="n">
        <v>0</v>
      </c>
      <c r="V17" s="349" t="n">
        <v>0</v>
      </c>
      <c r="W17" s="349" t="n">
        <v>2857862</v>
      </c>
      <c r="X17" s="350" t="n">
        <v>13948748</v>
      </c>
      <c r="Y17" s="350" t="n">
        <v>19429770</v>
      </c>
      <c r="Z17" s="351"/>
      <c r="AA17" s="365"/>
    </row>
    <row r="18" s="352" customFormat="true" ht="15.75" hidden="false" customHeight="false" outlineLevel="0" collapsed="false">
      <c r="A18" s="349" t="s">
        <v>803</v>
      </c>
      <c r="B18" s="349" t="n">
        <v>3767615</v>
      </c>
      <c r="C18" s="349" t="n">
        <v>0</v>
      </c>
      <c r="D18" s="349" t="n">
        <v>1229420</v>
      </c>
      <c r="E18" s="349" t="n">
        <v>0</v>
      </c>
      <c r="F18" s="349" t="n">
        <v>0</v>
      </c>
      <c r="G18" s="349" t="n">
        <v>0</v>
      </c>
      <c r="H18" s="349" t="n">
        <v>0</v>
      </c>
      <c r="I18" s="349" t="n">
        <v>0</v>
      </c>
      <c r="K18" s="349" t="s">
        <v>803</v>
      </c>
      <c r="L18" s="349" t="n">
        <v>0</v>
      </c>
      <c r="M18" s="349" t="n">
        <v>0</v>
      </c>
      <c r="N18" s="349" t="n">
        <v>8950</v>
      </c>
      <c r="O18" s="349" t="n">
        <v>1656</v>
      </c>
      <c r="P18" s="349" t="n">
        <v>0</v>
      </c>
      <c r="Q18" s="349" t="n">
        <v>0</v>
      </c>
      <c r="R18" s="349" t="n">
        <v>23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20860</v>
      </c>
      <c r="X18" s="350" t="n">
        <v>31489</v>
      </c>
      <c r="Y18" s="350" t="n">
        <v>5028524</v>
      </c>
      <c r="Z18" s="351"/>
      <c r="AA18" s="365"/>
    </row>
    <row r="19" s="352" customFormat="true" ht="15.75" hidden="false" customHeight="false" outlineLevel="0" collapsed="false">
      <c r="A19" s="349" t="s">
        <v>804</v>
      </c>
      <c r="B19" s="349" t="n">
        <v>0</v>
      </c>
      <c r="C19" s="349" t="n">
        <v>0</v>
      </c>
      <c r="D19" s="349" t="n">
        <v>906833</v>
      </c>
      <c r="E19" s="349" t="n">
        <v>0</v>
      </c>
      <c r="F19" s="349" t="n">
        <v>10000</v>
      </c>
      <c r="G19" s="349" t="n">
        <v>0</v>
      </c>
      <c r="H19" s="349" t="n">
        <v>0</v>
      </c>
      <c r="I19" s="349" t="n">
        <v>0</v>
      </c>
      <c r="K19" s="349" t="s">
        <v>804</v>
      </c>
      <c r="L19" s="349" t="n">
        <v>0</v>
      </c>
      <c r="M19" s="349" t="n">
        <v>0</v>
      </c>
      <c r="N19" s="349" t="n">
        <v>0</v>
      </c>
      <c r="O19" s="349" t="n">
        <v>1121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952</v>
      </c>
      <c r="X19" s="350" t="n">
        <v>2073</v>
      </c>
      <c r="Y19" s="350" t="n">
        <v>918906</v>
      </c>
      <c r="Z19" s="351"/>
      <c r="AA19" s="365"/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  <c r="Y20" s="350"/>
      <c r="Z20" s="351"/>
      <c r="AA20" s="365"/>
    </row>
    <row r="21" s="352" customFormat="true" ht="15.75" hidden="false" customHeight="false" outlineLevel="0" collapsed="false">
      <c r="A21" s="359" t="s">
        <v>1156</v>
      </c>
      <c r="B21" s="350" t="n">
        <v>471058</v>
      </c>
      <c r="C21" s="350" t="n">
        <v>232994</v>
      </c>
      <c r="D21" s="350" t="n">
        <v>1095102</v>
      </c>
      <c r="E21" s="350" t="n">
        <v>28</v>
      </c>
      <c r="F21" s="350" t="n">
        <v>513521</v>
      </c>
      <c r="G21" s="350" t="n">
        <v>7</v>
      </c>
      <c r="H21" s="350" t="n">
        <v>0</v>
      </c>
      <c r="I21" s="350" t="n">
        <v>0</v>
      </c>
      <c r="K21" s="359" t="s">
        <v>1156</v>
      </c>
      <c r="L21" s="350" t="n">
        <v>0</v>
      </c>
      <c r="M21" s="350" t="n">
        <v>0</v>
      </c>
      <c r="N21" s="350" t="n">
        <v>42059</v>
      </c>
      <c r="O21" s="350" t="n">
        <v>3537</v>
      </c>
      <c r="P21" s="350" t="n">
        <v>0</v>
      </c>
      <c r="Q21" s="350" t="n">
        <v>0</v>
      </c>
      <c r="R21" s="350" t="n">
        <v>0</v>
      </c>
      <c r="S21" s="350" t="n">
        <v>0</v>
      </c>
      <c r="T21" s="350" t="n">
        <v>0</v>
      </c>
      <c r="U21" s="350" t="n">
        <v>0</v>
      </c>
      <c r="V21" s="350" t="n">
        <v>0</v>
      </c>
      <c r="W21" s="350" t="n">
        <v>958584</v>
      </c>
      <c r="X21" s="350" t="n">
        <v>1004180</v>
      </c>
      <c r="Y21" s="350" t="n">
        <v>3316890</v>
      </c>
      <c r="Z21" s="351"/>
      <c r="AA21" s="365"/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49"/>
      <c r="K22" s="349"/>
      <c r="L22" s="349"/>
      <c r="M22" s="349"/>
      <c r="N22" s="349"/>
      <c r="O22" s="349"/>
      <c r="P22" s="349"/>
      <c r="Q22" s="349"/>
      <c r="R22" s="349"/>
      <c r="S22" s="349"/>
      <c r="T22" s="349"/>
      <c r="U22" s="349"/>
      <c r="V22" s="349"/>
      <c r="W22" s="349"/>
      <c r="X22" s="349"/>
      <c r="Y22" s="350"/>
      <c r="Z22" s="351"/>
      <c r="AA22" s="365"/>
    </row>
    <row r="23" s="352" customFormat="true" ht="15.75" hidden="false" customHeight="false" outlineLevel="0" collapsed="false">
      <c r="A23" s="349" t="s">
        <v>1157</v>
      </c>
      <c r="B23" s="349" t="n">
        <v>0</v>
      </c>
      <c r="C23" s="349" t="n">
        <v>9</v>
      </c>
      <c r="D23" s="349" t="n">
        <v>35108</v>
      </c>
      <c r="E23" s="349" t="n">
        <v>28</v>
      </c>
      <c r="F23" s="349" t="n">
        <v>0</v>
      </c>
      <c r="G23" s="349" t="n">
        <v>0</v>
      </c>
      <c r="H23" s="349" t="n">
        <v>0</v>
      </c>
      <c r="I23" s="349" t="n">
        <v>0</v>
      </c>
      <c r="K23" s="349" t="s">
        <v>1157</v>
      </c>
      <c r="L23" s="349" t="n">
        <v>0</v>
      </c>
      <c r="M23" s="349" t="n">
        <v>0</v>
      </c>
      <c r="N23" s="349" t="n">
        <v>2399</v>
      </c>
      <c r="O23" s="349" t="n">
        <v>2277</v>
      </c>
      <c r="P23" s="349" t="n">
        <v>0</v>
      </c>
      <c r="Q23" s="349" t="n">
        <v>0</v>
      </c>
      <c r="R23" s="349" t="n">
        <v>0</v>
      </c>
      <c r="S23" s="349" t="n">
        <v>0</v>
      </c>
      <c r="T23" s="349" t="n">
        <v>0</v>
      </c>
      <c r="U23" s="349" t="n">
        <v>0</v>
      </c>
      <c r="V23" s="349" t="n">
        <v>0</v>
      </c>
      <c r="W23" s="349" t="n">
        <v>816</v>
      </c>
      <c r="X23" s="350" t="n">
        <v>5492</v>
      </c>
      <c r="Y23" s="350" t="n">
        <v>40637</v>
      </c>
      <c r="Z23" s="351" t="n">
        <v>3399428.57142857</v>
      </c>
      <c r="AA23" s="365" t="n">
        <v>3399428.57142857</v>
      </c>
    </row>
    <row r="24" s="352" customFormat="true" ht="15.75" hidden="false" customHeight="false" outlineLevel="0" collapsed="false">
      <c r="A24" s="349" t="s">
        <v>1158</v>
      </c>
      <c r="B24" s="349" t="n">
        <v>0</v>
      </c>
      <c r="C24" s="349" t="n">
        <v>0</v>
      </c>
      <c r="D24" s="349" t="n">
        <v>615665</v>
      </c>
      <c r="E24" s="349" t="n">
        <v>0</v>
      </c>
      <c r="F24" s="349" t="n">
        <v>513521</v>
      </c>
      <c r="G24" s="349" t="n">
        <v>7</v>
      </c>
      <c r="H24" s="349" t="n">
        <v>0</v>
      </c>
      <c r="I24" s="349" t="n">
        <v>0</v>
      </c>
      <c r="K24" s="349" t="s">
        <v>1158</v>
      </c>
      <c r="L24" s="349" t="n">
        <v>0</v>
      </c>
      <c r="M24" s="349" t="n">
        <v>0</v>
      </c>
      <c r="N24" s="349" t="n">
        <v>37666</v>
      </c>
      <c r="O24" s="349" t="n">
        <v>1260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912463</v>
      </c>
      <c r="X24" s="350" t="n">
        <v>951389</v>
      </c>
      <c r="Y24" s="350" t="n">
        <v>2080582</v>
      </c>
      <c r="Z24" s="351" t="n">
        <v>3399428.57142857</v>
      </c>
      <c r="AA24" s="365" t="n">
        <v>3399428.57142857</v>
      </c>
    </row>
    <row r="25" s="352" customFormat="true" ht="15.75" hidden="false" customHeight="false" outlineLevel="0" collapsed="false">
      <c r="A25" s="349" t="s">
        <v>1159</v>
      </c>
      <c r="B25" s="349" t="n">
        <v>471058</v>
      </c>
      <c r="C25" s="349" t="n">
        <v>232985</v>
      </c>
      <c r="D25" s="349" t="n">
        <v>444329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0</v>
      </c>
      <c r="K25" s="349" t="s">
        <v>1159</v>
      </c>
      <c r="L25" s="349" t="n">
        <v>0</v>
      </c>
      <c r="M25" s="349" t="n">
        <v>0</v>
      </c>
      <c r="N25" s="349" t="n">
        <v>1994</v>
      </c>
      <c r="O25" s="349" t="n">
        <v>0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45305</v>
      </c>
      <c r="X25" s="350" t="n">
        <v>47299</v>
      </c>
      <c r="Y25" s="350" t="n">
        <v>1195671</v>
      </c>
      <c r="Z25" s="351" t="n">
        <v>3399428.57142857</v>
      </c>
      <c r="AA25" s="365" t="n">
        <v>3399428.57142857</v>
      </c>
    </row>
    <row r="26" s="352" customFormat="true" ht="15.75" hidden="false" customHeight="false" outlineLevel="0" collapsed="false">
      <c r="A26" s="349"/>
      <c r="B26" s="349"/>
      <c r="C26" s="349"/>
      <c r="D26" s="349"/>
      <c r="E26" s="349"/>
      <c r="F26" s="349"/>
      <c r="G26" s="349"/>
      <c r="H26" s="349"/>
      <c r="I26" s="349"/>
      <c r="K26" s="349"/>
      <c r="L26" s="349"/>
      <c r="M26" s="349"/>
      <c r="N26" s="349"/>
      <c r="O26" s="349"/>
      <c r="P26" s="349"/>
      <c r="Q26" s="349"/>
      <c r="R26" s="349"/>
      <c r="S26" s="349"/>
      <c r="T26" s="349"/>
      <c r="U26" s="349"/>
      <c r="V26" s="349"/>
      <c r="W26" s="349"/>
      <c r="X26" s="349"/>
      <c r="Y26" s="350"/>
      <c r="Z26" s="351"/>
      <c r="AA26" s="365"/>
    </row>
    <row r="27" s="352" customFormat="true" ht="15.75" hidden="false" customHeight="false" outlineLevel="0" collapsed="false">
      <c r="A27" s="359" t="s">
        <v>79</v>
      </c>
      <c r="B27" s="350" t="n">
        <v>0</v>
      </c>
      <c r="C27" s="350" t="n">
        <v>0</v>
      </c>
      <c r="D27" s="350" t="n">
        <v>2377</v>
      </c>
      <c r="E27" s="350" t="n">
        <v>0</v>
      </c>
      <c r="F27" s="350" t="n">
        <v>0</v>
      </c>
      <c r="G27" s="350" t="n">
        <v>0</v>
      </c>
      <c r="H27" s="350" t="n">
        <v>0</v>
      </c>
      <c r="I27" s="350" t="n">
        <v>0</v>
      </c>
      <c r="K27" s="359" t="s">
        <v>79</v>
      </c>
      <c r="L27" s="350" t="n">
        <v>0</v>
      </c>
      <c r="M27" s="350" t="n">
        <v>0</v>
      </c>
      <c r="N27" s="350" t="n">
        <v>2059</v>
      </c>
      <c r="O27" s="350" t="n">
        <v>227</v>
      </c>
      <c r="P27" s="350" t="n">
        <v>0</v>
      </c>
      <c r="Q27" s="350" t="n">
        <v>0</v>
      </c>
      <c r="R27" s="350" t="n">
        <v>0</v>
      </c>
      <c r="S27" s="350" t="n">
        <v>0</v>
      </c>
      <c r="T27" s="350" t="n">
        <v>0</v>
      </c>
      <c r="U27" s="350" t="n">
        <v>0</v>
      </c>
      <c r="V27" s="350" t="n">
        <v>0</v>
      </c>
      <c r="W27" s="350" t="n">
        <v>384</v>
      </c>
      <c r="X27" s="350" t="n">
        <v>2670</v>
      </c>
      <c r="Y27" s="350" t="n">
        <v>5047</v>
      </c>
      <c r="Z27" s="351"/>
      <c r="AA27" s="365"/>
    </row>
    <row r="28" s="352" customFormat="true" ht="15.75" hidden="false" customHeight="false" outlineLevel="0" collapsed="false">
      <c r="A28" s="349"/>
      <c r="B28" s="349"/>
      <c r="C28" s="349"/>
      <c r="D28" s="349"/>
      <c r="E28" s="349"/>
      <c r="F28" s="349"/>
      <c r="G28" s="349"/>
      <c r="H28" s="349"/>
      <c r="I28" s="349"/>
      <c r="K28" s="349"/>
      <c r="L28" s="349"/>
      <c r="M28" s="349"/>
      <c r="N28" s="349"/>
      <c r="O28" s="349"/>
      <c r="P28" s="349"/>
      <c r="Q28" s="349"/>
      <c r="R28" s="349"/>
      <c r="S28" s="349"/>
      <c r="T28" s="349"/>
      <c r="U28" s="349"/>
      <c r="V28" s="349"/>
      <c r="W28" s="349"/>
      <c r="X28" s="349"/>
      <c r="Y28" s="350"/>
      <c r="Z28" s="351"/>
      <c r="AA28" s="365"/>
    </row>
    <row r="29" s="352" customFormat="true" ht="15.75" hidden="false" customHeight="false" outlineLevel="0" collapsed="false">
      <c r="A29" s="349" t="s">
        <v>1160</v>
      </c>
      <c r="B29" s="349" t="n">
        <v>0</v>
      </c>
      <c r="C29" s="349" t="n">
        <v>0</v>
      </c>
      <c r="D29" s="349" t="n">
        <v>2377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K29" s="349" t="s">
        <v>1160</v>
      </c>
      <c r="L29" s="349" t="n">
        <v>0</v>
      </c>
      <c r="M29" s="349" t="n">
        <v>0</v>
      </c>
      <c r="N29" s="349" t="n">
        <v>2059</v>
      </c>
      <c r="O29" s="349" t="n">
        <v>227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384</v>
      </c>
      <c r="X29" s="350" t="n">
        <v>2670</v>
      </c>
      <c r="Y29" s="350" t="n">
        <v>5047</v>
      </c>
      <c r="Z29" s="351"/>
      <c r="AA29" s="365"/>
    </row>
    <row r="30" s="352" customFormat="true" ht="15.75" hidden="false" customHeight="false" outlineLevel="0" collapsed="false">
      <c r="A30" s="349"/>
      <c r="B30" s="349"/>
      <c r="C30" s="349"/>
      <c r="D30" s="349"/>
      <c r="E30" s="349"/>
      <c r="F30" s="349"/>
      <c r="G30" s="349"/>
      <c r="H30" s="349"/>
      <c r="I30" s="349"/>
      <c r="K30" s="349"/>
      <c r="L30" s="349"/>
      <c r="M30" s="349"/>
      <c r="N30" s="349"/>
      <c r="O30" s="349"/>
      <c r="P30" s="349"/>
      <c r="Q30" s="349"/>
      <c r="R30" s="349"/>
      <c r="S30" s="349"/>
      <c r="T30" s="349"/>
      <c r="U30" s="349"/>
      <c r="V30" s="349"/>
      <c r="W30" s="349"/>
      <c r="X30" s="349"/>
      <c r="Y30" s="350"/>
      <c r="Z30" s="351"/>
      <c r="AA30" s="365"/>
    </row>
    <row r="31" s="352" customFormat="true" ht="15.75" hidden="false" customHeight="false" outlineLevel="0" collapsed="false">
      <c r="A31" s="359" t="s">
        <v>96</v>
      </c>
      <c r="B31" s="350" t="n">
        <v>0</v>
      </c>
      <c r="C31" s="350" t="n">
        <v>0</v>
      </c>
      <c r="D31" s="350" t="n">
        <v>47852</v>
      </c>
      <c r="E31" s="350" t="n">
        <v>0</v>
      </c>
      <c r="F31" s="350" t="n">
        <v>0</v>
      </c>
      <c r="G31" s="350" t="n">
        <v>0</v>
      </c>
      <c r="H31" s="350" t="n">
        <v>0</v>
      </c>
      <c r="I31" s="350" t="n">
        <v>0</v>
      </c>
      <c r="K31" s="359" t="s">
        <v>96</v>
      </c>
      <c r="L31" s="350" t="n">
        <v>0</v>
      </c>
      <c r="M31" s="350" t="n">
        <v>0</v>
      </c>
      <c r="N31" s="350" t="n">
        <v>52</v>
      </c>
      <c r="O31" s="350" t="n">
        <v>1336</v>
      </c>
      <c r="P31" s="350" t="n">
        <v>0</v>
      </c>
      <c r="Q31" s="350" t="n">
        <v>0</v>
      </c>
      <c r="R31" s="350" t="n">
        <v>0</v>
      </c>
      <c r="S31" s="350" t="n">
        <v>0</v>
      </c>
      <c r="T31" s="350" t="n">
        <v>0</v>
      </c>
      <c r="U31" s="350" t="n">
        <v>0</v>
      </c>
      <c r="V31" s="350" t="n">
        <v>0</v>
      </c>
      <c r="W31" s="350" t="n">
        <v>36084</v>
      </c>
      <c r="X31" s="350" t="n">
        <v>37472</v>
      </c>
      <c r="Y31" s="350" t="n">
        <v>85324</v>
      </c>
      <c r="Z31" s="351"/>
      <c r="AA31" s="365"/>
    </row>
    <row r="32" s="352" customFormat="true" ht="15.75" hidden="false" customHeight="false" outlineLevel="0" collapsed="false">
      <c r="A32" s="349"/>
      <c r="B32" s="349"/>
      <c r="C32" s="349"/>
      <c r="D32" s="349"/>
      <c r="E32" s="349"/>
      <c r="F32" s="349"/>
      <c r="G32" s="349"/>
      <c r="H32" s="349"/>
      <c r="I32" s="349"/>
      <c r="K32" s="349"/>
      <c r="L32" s="349"/>
      <c r="M32" s="349"/>
      <c r="N32" s="349"/>
      <c r="O32" s="349"/>
      <c r="P32" s="349"/>
      <c r="Q32" s="349"/>
      <c r="R32" s="349"/>
      <c r="S32" s="349"/>
      <c r="T32" s="349"/>
      <c r="U32" s="349"/>
      <c r="V32" s="349"/>
      <c r="W32" s="349"/>
      <c r="X32" s="349"/>
      <c r="Y32" s="350"/>
      <c r="Z32" s="351"/>
      <c r="AA32" s="365"/>
    </row>
    <row r="33" s="352" customFormat="true" ht="15.75" hidden="false" customHeight="false" outlineLevel="0" collapsed="false">
      <c r="A33" s="349" t="s">
        <v>1161</v>
      </c>
      <c r="B33" s="349" t="n">
        <v>0</v>
      </c>
      <c r="C33" s="349" t="n">
        <v>0</v>
      </c>
      <c r="D33" s="349" t="n">
        <v>47852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K33" s="349" t="s">
        <v>1161</v>
      </c>
      <c r="L33" s="349" t="n">
        <v>0</v>
      </c>
      <c r="M33" s="349" t="n">
        <v>0</v>
      </c>
      <c r="N33" s="349" t="n">
        <v>52</v>
      </c>
      <c r="O33" s="349" t="n">
        <v>1336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36084</v>
      </c>
      <c r="X33" s="350" t="n">
        <v>37472</v>
      </c>
      <c r="Y33" s="350" t="n">
        <v>85324</v>
      </c>
      <c r="Z33" s="351" t="n">
        <v>3399428.57142857</v>
      </c>
      <c r="AA33" s="365" t="n">
        <v>3399428.57142857</v>
      </c>
    </row>
    <row r="34" customFormat="false" ht="16.5" hidden="false" customHeight="false" outlineLevel="0" collapsed="false">
      <c r="A34" s="357"/>
      <c r="B34" s="349"/>
      <c r="C34" s="349"/>
      <c r="D34" s="349"/>
      <c r="E34" s="349"/>
      <c r="F34" s="349"/>
      <c r="G34" s="349"/>
      <c r="H34" s="349"/>
      <c r="I34" s="349"/>
      <c r="K34" s="357"/>
      <c r="L34" s="349"/>
      <c r="M34" s="349"/>
      <c r="N34" s="349"/>
      <c r="O34" s="349"/>
      <c r="P34" s="349"/>
      <c r="Q34" s="349"/>
      <c r="R34" s="349"/>
      <c r="S34" s="349"/>
      <c r="T34" s="349"/>
      <c r="U34" s="349"/>
      <c r="V34" s="349"/>
      <c r="W34" s="349"/>
      <c r="X34" s="349"/>
      <c r="Y34" s="349"/>
      <c r="Z34" s="640"/>
      <c r="AA34" s="641"/>
    </row>
    <row r="35" customFormat="false" ht="16.5" hidden="false" customHeight="false" outlineLevel="0" collapsed="false">
      <c r="A35" s="362" t="s">
        <v>806</v>
      </c>
      <c r="B35" s="362" t="n">
        <v>6711569</v>
      </c>
      <c r="C35" s="362" t="n">
        <v>303595</v>
      </c>
      <c r="D35" s="362" t="n">
        <v>17031269</v>
      </c>
      <c r="E35" s="362" t="n">
        <v>406</v>
      </c>
      <c r="F35" s="362" t="n">
        <v>770310</v>
      </c>
      <c r="G35" s="362" t="n">
        <v>7</v>
      </c>
      <c r="H35" s="362" t="n">
        <v>20000</v>
      </c>
      <c r="I35" s="362" t="n">
        <v>0</v>
      </c>
      <c r="K35" s="362" t="s">
        <v>806</v>
      </c>
      <c r="L35" s="362" t="n">
        <v>0</v>
      </c>
      <c r="M35" s="362" t="n">
        <v>64</v>
      </c>
      <c r="N35" s="362" t="n">
        <v>482404</v>
      </c>
      <c r="O35" s="362" t="n">
        <v>95799</v>
      </c>
      <c r="P35" s="362" t="n">
        <v>0</v>
      </c>
      <c r="Q35" s="362" t="n">
        <v>0</v>
      </c>
      <c r="R35" s="362" t="n">
        <v>23</v>
      </c>
      <c r="S35" s="362" t="n">
        <v>10619612</v>
      </c>
      <c r="T35" s="362" t="n">
        <v>0</v>
      </c>
      <c r="U35" s="362" t="n">
        <v>0</v>
      </c>
      <c r="V35" s="362" t="n">
        <v>0</v>
      </c>
      <c r="W35" s="362" t="n">
        <v>3910969</v>
      </c>
      <c r="X35" s="362" t="n">
        <v>15108871</v>
      </c>
      <c r="Y35" s="362" t="n">
        <v>39946027</v>
      </c>
      <c r="Z35" s="571" t="n">
        <v>0</v>
      </c>
      <c r="AA35" s="642" t="n">
        <v>0</v>
      </c>
    </row>
    <row r="36" customFormat="false" ht="13.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A37" s="166" t="s">
        <v>171</v>
      </c>
      <c r="B37" s="166"/>
      <c r="G37" s="61"/>
      <c r="H37" s="61"/>
      <c r="I37" s="61"/>
      <c r="K37" s="96" t="s">
        <v>171</v>
      </c>
      <c r="L37" s="96"/>
    </row>
    <row r="38" customFormat="false" ht="12.75" hidden="false" customHeight="false" outlineLevel="0" collapsed="false">
      <c r="A38" s="166" t="s">
        <v>39</v>
      </c>
      <c r="B38" s="166"/>
      <c r="C38" s="166"/>
      <c r="G38" s="61"/>
      <c r="H38" s="61"/>
      <c r="I38" s="61"/>
      <c r="K38" s="96"/>
      <c r="L38" s="96"/>
    </row>
    <row r="39" customFormat="false" ht="15.75" hidden="false" customHeight="false" outlineLevel="0" collapsed="false">
      <c r="G39" s="61"/>
      <c r="H39" s="61"/>
      <c r="I39" s="322" t="s">
        <v>675</v>
      </c>
      <c r="K39" s="140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6" width="40.7"/>
    <col collapsed="false" customWidth="true" hidden="true" outlineLevel="0" max="3" min="3" style="266" width="40.7"/>
    <col collapsed="false" customWidth="true" hidden="false" outlineLevel="0" max="4" min="4" style="266" width="40.7"/>
    <col collapsed="false" customWidth="true" hidden="false" outlineLevel="0" max="5" min="5" style="266" width="1.7"/>
    <col collapsed="false" customWidth="true" hidden="true" outlineLevel="0" max="7" min="6" style="266" width="40.7"/>
    <col collapsed="false" customWidth="true" hidden="true" outlineLevel="0" max="8" min="8" style="266" width="1.7"/>
    <col collapsed="false" customWidth="true" hidden="false" outlineLevel="0" max="9" min="9" style="266" width="40.7"/>
    <col collapsed="false" customWidth="true" hidden="false" outlineLevel="0" max="10" min="10" style="267" width="35.7"/>
    <col collapsed="false" customWidth="true" hidden="true" outlineLevel="0" max="11" min="11" style="266" width="1.7"/>
    <col collapsed="false" customWidth="true" hidden="true" outlineLevel="0" max="12" min="12" style="266" width="40.7"/>
    <col collapsed="false" customWidth="true" hidden="true" outlineLevel="0" max="13" min="13" style="267" width="35.7"/>
    <col collapsed="false" customWidth="false" hidden="false" outlineLevel="0" max="257" min="14" style="190" width="11.42"/>
  </cols>
  <sheetData>
    <row r="1" s="269" customFormat="true" ht="45" hidden="false" customHeight="false" outlineLevel="0" collapsed="false">
      <c r="A1" s="268" t="s">
        <v>1211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269" customFormat="true" ht="45" hidden="false" customHeight="false" outlineLevel="0" collapsed="false">
      <c r="A2" s="268" t="s">
        <v>115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s="269" customFormat="true" ht="45" hidden="false" customHeight="false" outlineLevel="0" collapsed="false">
      <c r="A3" s="268" t="s">
        <v>48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s="269" customFormat="true" ht="45" hidden="false" customHeight="false" outlineLevel="0" collapsed="false">
      <c r="A4" s="268" t="s">
        <v>489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s="269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69" customFormat="true" ht="45.75" hidden="false" customHeight="false" outlineLevel="0" collapsed="false">
      <c r="A6" s="270"/>
      <c r="B6" s="270"/>
      <c r="C6" s="270"/>
      <c r="D6" s="270"/>
      <c r="E6" s="270"/>
      <c r="F6" s="270"/>
      <c r="G6" s="270"/>
      <c r="H6" s="270"/>
      <c r="I6" s="270"/>
      <c r="J6" s="271"/>
      <c r="K6" s="270"/>
      <c r="L6" s="270"/>
      <c r="M6" s="271"/>
    </row>
    <row r="7" s="269" customFormat="true" ht="39.95" hidden="false" customHeight="true" outlineLevel="0" collapsed="false">
      <c r="A7" s="47" t="s">
        <v>123</v>
      </c>
      <c r="B7" s="272" t="s">
        <v>49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</row>
    <row r="8" s="275" customFormat="true" ht="39.95" hidden="false" customHeight="true" outlineLevel="0" collapsed="false">
      <c r="A8" s="47"/>
      <c r="B8" s="273" t="s">
        <v>491</v>
      </c>
      <c r="C8" s="273"/>
      <c r="D8" s="273"/>
      <c r="E8" s="265"/>
      <c r="F8" s="273" t="s">
        <v>492</v>
      </c>
      <c r="G8" s="273"/>
      <c r="H8" s="273"/>
      <c r="I8" s="274" t="s">
        <v>493</v>
      </c>
      <c r="J8" s="274"/>
      <c r="K8" s="274"/>
      <c r="L8" s="274" t="s">
        <v>494</v>
      </c>
      <c r="M8" s="274"/>
    </row>
    <row r="9" s="275" customFormat="true" ht="39.95" hidden="false" customHeight="true" outlineLevel="0" collapsed="false">
      <c r="A9" s="47"/>
      <c r="B9" s="503" t="s">
        <v>495</v>
      </c>
      <c r="C9" s="503" t="s">
        <v>496</v>
      </c>
      <c r="D9" s="503" t="s">
        <v>497</v>
      </c>
      <c r="E9" s="265"/>
      <c r="F9" s="503" t="s">
        <v>496</v>
      </c>
      <c r="G9" s="503" t="s">
        <v>498</v>
      </c>
      <c r="H9" s="265"/>
      <c r="I9" s="504" t="s">
        <v>129</v>
      </c>
      <c r="J9" s="504"/>
      <c r="K9" s="265"/>
      <c r="L9" s="504" t="s">
        <v>129</v>
      </c>
      <c r="M9" s="504"/>
    </row>
    <row r="10" s="275" customFormat="true" ht="39.95" hidden="false" customHeight="true" outlineLevel="0" collapsed="false">
      <c r="A10" s="47"/>
      <c r="B10" s="505" t="s">
        <v>499</v>
      </c>
      <c r="C10" s="505" t="s">
        <v>500</v>
      </c>
      <c r="D10" s="505" t="s">
        <v>501</v>
      </c>
      <c r="E10" s="277"/>
      <c r="F10" s="505" t="s">
        <v>499</v>
      </c>
      <c r="G10" s="505" t="s">
        <v>501</v>
      </c>
      <c r="H10" s="277"/>
      <c r="I10" s="278" t="s">
        <v>285</v>
      </c>
      <c r="J10" s="279" t="s">
        <v>286</v>
      </c>
      <c r="K10" s="277"/>
      <c r="L10" s="278" t="s">
        <v>285</v>
      </c>
      <c r="M10" s="279" t="s">
        <v>286</v>
      </c>
    </row>
    <row r="12" s="283" customFormat="true" ht="44.25" hidden="false" customHeight="false" outlineLevel="0" collapsed="false">
      <c r="A12" s="280" t="s">
        <v>502</v>
      </c>
      <c r="B12" s="281" t="n">
        <v>557358</v>
      </c>
      <c r="C12" s="281" t="n">
        <v>330776</v>
      </c>
      <c r="D12" s="281" t="n">
        <v>235633</v>
      </c>
      <c r="E12" s="281"/>
      <c r="F12" s="281" t="n">
        <v>651102</v>
      </c>
      <c r="G12" s="281" t="n">
        <v>382874</v>
      </c>
      <c r="H12" s="281"/>
      <c r="I12" s="281" t="n">
        <v>321725</v>
      </c>
      <c r="J12" s="282" t="n">
        <v>1.36536478337075</v>
      </c>
      <c r="K12" s="281"/>
      <c r="L12" s="281" t="n">
        <v>268228</v>
      </c>
      <c r="M12" s="282" t="n">
        <v>0.70056467662991</v>
      </c>
    </row>
    <row r="13" customFormat="false" ht="12.75" hidden="false" customHeight="false" outlineLevel="0" collapsed="false">
      <c r="I13" s="643"/>
      <c r="J13" s="644"/>
      <c r="M13" s="644"/>
    </row>
    <row r="14" s="275" customFormat="true" ht="35.25" hidden="false" customHeight="false" outlineLevel="0" collapsed="false">
      <c r="A14" s="275" t="s">
        <v>503</v>
      </c>
      <c r="B14" s="265" t="n">
        <v>384894</v>
      </c>
      <c r="C14" s="265" t="n">
        <v>219131</v>
      </c>
      <c r="D14" s="265" t="n">
        <v>165967</v>
      </c>
      <c r="E14" s="265"/>
      <c r="F14" s="265" t="n">
        <v>452072</v>
      </c>
      <c r="G14" s="265" t="n">
        <v>311295</v>
      </c>
      <c r="H14" s="265"/>
      <c r="I14" s="265" t="n">
        <v>218927</v>
      </c>
      <c r="J14" s="284" t="n">
        <v>1.319099580037</v>
      </c>
      <c r="K14" s="265"/>
      <c r="L14" s="265" t="n">
        <v>140777</v>
      </c>
      <c r="M14" s="284" t="n">
        <v>0.45223019964985</v>
      </c>
    </row>
    <row r="15" s="275" customFormat="true" ht="35.25" hidden="false" customHeight="false" outlineLevel="0" collapsed="false">
      <c r="A15" s="275" t="s">
        <v>504</v>
      </c>
      <c r="B15" s="265" t="n">
        <v>164354</v>
      </c>
      <c r="C15" s="265" t="n">
        <v>106645</v>
      </c>
      <c r="D15" s="265" t="n">
        <v>65102</v>
      </c>
      <c r="E15" s="265"/>
      <c r="F15" s="265" t="n">
        <v>189682</v>
      </c>
      <c r="G15" s="265" t="n">
        <v>66883</v>
      </c>
      <c r="H15" s="265"/>
      <c r="I15" s="265" t="n">
        <v>99252</v>
      </c>
      <c r="J15" s="284" t="n">
        <v>1.5245614574053</v>
      </c>
      <c r="K15" s="265"/>
      <c r="L15" s="265" t="n">
        <v>122799</v>
      </c>
      <c r="M15" s="284" t="n">
        <v>1.83602709208618</v>
      </c>
    </row>
    <row r="16" s="275" customFormat="true" ht="35.25" hidden="false" customHeight="false" outlineLevel="0" collapsed="false">
      <c r="A16" s="275" t="s">
        <v>505</v>
      </c>
      <c r="B16" s="265" t="n">
        <v>8110</v>
      </c>
      <c r="C16" s="265" t="n">
        <v>5000</v>
      </c>
      <c r="D16" s="265" t="n">
        <v>4564</v>
      </c>
      <c r="E16" s="265"/>
      <c r="F16" s="265" t="n">
        <v>9348</v>
      </c>
      <c r="G16" s="265" t="n">
        <v>4696</v>
      </c>
      <c r="H16" s="265"/>
      <c r="I16" s="265" t="n">
        <v>3546</v>
      </c>
      <c r="J16" s="284" t="n">
        <v>0.77695004382121</v>
      </c>
      <c r="K16" s="265"/>
      <c r="L16" s="265" t="n">
        <v>4652</v>
      </c>
      <c r="M16" s="284" t="n">
        <v>0.990630323679728</v>
      </c>
    </row>
    <row r="17" customFormat="false" ht="12.75" hidden="false" customHeight="false" outlineLevel="0" collapsed="false">
      <c r="I17" s="643"/>
      <c r="J17" s="644"/>
      <c r="M17" s="644"/>
    </row>
    <row r="18" s="283" customFormat="true" ht="44.25" hidden="false" customHeight="false" outlineLevel="0" collapsed="false">
      <c r="A18" s="280" t="s">
        <v>506</v>
      </c>
      <c r="B18" s="281" t="n">
        <v>228707</v>
      </c>
      <c r="C18" s="281" t="n">
        <v>139234</v>
      </c>
      <c r="D18" s="281" t="n">
        <v>96223</v>
      </c>
      <c r="E18" s="265"/>
      <c r="F18" s="281" t="n">
        <v>276957</v>
      </c>
      <c r="G18" s="281" t="n">
        <v>152512</v>
      </c>
      <c r="H18" s="265"/>
      <c r="I18" s="281" t="n">
        <v>132484</v>
      </c>
      <c r="J18" s="282" t="n">
        <v>1.37684337424524</v>
      </c>
      <c r="K18" s="265"/>
      <c r="L18" s="281" t="n">
        <v>124445</v>
      </c>
      <c r="M18" s="282" t="n">
        <v>0.815968579521611</v>
      </c>
    </row>
    <row r="19" customFormat="false" ht="12.75" hidden="false" customHeight="false" outlineLevel="0" collapsed="false">
      <c r="I19" s="643"/>
      <c r="J19" s="644"/>
      <c r="M19" s="644"/>
    </row>
    <row r="20" s="283" customFormat="true" ht="44.25" hidden="false" customHeight="false" outlineLevel="0" collapsed="false">
      <c r="A20" s="285" t="s">
        <v>507</v>
      </c>
      <c r="B20" s="281" t="n">
        <v>328651</v>
      </c>
      <c r="C20" s="281" t="n">
        <v>191542</v>
      </c>
      <c r="D20" s="281" t="n">
        <v>139410</v>
      </c>
      <c r="E20" s="265"/>
      <c r="F20" s="281" t="n">
        <v>374145</v>
      </c>
      <c r="G20" s="281" t="n">
        <v>230362</v>
      </c>
      <c r="H20" s="265"/>
      <c r="I20" s="281" t="n">
        <v>189241</v>
      </c>
      <c r="J20" s="282" t="n">
        <v>1.35744207732587</v>
      </c>
      <c r="K20" s="265"/>
      <c r="L20" s="281" t="n">
        <v>143783</v>
      </c>
      <c r="M20" s="282" t="n">
        <v>0.62416110295969</v>
      </c>
    </row>
    <row r="21" customFormat="false" ht="12.75" hidden="false" customHeight="false" outlineLevel="0" collapsed="false">
      <c r="I21" s="643"/>
      <c r="J21" s="644"/>
      <c r="M21" s="644"/>
    </row>
    <row r="22" s="275" customFormat="true" ht="35.25" hidden="false" customHeight="false" outlineLevel="0" collapsed="false">
      <c r="A22" s="275" t="s">
        <v>508</v>
      </c>
      <c r="B22" s="265" t="n">
        <v>12672</v>
      </c>
      <c r="C22" s="265" t="n">
        <v>4378</v>
      </c>
      <c r="D22" s="265" t="n">
        <v>5641</v>
      </c>
      <c r="E22" s="265"/>
      <c r="F22" s="265" t="n">
        <v>14292</v>
      </c>
      <c r="G22" s="265" t="n">
        <v>8494</v>
      </c>
      <c r="H22" s="265"/>
      <c r="I22" s="265" t="n">
        <v>7031</v>
      </c>
      <c r="J22" s="284" t="n">
        <v>1.2464102109555</v>
      </c>
      <c r="K22" s="265"/>
      <c r="L22" s="265" t="n">
        <v>5798</v>
      </c>
      <c r="M22" s="284" t="n">
        <v>0.682599481987285</v>
      </c>
    </row>
    <row r="23" s="275" customFormat="true" ht="35.25" hidden="false" customHeight="false" outlineLevel="0" collapsed="false">
      <c r="A23" s="275" t="s">
        <v>509</v>
      </c>
      <c r="B23" s="265" t="n">
        <v>110743</v>
      </c>
      <c r="C23" s="265" t="n">
        <v>52090</v>
      </c>
      <c r="D23" s="265" t="n">
        <v>19245</v>
      </c>
      <c r="E23" s="265"/>
      <c r="F23" s="265" t="n">
        <v>117982</v>
      </c>
      <c r="G23" s="265" t="n">
        <v>31894</v>
      </c>
      <c r="H23" s="265"/>
      <c r="I23" s="265" t="n">
        <v>91498</v>
      </c>
      <c r="J23" s="284" t="n">
        <v>4.75437776045726</v>
      </c>
      <c r="K23" s="265"/>
      <c r="L23" s="265" t="n">
        <v>86088</v>
      </c>
      <c r="M23" s="284" t="n">
        <v>2.69919107042077</v>
      </c>
    </row>
    <row r="24" customFormat="false" ht="12.75" hidden="false" customHeight="false" outlineLevel="0" collapsed="false">
      <c r="I24" s="643"/>
      <c r="J24" s="644"/>
      <c r="M24" s="644"/>
    </row>
    <row r="25" s="283" customFormat="true" ht="44.25" hidden="false" customHeight="false" outlineLevel="0" collapsed="false">
      <c r="A25" s="280" t="s">
        <v>510</v>
      </c>
      <c r="B25" s="281" t="n">
        <v>230580</v>
      </c>
      <c r="C25" s="281" t="n">
        <v>143830</v>
      </c>
      <c r="D25" s="281" t="n">
        <v>125806</v>
      </c>
      <c r="E25" s="265"/>
      <c r="F25" s="281" t="n">
        <v>270455</v>
      </c>
      <c r="G25" s="281" t="n">
        <v>206962</v>
      </c>
      <c r="H25" s="265"/>
      <c r="I25" s="281" t="n">
        <v>104774</v>
      </c>
      <c r="J25" s="282" t="n">
        <v>0.832821963976281</v>
      </c>
      <c r="K25" s="265"/>
      <c r="L25" s="281" t="n">
        <v>63493</v>
      </c>
      <c r="M25" s="282" t="n">
        <v>0.306785786762787</v>
      </c>
    </row>
    <row r="26" customFormat="false" ht="12.75" hidden="false" customHeight="false" outlineLevel="0" collapsed="false">
      <c r="I26" s="643"/>
      <c r="J26" s="644"/>
      <c r="M26" s="644"/>
    </row>
    <row r="27" s="275" customFormat="true" ht="35.25" hidden="false" customHeight="false" outlineLevel="0" collapsed="false">
      <c r="A27" s="275" t="s">
        <v>511</v>
      </c>
      <c r="B27" s="265" t="n">
        <v>130416</v>
      </c>
      <c r="C27" s="265" t="n">
        <v>121113</v>
      </c>
      <c r="D27" s="265" t="n">
        <v>95524</v>
      </c>
      <c r="E27" s="265"/>
      <c r="F27" s="265" t="n">
        <v>115657</v>
      </c>
      <c r="G27" s="265" t="n">
        <v>185561</v>
      </c>
      <c r="H27" s="265"/>
      <c r="I27" s="265" t="n">
        <v>34892</v>
      </c>
      <c r="J27" s="284" t="n">
        <v>0.365269461077844</v>
      </c>
      <c r="K27" s="265"/>
      <c r="L27" s="265" t="n">
        <v>-69904</v>
      </c>
      <c r="M27" s="284" t="n">
        <v>-0.37671709033687</v>
      </c>
    </row>
    <row r="28" s="275" customFormat="true" ht="35.25" hidden="false" customHeight="false" outlineLevel="0" collapsed="false">
      <c r="A28" s="286" t="s">
        <v>512</v>
      </c>
      <c r="B28" s="265" t="n">
        <v>86572</v>
      </c>
      <c r="C28" s="265" t="n">
        <v>82476</v>
      </c>
      <c r="D28" s="265" t="n">
        <v>70862</v>
      </c>
      <c r="E28" s="265"/>
      <c r="F28" s="265" t="n">
        <v>92245</v>
      </c>
      <c r="G28" s="265" t="n">
        <v>125235</v>
      </c>
      <c r="H28" s="265"/>
      <c r="I28" s="265" t="n">
        <v>15710</v>
      </c>
      <c r="J28" s="284" t="n">
        <v>0.221698512601959</v>
      </c>
      <c r="K28" s="265"/>
      <c r="L28" s="265" t="n">
        <v>-32990</v>
      </c>
      <c r="M28" s="284" t="n">
        <v>-0.263424761448477</v>
      </c>
    </row>
    <row r="29" s="275" customFormat="true" ht="35.25" hidden="false" customHeight="false" outlineLevel="0" collapsed="false">
      <c r="A29" s="286" t="s">
        <v>513</v>
      </c>
      <c r="B29" s="265" t="n">
        <v>0</v>
      </c>
      <c r="C29" s="265" t="n">
        <v>0</v>
      </c>
      <c r="D29" s="265" t="n">
        <v>0</v>
      </c>
      <c r="E29" s="265"/>
      <c r="F29" s="265" t="n">
        <v>0</v>
      </c>
      <c r="G29" s="265" t="n">
        <v>0</v>
      </c>
      <c r="H29" s="265"/>
      <c r="I29" s="265" t="n">
        <v>0</v>
      </c>
      <c r="J29" s="284" t="n">
        <v>0</v>
      </c>
      <c r="K29" s="265"/>
      <c r="L29" s="265" t="n">
        <v>0</v>
      </c>
      <c r="M29" s="284" t="n">
        <v>0</v>
      </c>
    </row>
    <row r="30" s="275" customFormat="true" ht="35.25" hidden="false" customHeight="false" outlineLevel="0" collapsed="false">
      <c r="A30" s="286" t="s">
        <v>514</v>
      </c>
      <c r="B30" s="265" t="n">
        <v>11844</v>
      </c>
      <c r="C30" s="265" t="n">
        <v>9448</v>
      </c>
      <c r="D30" s="265" t="n">
        <v>10098</v>
      </c>
      <c r="E30" s="265"/>
      <c r="F30" s="265" t="n">
        <v>0</v>
      </c>
      <c r="G30" s="265" t="n">
        <v>0</v>
      </c>
      <c r="H30" s="265"/>
      <c r="I30" s="265" t="n">
        <v>1746</v>
      </c>
      <c r="J30" s="284" t="n">
        <v>0.172905525846702</v>
      </c>
      <c r="K30" s="265"/>
      <c r="L30" s="265" t="n">
        <v>0</v>
      </c>
      <c r="M30" s="284" t="n">
        <v>0</v>
      </c>
    </row>
    <row r="31" s="275" customFormat="true" ht="35.25" hidden="false" customHeight="false" outlineLevel="0" collapsed="false">
      <c r="A31" s="286" t="s">
        <v>515</v>
      </c>
      <c r="B31" s="265" t="n">
        <v>41379</v>
      </c>
      <c r="C31" s="265" t="n">
        <v>37973</v>
      </c>
      <c r="D31" s="265" t="n">
        <v>35589</v>
      </c>
      <c r="E31" s="265"/>
      <c r="F31" s="265" t="n">
        <v>46556</v>
      </c>
      <c r="G31" s="265" t="n">
        <v>87708</v>
      </c>
      <c r="H31" s="265"/>
      <c r="I31" s="265" t="n">
        <v>5790</v>
      </c>
      <c r="J31" s="284" t="n">
        <v>0.162690719042401</v>
      </c>
      <c r="K31" s="265"/>
      <c r="L31" s="265" t="n">
        <v>-41152</v>
      </c>
      <c r="M31" s="284" t="n">
        <v>-0.469193232088293</v>
      </c>
    </row>
    <row r="32" s="275" customFormat="true" ht="35.25" hidden="false" customHeight="false" outlineLevel="0" collapsed="false">
      <c r="A32" s="286" t="s">
        <v>516</v>
      </c>
      <c r="B32" s="265" t="n">
        <v>453</v>
      </c>
      <c r="C32" s="265" t="n">
        <v>736</v>
      </c>
      <c r="D32" s="265" t="n">
        <v>346</v>
      </c>
      <c r="E32" s="265"/>
      <c r="F32" s="265" t="n">
        <v>586</v>
      </c>
      <c r="G32" s="265" t="n">
        <v>987</v>
      </c>
      <c r="H32" s="265"/>
      <c r="I32" s="265" t="n">
        <v>107</v>
      </c>
      <c r="J32" s="284" t="n">
        <v>0.309248554913295</v>
      </c>
      <c r="K32" s="265"/>
      <c r="L32" s="265" t="n">
        <v>-401</v>
      </c>
      <c r="M32" s="284" t="n">
        <v>-0.406281661600811</v>
      </c>
    </row>
    <row r="33" s="275" customFormat="true" ht="35.25" hidden="false" customHeight="false" outlineLevel="0" collapsed="false">
      <c r="A33" s="286" t="s">
        <v>517</v>
      </c>
      <c r="B33" s="265" t="n">
        <v>2</v>
      </c>
      <c r="C33" s="265" t="n">
        <v>6</v>
      </c>
      <c r="D33" s="265" t="n">
        <v>5</v>
      </c>
      <c r="E33" s="265"/>
      <c r="F33" s="265" t="n">
        <v>4</v>
      </c>
      <c r="G33" s="265" t="n">
        <v>17</v>
      </c>
      <c r="H33" s="265"/>
      <c r="I33" s="265" t="n">
        <v>-3</v>
      </c>
      <c r="J33" s="284" t="n">
        <v>-0.6</v>
      </c>
      <c r="K33" s="265"/>
      <c r="L33" s="265" t="n">
        <v>-13</v>
      </c>
      <c r="M33" s="284" t="n">
        <v>-0.764705882352941</v>
      </c>
    </row>
    <row r="34" s="275" customFormat="true" ht="35.25" hidden="false" customHeight="false" outlineLevel="0" collapsed="false">
      <c r="A34" s="286" t="s">
        <v>518</v>
      </c>
      <c r="B34" s="265" t="n">
        <v>3431</v>
      </c>
      <c r="C34" s="265" t="n">
        <v>6904</v>
      </c>
      <c r="D34" s="265" t="n">
        <v>3060</v>
      </c>
      <c r="E34" s="265"/>
      <c r="F34" s="265" t="n">
        <v>5013</v>
      </c>
      <c r="G34" s="265" t="n">
        <v>2926</v>
      </c>
      <c r="H34" s="265"/>
      <c r="I34" s="265" t="n">
        <v>371</v>
      </c>
      <c r="J34" s="284" t="n">
        <v>0.121241830065359</v>
      </c>
      <c r="K34" s="265"/>
      <c r="L34" s="265" t="n">
        <v>2087</v>
      </c>
      <c r="M34" s="284" t="n">
        <v>0.71326042378674</v>
      </c>
    </row>
    <row r="35" s="275" customFormat="true" ht="35.25" hidden="false" customHeight="false" outlineLevel="0" collapsed="false">
      <c r="A35" s="286" t="s">
        <v>519</v>
      </c>
      <c r="B35" s="265" t="n">
        <v>0</v>
      </c>
      <c r="C35" s="265" t="n">
        <v>0</v>
      </c>
      <c r="D35" s="265" t="n">
        <v>0</v>
      </c>
      <c r="E35" s="265"/>
      <c r="F35" s="265" t="n">
        <v>0</v>
      </c>
      <c r="G35" s="265" t="n">
        <v>0</v>
      </c>
      <c r="H35" s="265"/>
      <c r="I35" s="265" t="n">
        <v>0</v>
      </c>
      <c r="J35" s="284" t="n">
        <v>0</v>
      </c>
      <c r="K35" s="265"/>
      <c r="L35" s="265" t="n">
        <v>0</v>
      </c>
      <c r="M35" s="284" t="n">
        <v>0</v>
      </c>
    </row>
    <row r="36" s="275" customFormat="true" ht="35.25" hidden="false" customHeight="false" outlineLevel="0" collapsed="false">
      <c r="A36" s="286" t="s">
        <v>520</v>
      </c>
      <c r="B36" s="265" t="n">
        <v>0</v>
      </c>
      <c r="C36" s="265" t="n">
        <v>0</v>
      </c>
      <c r="D36" s="265" t="n">
        <v>0</v>
      </c>
      <c r="E36" s="265"/>
      <c r="F36" s="265" t="n">
        <v>0</v>
      </c>
      <c r="G36" s="265" t="n">
        <v>0</v>
      </c>
      <c r="H36" s="265"/>
      <c r="I36" s="265" t="n">
        <v>0</v>
      </c>
      <c r="J36" s="284" t="n">
        <v>0</v>
      </c>
      <c r="K36" s="265"/>
      <c r="L36" s="265" t="n">
        <v>0</v>
      </c>
      <c r="M36" s="284" t="n">
        <v>0</v>
      </c>
    </row>
    <row r="37" s="275" customFormat="true" ht="35.25" hidden="false" customHeight="false" outlineLevel="0" collapsed="false">
      <c r="A37" s="286" t="s">
        <v>521</v>
      </c>
      <c r="B37" s="265" t="n">
        <v>71</v>
      </c>
      <c r="C37" s="265" t="n">
        <v>12</v>
      </c>
      <c r="D37" s="265" t="n">
        <v>29</v>
      </c>
      <c r="E37" s="265"/>
      <c r="F37" s="265" t="n">
        <v>62</v>
      </c>
      <c r="G37" s="265" t="n">
        <v>164</v>
      </c>
      <c r="H37" s="265"/>
      <c r="I37" s="265" t="n">
        <v>42</v>
      </c>
      <c r="J37" s="284" t="n">
        <v>1.44827586206897</v>
      </c>
      <c r="K37" s="265"/>
      <c r="L37" s="265" t="n">
        <v>-102</v>
      </c>
      <c r="M37" s="284" t="n">
        <v>-0.621951219512195</v>
      </c>
    </row>
    <row r="38" s="275" customFormat="true" ht="35.25" hidden="false" customHeight="false" outlineLevel="0" collapsed="false">
      <c r="A38" s="286" t="s">
        <v>522</v>
      </c>
      <c r="B38" s="265" t="n">
        <v>29392</v>
      </c>
      <c r="C38" s="265" t="n">
        <v>27397</v>
      </c>
      <c r="D38" s="265" t="n">
        <v>21735</v>
      </c>
      <c r="E38" s="265"/>
      <c r="F38" s="265" t="n">
        <v>40024</v>
      </c>
      <c r="G38" s="265" t="n">
        <v>33433</v>
      </c>
      <c r="H38" s="265"/>
      <c r="I38" s="265" t="n">
        <v>7657</v>
      </c>
      <c r="J38" s="284" t="n">
        <v>0.352288934897631</v>
      </c>
      <c r="K38" s="265"/>
      <c r="L38" s="265" t="n">
        <v>6591</v>
      </c>
      <c r="M38" s="284" t="n">
        <v>0.197140549756229</v>
      </c>
    </row>
    <row r="39" s="275" customFormat="true" ht="35.25" hidden="false" customHeight="false" outlineLevel="0" collapsed="false">
      <c r="A39" s="286" t="s">
        <v>523</v>
      </c>
      <c r="B39" s="265" t="n">
        <v>43844</v>
      </c>
      <c r="C39" s="265" t="n">
        <v>38637</v>
      </c>
      <c r="D39" s="265" t="n">
        <v>24662</v>
      </c>
      <c r="E39" s="265"/>
      <c r="F39" s="265" t="n">
        <v>23412</v>
      </c>
      <c r="G39" s="265" t="n">
        <v>60326</v>
      </c>
      <c r="H39" s="265"/>
      <c r="I39" s="265" t="n">
        <v>19182</v>
      </c>
      <c r="J39" s="284" t="n">
        <v>0.777795799205255</v>
      </c>
      <c r="K39" s="265"/>
      <c r="L39" s="265" t="n">
        <v>-36914</v>
      </c>
      <c r="M39" s="284" t="n">
        <v>-0.611908629778205</v>
      </c>
    </row>
    <row r="40" s="275" customFormat="true" ht="35.25" hidden="false" customHeight="false" outlineLevel="0" collapsed="false">
      <c r="A40" s="275" t="s">
        <v>524</v>
      </c>
      <c r="B40" s="265" t="n">
        <v>49088</v>
      </c>
      <c r="C40" s="265" t="n">
        <v>15311</v>
      </c>
      <c r="D40" s="265" t="n">
        <v>4631</v>
      </c>
      <c r="E40" s="265"/>
      <c r="F40" s="265" t="n">
        <v>29947</v>
      </c>
      <c r="G40" s="265" t="n">
        <v>18487</v>
      </c>
      <c r="H40" s="265"/>
      <c r="I40" s="265" t="n">
        <v>44457</v>
      </c>
      <c r="J40" s="284" t="n">
        <v>9.59987043835025</v>
      </c>
      <c r="K40" s="265"/>
      <c r="L40" s="265" t="n">
        <v>11460</v>
      </c>
      <c r="M40" s="284" t="n">
        <v>0.619895061394494</v>
      </c>
    </row>
    <row r="41" customFormat="false" ht="12.75" hidden="false" customHeight="false" outlineLevel="0" collapsed="false">
      <c r="I41" s="643"/>
      <c r="J41" s="644"/>
      <c r="M41" s="644"/>
    </row>
    <row r="42" s="283" customFormat="true" ht="44.25" hidden="false" customHeight="false" outlineLevel="0" collapsed="false">
      <c r="A42" s="280" t="s">
        <v>525</v>
      </c>
      <c r="B42" s="281" t="n">
        <v>311908</v>
      </c>
      <c r="C42" s="281" t="n">
        <v>249632</v>
      </c>
      <c r="D42" s="281" t="n">
        <v>216699</v>
      </c>
      <c r="E42" s="265"/>
      <c r="F42" s="281" t="n">
        <v>356165</v>
      </c>
      <c r="G42" s="281" t="n">
        <v>374036</v>
      </c>
      <c r="H42" s="265"/>
      <c r="I42" s="281" t="n">
        <v>95209</v>
      </c>
      <c r="J42" s="282" t="n">
        <v>0.439360587727678</v>
      </c>
      <c r="K42" s="265"/>
      <c r="L42" s="281" t="n">
        <v>-17871</v>
      </c>
      <c r="M42" s="282" t="n">
        <v>-0.0477788234287609</v>
      </c>
    </row>
    <row r="43" customFormat="false" ht="12.75" hidden="false" customHeight="false" outlineLevel="0" collapsed="false">
      <c r="I43" s="643"/>
      <c r="J43" s="644"/>
      <c r="M43" s="644"/>
    </row>
    <row r="44" s="283" customFormat="true" ht="44.25" hidden="false" customHeight="false" outlineLevel="0" collapsed="false">
      <c r="A44" s="280" t="s">
        <v>526</v>
      </c>
      <c r="B44" s="281" t="n">
        <v>244690</v>
      </c>
      <c r="C44" s="281" t="n">
        <v>188241</v>
      </c>
      <c r="D44" s="281" t="n">
        <v>155578</v>
      </c>
      <c r="E44" s="265"/>
      <c r="F44" s="281" t="n">
        <v>287793</v>
      </c>
      <c r="G44" s="281" t="n">
        <v>234344</v>
      </c>
      <c r="H44" s="265"/>
      <c r="I44" s="281" t="n">
        <v>89112</v>
      </c>
      <c r="J44" s="282" t="n">
        <v>0.572780213140675</v>
      </c>
      <c r="K44" s="265"/>
      <c r="L44" s="281" t="n">
        <v>53449</v>
      </c>
      <c r="M44" s="282" t="n">
        <v>0.228079233946677</v>
      </c>
    </row>
    <row r="45" customFormat="false" ht="12.75" hidden="false" customHeight="false" outlineLevel="0" collapsed="false">
      <c r="I45" s="643"/>
      <c r="J45" s="644"/>
      <c r="M45" s="644"/>
    </row>
    <row r="46" s="275" customFormat="true" ht="35.25" hidden="false" customHeight="false" outlineLevel="0" collapsed="false">
      <c r="A46" s="275" t="s">
        <v>527</v>
      </c>
      <c r="B46" s="265" t="n">
        <v>142757</v>
      </c>
      <c r="C46" s="265" t="n">
        <v>114267</v>
      </c>
      <c r="D46" s="265" t="n">
        <v>98262</v>
      </c>
      <c r="E46" s="265"/>
      <c r="F46" s="265" t="n">
        <v>167976</v>
      </c>
      <c r="G46" s="265" t="n">
        <v>136591</v>
      </c>
      <c r="H46" s="265"/>
      <c r="I46" s="265" t="n">
        <v>44495</v>
      </c>
      <c r="J46" s="284" t="n">
        <v>0.452820011805174</v>
      </c>
      <c r="K46" s="265"/>
      <c r="L46" s="265" t="n">
        <v>31385</v>
      </c>
      <c r="M46" s="284" t="n">
        <v>0.229773557555037</v>
      </c>
    </row>
    <row r="47" s="275" customFormat="true" ht="35.25" hidden="false" customHeight="false" outlineLevel="0" collapsed="false">
      <c r="A47" s="275" t="s">
        <v>528</v>
      </c>
      <c r="B47" s="265" t="n">
        <v>87140</v>
      </c>
      <c r="C47" s="265" t="n">
        <v>62194</v>
      </c>
      <c r="D47" s="265" t="n">
        <v>47360</v>
      </c>
      <c r="E47" s="265"/>
      <c r="F47" s="265" t="n">
        <v>101539</v>
      </c>
      <c r="G47" s="265" t="n">
        <v>85129</v>
      </c>
      <c r="H47" s="265"/>
      <c r="I47" s="265" t="n">
        <v>39780</v>
      </c>
      <c r="J47" s="284" t="n">
        <v>0.839949324324324</v>
      </c>
      <c r="K47" s="265"/>
      <c r="L47" s="265" t="n">
        <v>16410</v>
      </c>
      <c r="M47" s="284" t="n">
        <v>0.19276627236312</v>
      </c>
    </row>
    <row r="48" s="275" customFormat="true" ht="35.25" hidden="false" customHeight="false" outlineLevel="0" collapsed="false">
      <c r="A48" s="275" t="s">
        <v>529</v>
      </c>
      <c r="B48" s="265" t="n">
        <v>12583</v>
      </c>
      <c r="C48" s="265" t="n">
        <v>8407</v>
      </c>
      <c r="D48" s="265" t="n">
        <v>7180</v>
      </c>
      <c r="E48" s="265"/>
      <c r="F48" s="265" t="n">
        <v>15138</v>
      </c>
      <c r="G48" s="265" t="n">
        <v>8609</v>
      </c>
      <c r="H48" s="265"/>
      <c r="I48" s="265" t="n">
        <v>5403</v>
      </c>
      <c r="J48" s="284" t="n">
        <v>0.752506963788301</v>
      </c>
      <c r="K48" s="265"/>
      <c r="L48" s="265" t="n">
        <v>6529</v>
      </c>
      <c r="M48" s="284" t="n">
        <v>0.758392380067371</v>
      </c>
    </row>
    <row r="49" s="275" customFormat="true" ht="35.25" hidden="false" customHeight="false" outlineLevel="0" collapsed="false">
      <c r="A49" s="275" t="s">
        <v>530</v>
      </c>
      <c r="B49" s="265" t="n">
        <v>2210</v>
      </c>
      <c r="C49" s="265" t="n">
        <v>3373</v>
      </c>
      <c r="D49" s="265" t="n">
        <v>2776</v>
      </c>
      <c r="E49" s="265"/>
      <c r="F49" s="265" t="n">
        <v>3140</v>
      </c>
      <c r="G49" s="265" t="n">
        <v>4015</v>
      </c>
      <c r="H49" s="265"/>
      <c r="I49" s="265" t="n">
        <v>-566</v>
      </c>
      <c r="J49" s="284" t="n">
        <v>-0.203890489913545</v>
      </c>
      <c r="K49" s="265"/>
      <c r="L49" s="265" t="n">
        <v>-875</v>
      </c>
      <c r="M49" s="284" t="n">
        <v>-0.217932752179328</v>
      </c>
    </row>
    <row r="50" customFormat="false" ht="12.75" hidden="false" customHeight="false" outlineLevel="0" collapsed="false">
      <c r="I50" s="643"/>
      <c r="J50" s="644"/>
      <c r="M50" s="644"/>
    </row>
    <row r="51" s="283" customFormat="true" ht="44.25" hidden="false" customHeight="false" outlineLevel="0" collapsed="false">
      <c r="A51" s="280" t="s">
        <v>531</v>
      </c>
      <c r="B51" s="281" t="n">
        <v>67218</v>
      </c>
      <c r="C51" s="281" t="n">
        <v>61391</v>
      </c>
      <c r="D51" s="281" t="n">
        <v>61121</v>
      </c>
      <c r="E51" s="265"/>
      <c r="F51" s="281" t="n">
        <v>68372</v>
      </c>
      <c r="G51" s="281" t="n">
        <v>139692</v>
      </c>
      <c r="H51" s="265"/>
      <c r="I51" s="281" t="n">
        <v>6097</v>
      </c>
      <c r="J51" s="282" t="n">
        <v>0.0997529490682417</v>
      </c>
      <c r="K51" s="265"/>
      <c r="L51" s="281" t="n">
        <v>-71320</v>
      </c>
      <c r="M51" s="282" t="n">
        <v>-0.510551785356355</v>
      </c>
    </row>
    <row r="52" customFormat="false" ht="12.75" hidden="false" customHeight="false" outlineLevel="0" collapsed="false">
      <c r="I52" s="643"/>
      <c r="J52" s="644"/>
      <c r="M52" s="644"/>
    </row>
    <row r="53" s="275" customFormat="true" ht="35.25" hidden="false" customHeight="false" outlineLevel="0" collapsed="false">
      <c r="A53" s="275" t="s">
        <v>532</v>
      </c>
      <c r="B53" s="265" t="n">
        <v>4896</v>
      </c>
      <c r="C53" s="265" t="n">
        <v>10630</v>
      </c>
      <c r="D53" s="265" t="n">
        <v>5017</v>
      </c>
      <c r="E53" s="265"/>
      <c r="F53" s="265" t="n">
        <v>4637</v>
      </c>
      <c r="G53" s="265" t="n">
        <v>2829</v>
      </c>
      <c r="H53" s="265"/>
      <c r="I53" s="265" t="n">
        <v>-121</v>
      </c>
      <c r="J53" s="284" t="n">
        <v>-0.0241179988040662</v>
      </c>
      <c r="K53" s="265"/>
      <c r="L53" s="265" t="n">
        <v>1808</v>
      </c>
      <c r="M53" s="284" t="n">
        <v>0.63909508660304</v>
      </c>
    </row>
    <row r="54" s="275" customFormat="true" ht="35.25" hidden="false" customHeight="false" outlineLevel="0" collapsed="false">
      <c r="A54" s="275" t="s">
        <v>533</v>
      </c>
      <c r="B54" s="265" t="n">
        <v>40589</v>
      </c>
      <c r="C54" s="265" t="n">
        <v>17983</v>
      </c>
      <c r="D54" s="265" t="n">
        <v>7343</v>
      </c>
      <c r="E54" s="265"/>
      <c r="F54" s="265" t="n">
        <v>42416</v>
      </c>
      <c r="G54" s="265" t="n">
        <v>7765</v>
      </c>
      <c r="H54" s="265"/>
      <c r="I54" s="265" t="n">
        <v>33246</v>
      </c>
      <c r="J54" s="284" t="n">
        <v>4.52757728448863</v>
      </c>
      <c r="K54" s="265"/>
      <c r="L54" s="265" t="n">
        <v>34651</v>
      </c>
      <c r="M54" s="284" t="n">
        <v>4.4624597553123</v>
      </c>
    </row>
    <row r="55" customFormat="false" ht="12.75" hidden="false" customHeight="false" outlineLevel="0" collapsed="false">
      <c r="I55" s="643"/>
      <c r="J55" s="644"/>
      <c r="M55" s="644"/>
    </row>
    <row r="56" s="283" customFormat="true" ht="44.25" hidden="false" customHeight="false" outlineLevel="0" collapsed="false">
      <c r="A56" s="280" t="s">
        <v>534</v>
      </c>
      <c r="B56" s="281" t="n">
        <v>31525</v>
      </c>
      <c r="C56" s="281" t="n">
        <v>54038</v>
      </c>
      <c r="D56" s="281" t="n">
        <v>58795</v>
      </c>
      <c r="E56" s="265"/>
      <c r="F56" s="281" t="n">
        <v>30593</v>
      </c>
      <c r="G56" s="281" t="n">
        <v>134756</v>
      </c>
      <c r="H56" s="265"/>
      <c r="I56" s="281" t="n">
        <v>-27270</v>
      </c>
      <c r="J56" s="282" t="n">
        <v>-0.463814950250872</v>
      </c>
      <c r="K56" s="265"/>
      <c r="L56" s="281" t="n">
        <v>-104163</v>
      </c>
      <c r="M56" s="282" t="n">
        <v>-0.772974858262341</v>
      </c>
    </row>
    <row r="57" customFormat="false" ht="12.75" hidden="false" customHeight="false" outlineLevel="0" collapsed="false">
      <c r="I57" s="643"/>
      <c r="J57" s="644"/>
      <c r="M57" s="644"/>
    </row>
    <row r="58" s="275" customFormat="true" ht="35.25" hidden="false" customHeight="false" outlineLevel="0" collapsed="false">
      <c r="A58" s="275" t="s">
        <v>535</v>
      </c>
      <c r="B58" s="265" t="n">
        <v>456</v>
      </c>
      <c r="C58" s="265" t="n">
        <v>891</v>
      </c>
      <c r="D58" s="265" t="n">
        <v>500</v>
      </c>
      <c r="E58" s="265"/>
      <c r="F58" s="265" t="n">
        <v>631</v>
      </c>
      <c r="G58" s="265" t="n">
        <v>267</v>
      </c>
      <c r="H58" s="265"/>
      <c r="I58" s="265" t="n">
        <v>-44</v>
      </c>
      <c r="J58" s="284" t="n">
        <v>-0.088</v>
      </c>
      <c r="K58" s="265"/>
      <c r="L58" s="265" t="n">
        <v>364</v>
      </c>
      <c r="M58" s="284" t="n">
        <v>1.36329588014981</v>
      </c>
    </row>
    <row r="59" s="275" customFormat="true" ht="35.25" hidden="false" customHeight="false" outlineLevel="0" collapsed="false">
      <c r="A59" s="275" t="s">
        <v>536</v>
      </c>
      <c r="B59" s="265" t="n">
        <v>4068</v>
      </c>
      <c r="C59" s="265" t="n">
        <v>5806</v>
      </c>
      <c r="D59" s="265" t="n">
        <v>4228</v>
      </c>
      <c r="E59" s="265"/>
      <c r="F59" s="265" t="n">
        <v>5355</v>
      </c>
      <c r="G59" s="265" t="n">
        <v>17711</v>
      </c>
      <c r="H59" s="265"/>
      <c r="I59" s="265" t="n">
        <v>-160</v>
      </c>
      <c r="J59" s="284" t="n">
        <v>-0.0378429517502365</v>
      </c>
      <c r="K59" s="265"/>
      <c r="L59" s="265" t="n">
        <v>-12356</v>
      </c>
      <c r="M59" s="284" t="n">
        <v>-0.697645531025916</v>
      </c>
    </row>
    <row r="60" customFormat="false" ht="12.75" hidden="false" customHeight="false" outlineLevel="0" collapsed="false">
      <c r="I60" s="643"/>
      <c r="J60" s="644"/>
      <c r="M60" s="644"/>
    </row>
    <row r="61" s="283" customFormat="true" ht="44.25" hidden="false" customHeight="false" outlineLevel="0" collapsed="false">
      <c r="A61" s="280" t="s">
        <v>537</v>
      </c>
      <c r="B61" s="281" t="n">
        <v>27913</v>
      </c>
      <c r="C61" s="281" t="n">
        <v>49123</v>
      </c>
      <c r="D61" s="281" t="n">
        <v>55067</v>
      </c>
      <c r="E61" s="265"/>
      <c r="F61" s="281" t="n">
        <v>25869</v>
      </c>
      <c r="G61" s="281" t="n">
        <v>117312</v>
      </c>
      <c r="H61" s="265"/>
      <c r="I61" s="281" t="n">
        <v>-27154</v>
      </c>
      <c r="J61" s="282" t="n">
        <v>-0.493108395227632</v>
      </c>
      <c r="K61" s="265"/>
      <c r="L61" s="281" t="n">
        <v>-91443</v>
      </c>
      <c r="M61" s="282" t="n">
        <v>-0.779485474631751</v>
      </c>
    </row>
    <row r="62" customFormat="false" ht="12.75" hidden="false" customHeight="false" outlineLevel="0" collapsed="false">
      <c r="I62" s="643"/>
      <c r="J62" s="644"/>
      <c r="M62" s="644"/>
    </row>
    <row r="63" s="283" customFormat="true" ht="44.25" hidden="false" customHeight="false" outlineLevel="0" collapsed="false">
      <c r="A63" s="280" t="s">
        <v>538</v>
      </c>
      <c r="B63" s="281" t="n">
        <v>6745</v>
      </c>
      <c r="C63" s="281" t="n">
        <v>7886</v>
      </c>
      <c r="D63" s="281" t="n">
        <v>5238</v>
      </c>
      <c r="E63" s="281" t="n">
        <v>0</v>
      </c>
      <c r="F63" s="281" t="n">
        <v>9668</v>
      </c>
      <c r="G63" s="281" t="n">
        <v>12622</v>
      </c>
      <c r="H63" s="281"/>
      <c r="I63" s="281" t="n">
        <v>1507</v>
      </c>
      <c r="J63" s="282" t="n">
        <v>0.2877052310042</v>
      </c>
      <c r="K63" s="281"/>
      <c r="L63" s="281" t="n">
        <v>-2954</v>
      </c>
      <c r="M63" s="282" t="n">
        <v>-0.234035810489621</v>
      </c>
    </row>
    <row r="64" s="275" customFormat="true" ht="35.25" hidden="true" customHeight="false" outlineLevel="0" collapsed="false">
      <c r="A64" s="275" t="s">
        <v>539</v>
      </c>
      <c r="B64" s="265" t="n">
        <v>6745</v>
      </c>
      <c r="C64" s="265" t="n">
        <v>7886</v>
      </c>
      <c r="D64" s="265" t="n">
        <v>5238</v>
      </c>
      <c r="E64" s="265"/>
      <c r="F64" s="265" t="n">
        <v>9668</v>
      </c>
      <c r="G64" s="265" t="n">
        <v>10519</v>
      </c>
      <c r="H64" s="265"/>
      <c r="I64" s="265" t="n">
        <v>1507</v>
      </c>
      <c r="J64" s="284" t="n">
        <v>0.2877052310042</v>
      </c>
      <c r="K64" s="265"/>
      <c r="L64" s="265" t="n">
        <v>-851</v>
      </c>
      <c r="M64" s="284" t="n">
        <v>-0.0809012263523149</v>
      </c>
    </row>
    <row r="65" s="275" customFormat="true" ht="35.25" hidden="true" customHeight="false" outlineLevel="0" collapsed="false">
      <c r="A65" s="275" t="s">
        <v>540</v>
      </c>
      <c r="B65" s="265" t="n">
        <v>0</v>
      </c>
      <c r="C65" s="265" t="n">
        <v>0</v>
      </c>
      <c r="D65" s="265" t="n">
        <v>0</v>
      </c>
      <c r="E65" s="265"/>
      <c r="F65" s="265" t="n">
        <v>0</v>
      </c>
      <c r="G65" s="265" t="n">
        <v>2103</v>
      </c>
      <c r="H65" s="265"/>
      <c r="I65" s="265" t="n">
        <v>0</v>
      </c>
      <c r="J65" s="284" t="n">
        <v>0</v>
      </c>
      <c r="K65" s="265"/>
      <c r="L65" s="265" t="n">
        <v>-2103</v>
      </c>
      <c r="M65" s="284" t="n">
        <v>-1</v>
      </c>
    </row>
    <row r="66" customFormat="false" ht="12.75" hidden="false" customHeight="false" outlineLevel="0" collapsed="false">
      <c r="I66" s="643"/>
      <c r="J66" s="644"/>
      <c r="M66" s="644"/>
    </row>
    <row r="67" s="283" customFormat="true" ht="44.25" hidden="false" customHeight="false" outlineLevel="0" collapsed="false">
      <c r="A67" s="280" t="s">
        <v>541</v>
      </c>
      <c r="B67" s="281" t="n">
        <v>21168</v>
      </c>
      <c r="C67" s="281" t="n">
        <v>41237</v>
      </c>
      <c r="D67" s="281" t="n">
        <v>49829</v>
      </c>
      <c r="E67" s="265"/>
      <c r="F67" s="281" t="n">
        <v>16201</v>
      </c>
      <c r="G67" s="281" t="n">
        <v>104690</v>
      </c>
      <c r="H67" s="265"/>
      <c r="I67" s="281" t="n">
        <v>-28661</v>
      </c>
      <c r="J67" s="282" t="n">
        <v>-0.575187140018865</v>
      </c>
      <c r="K67" s="265"/>
      <c r="L67" s="281" t="n">
        <v>-88489</v>
      </c>
      <c r="M67" s="282" t="n">
        <v>-0.84524787467762</v>
      </c>
    </row>
    <row r="68" customFormat="false" ht="12.75" hidden="false" customHeight="false" outlineLevel="0" collapsed="false">
      <c r="I68" s="643"/>
      <c r="J68" s="644"/>
      <c r="L68" s="643"/>
      <c r="M68" s="644"/>
    </row>
    <row r="69" s="275" customFormat="true" ht="35.25" hidden="false" customHeight="false" outlineLevel="0" collapsed="false">
      <c r="A69" s="287" t="s">
        <v>542</v>
      </c>
      <c r="B69" s="288" t="n">
        <v>0.0379791803472813</v>
      </c>
      <c r="C69" s="288" t="n">
        <v>0.124667448666167</v>
      </c>
      <c r="D69" s="288" t="n">
        <v>0.211468682230418</v>
      </c>
      <c r="E69" s="288"/>
      <c r="F69" s="288" t="n">
        <v>0.0248824300954382</v>
      </c>
      <c r="G69" s="288" t="n">
        <v>0.273431990681007</v>
      </c>
      <c r="H69" s="284"/>
      <c r="I69" s="289"/>
      <c r="J69" s="284"/>
      <c r="K69" s="284"/>
      <c r="L69" s="289"/>
      <c r="M69" s="284"/>
    </row>
    <row r="70" s="275" customFormat="true" ht="35.25" hidden="false" customHeight="false" outlineLevel="0" collapsed="false">
      <c r="A70" s="290" t="s">
        <v>543</v>
      </c>
      <c r="B70" s="291" t="n">
        <v>0.0376484649286621</v>
      </c>
      <c r="C70" s="291" t="n">
        <v>0.120785809271073</v>
      </c>
      <c r="D70" s="291" t="n">
        <v>0.207060045709537</v>
      </c>
      <c r="E70" s="291"/>
      <c r="F70" s="291" t="n">
        <v>0.0247064762047095</v>
      </c>
      <c r="G70" s="291" t="n">
        <v>0.271426460255689</v>
      </c>
      <c r="H70" s="284"/>
      <c r="I70" s="289"/>
      <c r="J70" s="284"/>
      <c r="K70" s="284"/>
      <c r="L70" s="289"/>
      <c r="M70" s="284"/>
    </row>
    <row r="71" customFormat="false" ht="13.5" hidden="false" customHeight="false" outlineLevel="0" collapsed="false">
      <c r="A71" s="292"/>
      <c r="B71" s="293"/>
      <c r="C71" s="293"/>
      <c r="D71" s="293"/>
      <c r="E71" s="293"/>
      <c r="F71" s="293"/>
      <c r="G71" s="293"/>
      <c r="H71" s="293"/>
      <c r="I71" s="293"/>
      <c r="J71" s="294"/>
      <c r="K71" s="293"/>
      <c r="L71" s="293"/>
      <c r="M71" s="294"/>
    </row>
    <row r="73" s="298" customFormat="true" ht="27.75" hidden="false" customHeight="false" outlineLevel="0" collapsed="false">
      <c r="A73" s="295" t="s">
        <v>38</v>
      </c>
      <c r="B73" s="295"/>
      <c r="C73" s="296"/>
      <c r="D73" s="296"/>
      <c r="E73" s="296"/>
      <c r="F73" s="295"/>
      <c r="G73" s="295"/>
      <c r="H73" s="296"/>
      <c r="I73" s="296"/>
      <c r="J73" s="297"/>
      <c r="K73" s="296"/>
      <c r="L73" s="296"/>
      <c r="M73" s="297"/>
    </row>
    <row r="74" s="298" customFormat="true" ht="27.75" hidden="false" customHeight="false" outlineLevel="0" collapsed="false">
      <c r="A74" s="295" t="s">
        <v>39</v>
      </c>
      <c r="B74" s="295"/>
      <c r="C74" s="296"/>
      <c r="D74" s="296"/>
      <c r="E74" s="296"/>
      <c r="F74" s="295"/>
      <c r="G74" s="295"/>
      <c r="H74" s="296"/>
      <c r="I74" s="296"/>
      <c r="J74" s="297"/>
      <c r="K74" s="296"/>
      <c r="L74" s="296"/>
      <c r="M74" s="297"/>
    </row>
    <row r="75" s="298" customFormat="true" ht="27.75" hidden="false" customHeight="false" outlineLevel="0" collapsed="false">
      <c r="A75" s="295" t="s">
        <v>544</v>
      </c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</row>
    <row r="76" s="298" customFormat="true" ht="27.75" hidden="false" customHeight="false" outlineLevel="0" collapsed="false">
      <c r="A76" s="295" t="s">
        <v>545</v>
      </c>
      <c r="B76" s="295"/>
      <c r="C76" s="296"/>
      <c r="D76" s="296"/>
      <c r="E76" s="296"/>
      <c r="F76" s="295"/>
      <c r="G76" s="295"/>
      <c r="H76" s="296"/>
      <c r="I76" s="296"/>
      <c r="J76" s="297"/>
      <c r="K76" s="296"/>
      <c r="L76" s="296"/>
      <c r="M76" s="297"/>
    </row>
    <row r="77" s="298" customFormat="true" ht="27.75" hidden="false" customHeight="false" outlineLevel="0" collapsed="false">
      <c r="A77" s="295" t="s">
        <v>546</v>
      </c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</row>
    <row r="78" s="298" customFormat="true" ht="27.75" hidden="false" customHeight="false" outlineLevel="0" collapsed="false">
      <c r="A78" s="295" t="s">
        <v>547</v>
      </c>
      <c r="B78" s="295"/>
      <c r="C78" s="296"/>
      <c r="D78" s="296"/>
      <c r="E78" s="296"/>
      <c r="F78" s="295"/>
      <c r="G78" s="295"/>
      <c r="H78" s="296"/>
      <c r="I78" s="296"/>
      <c r="J78" s="297"/>
      <c r="K78" s="296"/>
      <c r="L78" s="296"/>
      <c r="M78" s="297"/>
    </row>
    <row r="79" s="298" customFormat="true" ht="27.75" hidden="false" customHeight="false" outlineLevel="0" collapsed="false">
      <c r="A79" s="295" t="s">
        <v>548</v>
      </c>
      <c r="B79" s="295"/>
      <c r="C79" s="295"/>
      <c r="D79" s="295"/>
      <c r="E79" s="296"/>
      <c r="F79" s="295"/>
      <c r="G79" s="295"/>
      <c r="H79" s="296"/>
      <c r="I79" s="296"/>
      <c r="J79" s="297"/>
      <c r="K79" s="296"/>
      <c r="L79" s="296"/>
      <c r="M79" s="297"/>
    </row>
    <row r="80" s="298" customFormat="true" ht="27.75" hidden="false" customHeight="false" outlineLevel="0" collapsed="false">
      <c r="A80" s="295" t="s">
        <v>549</v>
      </c>
      <c r="B80" s="295"/>
      <c r="C80" s="295"/>
      <c r="D80" s="295"/>
      <c r="E80" s="295"/>
      <c r="F80" s="295"/>
      <c r="G80" s="295"/>
      <c r="H80" s="295"/>
      <c r="I80" s="295"/>
      <c r="J80" s="297"/>
      <c r="K80" s="295"/>
      <c r="L80" s="295"/>
      <c r="M80" s="297"/>
    </row>
    <row r="81" s="298" customFormat="true" ht="27.75" hidden="false" customHeight="false" outlineLevel="0" collapsed="false">
      <c r="A81" s="295" t="s">
        <v>550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6.56"/>
    <col collapsed="false" customWidth="true" hidden="false" outlineLevel="0" max="3" min="2" style="169" width="16.7"/>
    <col collapsed="false" customWidth="true" hidden="false" outlineLevel="0" max="4" min="4" style="169" width="1.7"/>
    <col collapsed="false" customWidth="true" hidden="false" outlineLevel="0" max="5" min="5" style="169" width="16.7"/>
    <col collapsed="false" customWidth="true" hidden="false" outlineLevel="0" max="6" min="6" style="170" width="16.7"/>
    <col collapsed="false" customWidth="true" hidden="false" outlineLevel="0" max="7" min="7" style="169" width="1.7"/>
    <col collapsed="false" customWidth="true" hidden="false" outlineLevel="0" max="9" min="8" style="169" width="16.7"/>
    <col collapsed="false" customWidth="true" hidden="false" outlineLevel="0" max="10" min="10" style="171" width="1.7"/>
    <col collapsed="false" customWidth="true" hidden="false" outlineLevel="0" max="12" min="11" style="171" width="18.7"/>
  </cols>
  <sheetData>
    <row r="1" s="173" customFormat="true" ht="15.75" hidden="false" customHeight="false" outlineLevel="0" collapsed="false">
      <c r="A1" s="172" t="s">
        <v>27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15.75" hidden="false" customHeight="false" outlineLevel="0" collapsed="false">
      <c r="A2" s="172" t="s">
        <v>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customFormat="false" ht="15.75" hidden="false" customHeight="false" outlineLevel="0" collapsed="false">
      <c r="A3" s="172" t="s">
        <v>274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15.75" hidden="false" customHeight="false" outlineLevel="0" collapsed="false">
      <c r="A4" s="174" t="s">
        <v>275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175"/>
      <c r="B6" s="176"/>
      <c r="C6" s="176"/>
      <c r="D6" s="176"/>
      <c r="E6" s="176"/>
      <c r="F6" s="177"/>
      <c r="G6" s="176"/>
      <c r="H6" s="176"/>
      <c r="I6" s="176"/>
      <c r="J6" s="178"/>
      <c r="K6" s="178"/>
      <c r="L6" s="178"/>
    </row>
    <row r="7" customFormat="false" ht="15" hidden="false" customHeight="true" outlineLevel="0" collapsed="false">
      <c r="A7" s="179" t="s">
        <v>4</v>
      </c>
      <c r="B7" s="180" t="s">
        <v>276</v>
      </c>
      <c r="C7" s="180"/>
      <c r="D7" s="180"/>
      <c r="E7" s="180"/>
      <c r="F7" s="180"/>
      <c r="G7" s="181"/>
      <c r="H7" s="182" t="s">
        <v>277</v>
      </c>
      <c r="I7" s="182"/>
      <c r="J7" s="183"/>
      <c r="K7" s="183" t="s">
        <v>278</v>
      </c>
      <c r="L7" s="183"/>
    </row>
    <row r="8" customFormat="false" ht="15" hidden="false" customHeight="true" outlineLevel="0" collapsed="false">
      <c r="A8" s="179"/>
      <c r="B8" s="180" t="s">
        <v>279</v>
      </c>
      <c r="C8" s="180"/>
      <c r="D8" s="181"/>
      <c r="E8" s="180" t="s">
        <v>280</v>
      </c>
      <c r="F8" s="180"/>
      <c r="G8" s="182"/>
      <c r="H8" s="180" t="s">
        <v>281</v>
      </c>
      <c r="I8" s="180"/>
      <c r="J8" s="183"/>
      <c r="K8" s="184" t="s">
        <v>282</v>
      </c>
      <c r="L8" s="184"/>
    </row>
    <row r="9" customFormat="false" ht="15" hidden="false" customHeight="true" outlineLevel="0" collapsed="false">
      <c r="A9" s="179"/>
      <c r="B9" s="185" t="s">
        <v>283</v>
      </c>
      <c r="C9" s="185" t="s">
        <v>284</v>
      </c>
      <c r="D9" s="180"/>
      <c r="E9" s="180" t="s">
        <v>285</v>
      </c>
      <c r="F9" s="184" t="s">
        <v>286</v>
      </c>
      <c r="G9" s="180"/>
      <c r="H9" s="185" t="s">
        <v>283</v>
      </c>
      <c r="I9" s="185" t="s">
        <v>284</v>
      </c>
      <c r="J9" s="184"/>
      <c r="K9" s="185" t="s">
        <v>283</v>
      </c>
      <c r="L9" s="185" t="s">
        <v>284</v>
      </c>
    </row>
    <row r="10" s="190" customFormat="true" ht="12.75" hidden="false" customHeight="false" outlineLevel="0" collapsed="false">
      <c r="A10" s="186"/>
      <c r="B10" s="169"/>
      <c r="C10" s="169"/>
      <c r="D10" s="169"/>
      <c r="E10" s="169"/>
      <c r="F10" s="187"/>
      <c r="G10" s="181"/>
      <c r="H10" s="169"/>
      <c r="I10" s="169"/>
      <c r="J10" s="188"/>
      <c r="K10" s="189"/>
      <c r="L10" s="188"/>
    </row>
    <row r="11" s="195" customFormat="true" ht="12.75" hidden="false" customHeight="false" outlineLevel="0" collapsed="false">
      <c r="A11" s="191" t="s">
        <v>287</v>
      </c>
      <c r="B11" s="192" t="n">
        <v>2247901</v>
      </c>
      <c r="C11" s="192" t="n">
        <v>2086757</v>
      </c>
      <c r="D11" s="192"/>
      <c r="E11" s="192" t="n">
        <v>161144</v>
      </c>
      <c r="F11" s="193" t="n">
        <v>7.72222160989516</v>
      </c>
      <c r="G11" s="102"/>
      <c r="H11" s="192" t="n">
        <v>3014391</v>
      </c>
      <c r="I11" s="192" t="n">
        <v>2891921</v>
      </c>
      <c r="J11" s="194"/>
      <c r="K11" s="189" t="n">
        <v>134.098031897312</v>
      </c>
      <c r="L11" s="189" t="n">
        <v>138.584463835511</v>
      </c>
    </row>
    <row r="12" customFormat="false" ht="12.75" hidden="false" customHeight="false" outlineLevel="0" collapsed="false">
      <c r="A12" s="196"/>
      <c r="F12" s="187"/>
      <c r="G12" s="181"/>
      <c r="J12" s="188"/>
      <c r="K12" s="188"/>
      <c r="L12" s="188"/>
    </row>
    <row r="13" customFormat="false" ht="12.75" hidden="false" customHeight="false" outlineLevel="0" collapsed="false">
      <c r="A13" s="197" t="s">
        <v>288</v>
      </c>
      <c r="B13" s="169" t="n">
        <v>1678975</v>
      </c>
      <c r="C13" s="169" t="n">
        <v>1572195</v>
      </c>
      <c r="E13" s="169" t="n">
        <v>106780</v>
      </c>
      <c r="F13" s="187" t="n">
        <v>6.79177837354781</v>
      </c>
      <c r="G13" s="181"/>
      <c r="H13" s="169" t="n">
        <v>2443956</v>
      </c>
      <c r="I13" s="169" t="n">
        <v>2334277</v>
      </c>
      <c r="J13" s="188"/>
      <c r="K13" s="198" t="n">
        <v>145.562381810331</v>
      </c>
      <c r="L13" s="198" t="n">
        <v>148.472485919368</v>
      </c>
    </row>
    <row r="14" customFormat="false" ht="12.75" hidden="false" customHeight="false" outlineLevel="0" collapsed="false">
      <c r="A14" s="197" t="s">
        <v>289</v>
      </c>
      <c r="B14" s="169" t="n">
        <v>1314271</v>
      </c>
      <c r="C14" s="169" t="n">
        <v>1261364</v>
      </c>
      <c r="E14" s="169" t="n">
        <v>52907</v>
      </c>
      <c r="F14" s="187" t="n">
        <v>4.19442761962447</v>
      </c>
      <c r="G14" s="181"/>
      <c r="H14" s="169" t="n">
        <v>2057702</v>
      </c>
      <c r="I14" s="169" t="n">
        <v>2006105</v>
      </c>
      <c r="J14" s="188"/>
      <c r="K14" s="198" t="n">
        <v>156.566035467571</v>
      </c>
      <c r="L14" s="198" t="n">
        <v>159.042512708465</v>
      </c>
    </row>
    <row r="15" customFormat="false" ht="12.75" hidden="false" customHeight="false" outlineLevel="0" collapsed="false">
      <c r="A15" s="197" t="s">
        <v>290</v>
      </c>
      <c r="B15" s="169" t="n">
        <v>364704</v>
      </c>
      <c r="C15" s="169" t="n">
        <v>310831</v>
      </c>
      <c r="E15" s="169" t="n">
        <v>53873</v>
      </c>
      <c r="F15" s="187" t="n">
        <v>17.3319263522622</v>
      </c>
      <c r="G15" s="181"/>
      <c r="H15" s="169" t="n">
        <v>386254</v>
      </c>
      <c r="I15" s="169" t="n">
        <v>328172</v>
      </c>
      <c r="J15" s="188"/>
      <c r="K15" s="198" t="n">
        <v>105.908901465298</v>
      </c>
      <c r="L15" s="198" t="n">
        <v>105.578915873899</v>
      </c>
    </row>
    <row r="16" customFormat="false" ht="12.75" hidden="false" customHeight="false" outlineLevel="0" collapsed="false">
      <c r="A16" s="197" t="s">
        <v>291</v>
      </c>
      <c r="B16" s="169" t="n">
        <v>568926</v>
      </c>
      <c r="C16" s="169" t="n">
        <v>514562</v>
      </c>
      <c r="E16" s="169" t="n">
        <v>54364</v>
      </c>
      <c r="F16" s="187" t="n">
        <v>10.5651019702193</v>
      </c>
      <c r="G16" s="181"/>
      <c r="H16" s="169" t="n">
        <v>570435</v>
      </c>
      <c r="I16" s="169" t="n">
        <v>557644</v>
      </c>
      <c r="J16" s="188"/>
      <c r="K16" s="198" t="n">
        <v>100.265236603706</v>
      </c>
      <c r="L16" s="198" t="n">
        <v>108.372557631539</v>
      </c>
    </row>
    <row r="17" customFormat="false" ht="12.75" hidden="false" customHeight="false" outlineLevel="0" collapsed="false">
      <c r="A17" s="197" t="s">
        <v>289</v>
      </c>
      <c r="B17" s="169" t="n">
        <v>357906</v>
      </c>
      <c r="C17" s="169" t="n">
        <v>328232</v>
      </c>
      <c r="E17" s="169" t="n">
        <v>29674</v>
      </c>
      <c r="F17" s="187" t="n">
        <v>9.04055667942187</v>
      </c>
      <c r="G17" s="181"/>
      <c r="H17" s="169" t="n">
        <v>412653</v>
      </c>
      <c r="I17" s="169" t="n">
        <v>402146</v>
      </c>
      <c r="J17" s="188"/>
      <c r="K17" s="198" t="n">
        <v>115.296474493303</v>
      </c>
      <c r="L17" s="198" t="n">
        <v>122.518828145946</v>
      </c>
    </row>
    <row r="18" customFormat="false" ht="12.75" hidden="false" customHeight="false" outlineLevel="0" collapsed="false">
      <c r="A18" s="197" t="s">
        <v>290</v>
      </c>
      <c r="B18" s="169" t="n">
        <v>211020</v>
      </c>
      <c r="C18" s="169" t="n">
        <v>186330</v>
      </c>
      <c r="E18" s="169" t="n">
        <v>24690</v>
      </c>
      <c r="F18" s="187" t="n">
        <v>13.2506842698438</v>
      </c>
      <c r="G18" s="181"/>
      <c r="H18" s="169" t="n">
        <v>157782</v>
      </c>
      <c r="I18" s="169" t="n">
        <v>155498</v>
      </c>
      <c r="J18" s="188"/>
      <c r="K18" s="198" t="n">
        <v>74.7711117429627</v>
      </c>
      <c r="L18" s="198" t="n">
        <v>83.453013470724</v>
      </c>
    </row>
    <row r="19" s="190" customFormat="true" ht="12.75" hidden="false" customHeight="false" outlineLevel="0" collapsed="false">
      <c r="A19" s="197"/>
      <c r="B19" s="169"/>
      <c r="C19" s="169"/>
      <c r="D19" s="169"/>
      <c r="E19" s="169"/>
      <c r="F19" s="187"/>
      <c r="G19" s="181"/>
      <c r="H19" s="169"/>
      <c r="I19" s="169"/>
      <c r="J19" s="188"/>
      <c r="K19" s="198"/>
      <c r="L19" s="198"/>
    </row>
    <row r="20" s="195" customFormat="true" ht="12.75" hidden="false" customHeight="false" outlineLevel="0" collapsed="false">
      <c r="A20" s="191" t="s">
        <v>60</v>
      </c>
      <c r="B20" s="192" t="n">
        <v>23942</v>
      </c>
      <c r="C20" s="192" t="n">
        <v>20328</v>
      </c>
      <c r="D20" s="192"/>
      <c r="E20" s="192" t="n">
        <v>3614</v>
      </c>
      <c r="F20" s="193" t="n">
        <v>17.7784336875246</v>
      </c>
      <c r="G20" s="102"/>
      <c r="H20" s="192" t="n">
        <v>24349</v>
      </c>
      <c r="I20" s="192" t="n">
        <v>21062</v>
      </c>
      <c r="J20" s="194"/>
      <c r="K20" s="189" t="n">
        <v>101.699941525353</v>
      </c>
      <c r="L20" s="189" t="n">
        <v>103.610783156238</v>
      </c>
    </row>
    <row r="21" s="190" customFormat="true" ht="12.75" hidden="false" customHeight="false" outlineLevel="0" collapsed="false">
      <c r="A21" s="197"/>
      <c r="B21" s="169"/>
      <c r="C21" s="169"/>
      <c r="D21" s="169"/>
      <c r="E21" s="169"/>
      <c r="F21" s="187"/>
      <c r="G21" s="181"/>
      <c r="H21" s="169"/>
      <c r="I21" s="169"/>
      <c r="J21" s="188"/>
      <c r="K21" s="198"/>
      <c r="L21" s="198"/>
    </row>
    <row r="22" s="195" customFormat="true" ht="12.75" hidden="false" customHeight="false" outlineLevel="0" collapsed="false">
      <c r="A22" s="191" t="s">
        <v>292</v>
      </c>
      <c r="B22" s="192" t="n">
        <v>52043</v>
      </c>
      <c r="C22" s="192" t="n">
        <v>45065</v>
      </c>
      <c r="D22" s="192"/>
      <c r="E22" s="192" t="n">
        <v>6978</v>
      </c>
      <c r="F22" s="193" t="n">
        <v>15.4843004548985</v>
      </c>
      <c r="G22" s="102"/>
      <c r="H22" s="192" t="n">
        <v>11873</v>
      </c>
      <c r="I22" s="192" t="n">
        <v>12918</v>
      </c>
      <c r="J22" s="194"/>
      <c r="K22" s="189" t="n">
        <v>22.8138270276502</v>
      </c>
      <c r="L22" s="189" t="n">
        <v>28.6652612892489</v>
      </c>
    </row>
    <row r="23" s="190" customFormat="true" ht="12.75" hidden="false" customHeight="false" outlineLevel="0" collapsed="false">
      <c r="A23" s="197"/>
      <c r="B23" s="169"/>
      <c r="C23" s="169"/>
      <c r="D23" s="169"/>
      <c r="E23" s="169"/>
      <c r="F23" s="187"/>
      <c r="G23" s="181"/>
      <c r="H23" s="169"/>
      <c r="I23" s="169"/>
      <c r="J23" s="188"/>
      <c r="K23" s="198"/>
      <c r="L23" s="198"/>
    </row>
    <row r="24" s="195" customFormat="true" ht="12.75" hidden="false" customHeight="false" outlineLevel="0" collapsed="false">
      <c r="A24" s="191" t="s">
        <v>102</v>
      </c>
      <c r="B24" s="192" t="n">
        <v>61266</v>
      </c>
      <c r="C24" s="192" t="n">
        <v>59563</v>
      </c>
      <c r="D24" s="192"/>
      <c r="E24" s="192" t="n">
        <v>1703</v>
      </c>
      <c r="F24" s="193" t="n">
        <v>2.8591575306818</v>
      </c>
      <c r="G24" s="102"/>
      <c r="H24" s="192" t="n">
        <v>56543</v>
      </c>
      <c r="I24" s="192" t="n">
        <v>54764</v>
      </c>
      <c r="J24" s="194"/>
      <c r="K24" s="189" t="n">
        <v>92.2909933731597</v>
      </c>
      <c r="L24" s="189" t="n">
        <v>91.9429847388479</v>
      </c>
    </row>
    <row r="25" s="190" customFormat="true" ht="12.75" hidden="false" customHeight="false" outlineLevel="0" collapsed="false">
      <c r="A25" s="196"/>
      <c r="B25" s="169"/>
      <c r="C25" s="169"/>
      <c r="D25" s="169"/>
      <c r="E25" s="169"/>
      <c r="F25" s="187"/>
      <c r="G25" s="181"/>
      <c r="H25" s="169"/>
      <c r="I25" s="169"/>
      <c r="J25" s="188"/>
      <c r="K25" s="198"/>
      <c r="L25" s="198"/>
    </row>
    <row r="26" s="195" customFormat="true" ht="12.75" hidden="false" customHeight="false" outlineLevel="0" collapsed="false">
      <c r="A26" s="191" t="s">
        <v>293</v>
      </c>
      <c r="B26" s="192" t="n">
        <v>53724</v>
      </c>
      <c r="C26" s="192" t="n">
        <v>49425</v>
      </c>
      <c r="D26" s="192"/>
      <c r="E26" s="192" t="n">
        <v>4299</v>
      </c>
      <c r="F26" s="193" t="n">
        <v>-18.2950966366347</v>
      </c>
      <c r="G26" s="102"/>
      <c r="H26" s="192" t="n">
        <v>53722</v>
      </c>
      <c r="I26" s="192" t="n">
        <v>48493</v>
      </c>
      <c r="J26" s="194"/>
      <c r="K26" s="189" t="n">
        <v>99.9962772690045</v>
      </c>
      <c r="L26" s="189" t="n">
        <v>98.1143146181082</v>
      </c>
    </row>
    <row r="27" customFormat="false" ht="12.75" hidden="false" customHeight="false" outlineLevel="0" collapsed="false">
      <c r="A27" s="196"/>
      <c r="F27" s="187"/>
      <c r="G27" s="181"/>
      <c r="J27" s="188"/>
      <c r="K27" s="198"/>
      <c r="L27" s="198"/>
    </row>
    <row r="28" customFormat="false" ht="12.75" hidden="false" customHeight="false" outlineLevel="0" collapsed="false">
      <c r="A28" s="199"/>
      <c r="F28" s="187"/>
      <c r="G28" s="181"/>
      <c r="J28" s="188"/>
      <c r="K28" s="198"/>
      <c r="L28" s="198"/>
    </row>
    <row r="29" s="195" customFormat="true" ht="12.75" hidden="false" customHeight="false" outlineLevel="0" collapsed="false">
      <c r="A29" s="199" t="s">
        <v>294</v>
      </c>
      <c r="B29" s="192" t="n">
        <v>2414934</v>
      </c>
      <c r="C29" s="192" t="n">
        <v>2240810</v>
      </c>
      <c r="D29" s="192"/>
      <c r="E29" s="192" t="n">
        <v>174124</v>
      </c>
      <c r="F29" s="193" t="n">
        <v>7.77058295884078</v>
      </c>
      <c r="G29" s="102"/>
      <c r="H29" s="192" t="n">
        <v>3136529</v>
      </c>
      <c r="I29" s="192" t="n">
        <v>3008096</v>
      </c>
      <c r="J29" s="194"/>
      <c r="K29" s="200"/>
      <c r="L29" s="200"/>
    </row>
    <row r="30" s="195" customFormat="true" ht="12.75" hidden="false" customHeight="false" outlineLevel="0" collapsed="false">
      <c r="A30" s="199"/>
      <c r="B30" s="192"/>
      <c r="C30" s="192"/>
      <c r="D30" s="192"/>
      <c r="E30" s="192"/>
      <c r="F30" s="193"/>
      <c r="G30" s="102"/>
      <c r="H30" s="192"/>
      <c r="I30" s="192"/>
      <c r="J30" s="194"/>
      <c r="K30" s="194"/>
      <c r="L30" s="194"/>
    </row>
    <row r="31" customFormat="false" ht="13.5" hidden="false" customHeight="false" outlineLevel="0" collapsed="false">
      <c r="A31" s="201" t="s">
        <v>295</v>
      </c>
      <c r="B31" s="176"/>
      <c r="C31" s="176"/>
      <c r="D31" s="176"/>
      <c r="E31" s="176"/>
      <c r="F31" s="177"/>
      <c r="G31" s="202"/>
      <c r="H31" s="176"/>
      <c r="I31" s="176"/>
      <c r="J31" s="178"/>
      <c r="K31" s="203" t="n">
        <v>129.880526755597</v>
      </c>
      <c r="L31" s="203" t="n">
        <v>134.241457330162</v>
      </c>
    </row>
    <row r="32" customFormat="false" ht="12.75" hidden="false" customHeight="false" outlineLevel="0" collapsed="false">
      <c r="A32" s="204"/>
      <c r="F32" s="187"/>
      <c r="G32" s="181"/>
      <c r="J32" s="188"/>
      <c r="K32" s="198"/>
      <c r="L32" s="198"/>
    </row>
    <row r="33" customFormat="false" ht="12.75" hidden="false" customHeight="false" outlineLevel="0" collapsed="false">
      <c r="A33" s="205" t="s">
        <v>215</v>
      </c>
      <c r="F33" s="187"/>
      <c r="G33" s="181"/>
      <c r="J33" s="188"/>
      <c r="K33" s="198"/>
      <c r="L33" s="198"/>
    </row>
    <row r="34" customFormat="false" ht="12.75" hidden="false" customHeight="false" outlineLevel="0" collapsed="false">
      <c r="A34" s="205" t="s">
        <v>39</v>
      </c>
      <c r="F34" s="187"/>
      <c r="G34" s="181"/>
      <c r="J34" s="188"/>
      <c r="K34" s="198"/>
      <c r="L34" s="198"/>
    </row>
    <row r="35" customFormat="false" ht="12.75" hidden="false" customHeight="false" outlineLevel="0" collapsed="false">
      <c r="A35" s="205"/>
      <c r="B35" s="206"/>
      <c r="C35" s="206"/>
      <c r="D35" s="206"/>
      <c r="E35" s="206"/>
      <c r="F35" s="207"/>
      <c r="G35" s="182"/>
      <c r="H35" s="206"/>
      <c r="I35" s="206"/>
      <c r="J35" s="183"/>
      <c r="K35" s="198"/>
      <c r="L35" s="198"/>
    </row>
    <row r="36" customFormat="false" ht="12.75" hidden="false" customHeight="false" outlineLevel="0" collapsed="false">
      <c r="F36" s="187"/>
      <c r="J36" s="188"/>
      <c r="K36" s="198"/>
      <c r="L36" s="198"/>
    </row>
    <row r="37" customFormat="false" ht="12.75" hidden="false" customHeight="false" outlineLevel="0" collapsed="false">
      <c r="F37" s="187"/>
      <c r="J37" s="188"/>
      <c r="K37" s="198"/>
      <c r="L37" s="198"/>
    </row>
    <row r="38" customFormat="false" ht="12.75" hidden="false" customHeight="false" outlineLevel="0" collapsed="false">
      <c r="F38" s="187"/>
      <c r="J38" s="188"/>
      <c r="K38" s="198"/>
      <c r="L38" s="198"/>
    </row>
    <row r="39" customFormat="false" ht="12.75" hidden="false" customHeight="false" outlineLevel="0" collapsed="false">
      <c r="F39" s="187"/>
      <c r="J39" s="188"/>
      <c r="K39" s="198"/>
      <c r="L39" s="198"/>
    </row>
    <row r="40" customFormat="false" ht="12.75" hidden="false" customHeight="false" outlineLevel="0" collapsed="false">
      <c r="F40" s="187"/>
      <c r="J40" s="188"/>
      <c r="K40" s="198"/>
      <c r="L40" s="198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4" min="3" style="132" width="14.7"/>
    <col collapsed="false" customWidth="true" hidden="false" outlineLevel="0" max="5" min="5" style="60" width="14.7"/>
    <col collapsed="false" customWidth="true" hidden="false" outlineLevel="0" max="6" min="6" style="380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2" width="50.7"/>
    <col collapsed="false" customWidth="true" hidden="false" outlineLevel="0" max="16" min="16" style="132" width="14.7"/>
    <col collapsed="false" customWidth="true" hidden="false" outlineLevel="0" max="17" min="17" style="132" width="20.7"/>
    <col collapsed="false" customWidth="true" hidden="false" outlineLevel="0" max="18" min="18" style="132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2" t="s">
        <v>602</v>
      </c>
    </row>
    <row r="2" s="132" customFormat="true" ht="18" hidden="false" customHeight="false" outlineLevel="0" collapsed="false">
      <c r="A2" s="340" t="s">
        <v>121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212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115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1152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210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19" t="s">
        <v>554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O5" s="119" t="s">
        <v>554</v>
      </c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2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J7" s="61"/>
      <c r="K7" s="61"/>
      <c r="L7" s="61"/>
      <c r="M7" s="61"/>
      <c r="O7" s="84"/>
      <c r="P7" s="84"/>
      <c r="Q7" s="84"/>
      <c r="R7" s="84"/>
      <c r="S7" s="84"/>
      <c r="Y7" s="84"/>
      <c r="Z7" s="84"/>
      <c r="AD7" s="84"/>
    </row>
    <row r="8" customFormat="false" ht="13.5" hidden="false" customHeight="true" outlineLevel="0" collapsed="false">
      <c r="A8" s="342" t="s">
        <v>1155</v>
      </c>
      <c r="B8" s="250" t="s">
        <v>984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O8" s="342" t="s">
        <v>1155</v>
      </c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508"/>
      <c r="AG8" s="509"/>
    </row>
    <row r="9" customFormat="false" ht="13.5" hidden="false" customHeight="false" outlineLevel="0" collapsed="false">
      <c r="A9" s="342"/>
      <c r="B9" s="83" t="s">
        <v>985</v>
      </c>
      <c r="C9" s="83"/>
      <c r="D9" s="83"/>
      <c r="E9" s="83"/>
      <c r="F9" s="344"/>
      <c r="G9" s="61"/>
      <c r="H9" s="344" t="s">
        <v>581</v>
      </c>
      <c r="I9" s="344" t="s">
        <v>986</v>
      </c>
      <c r="J9" s="61"/>
      <c r="K9" s="510" t="s">
        <v>987</v>
      </c>
      <c r="L9" s="510" t="s">
        <v>988</v>
      </c>
      <c r="M9" s="61"/>
      <c r="O9" s="342"/>
      <c r="P9" s="83" t="s">
        <v>526</v>
      </c>
      <c r="Q9" s="83"/>
      <c r="R9" s="83"/>
      <c r="S9" s="83"/>
      <c r="T9" s="83"/>
      <c r="AB9" s="83" t="s">
        <v>989</v>
      </c>
      <c r="AC9" s="83"/>
      <c r="AD9" s="83"/>
      <c r="AF9" s="511" t="s">
        <v>990</v>
      </c>
      <c r="AG9" s="61" t="s">
        <v>990</v>
      </c>
    </row>
    <row r="10" customFormat="false" ht="12.75" hidden="false" customHeight="false" outlineLevel="0" collapsed="false">
      <c r="A10" s="342"/>
      <c r="B10" s="344" t="s">
        <v>991</v>
      </c>
      <c r="C10" s="344" t="s">
        <v>992</v>
      </c>
      <c r="D10" s="344" t="s">
        <v>195</v>
      </c>
      <c r="E10" s="61"/>
      <c r="F10" s="344"/>
      <c r="G10" s="61" t="s">
        <v>993</v>
      </c>
      <c r="H10" s="344" t="s">
        <v>994</v>
      </c>
      <c r="I10" s="344" t="s">
        <v>995</v>
      </c>
      <c r="J10" s="61" t="s">
        <v>993</v>
      </c>
      <c r="K10" s="344" t="s">
        <v>195</v>
      </c>
      <c r="L10" s="344" t="s">
        <v>195</v>
      </c>
      <c r="M10" s="61" t="s">
        <v>996</v>
      </c>
      <c r="O10" s="342"/>
      <c r="P10" s="61"/>
      <c r="Q10" s="510" t="s">
        <v>997</v>
      </c>
      <c r="R10" s="344" t="s">
        <v>986</v>
      </c>
      <c r="S10" s="344" t="s">
        <v>986</v>
      </c>
      <c r="U10" s="61" t="s">
        <v>993</v>
      </c>
      <c r="V10" s="510" t="s">
        <v>998</v>
      </c>
      <c r="W10" s="510" t="s">
        <v>999</v>
      </c>
      <c r="X10" s="61" t="s">
        <v>993</v>
      </c>
      <c r="AA10" s="61" t="s">
        <v>1000</v>
      </c>
      <c r="AB10" s="344" t="s">
        <v>538</v>
      </c>
      <c r="AC10" s="344" t="s">
        <v>1001</v>
      </c>
      <c r="AD10" s="61"/>
      <c r="AF10" s="511" t="s">
        <v>747</v>
      </c>
      <c r="AG10" s="61" t="s">
        <v>747</v>
      </c>
    </row>
    <row r="11" customFormat="false" ht="12.75" hidden="false" customHeight="false" outlineLevel="0" collapsed="false">
      <c r="A11" s="342"/>
      <c r="B11" s="344" t="s">
        <v>748</v>
      </c>
      <c r="C11" s="344" t="s">
        <v>401</v>
      </c>
      <c r="D11" s="344" t="s">
        <v>1002</v>
      </c>
      <c r="E11" s="61"/>
      <c r="F11" s="344" t="s">
        <v>1003</v>
      </c>
      <c r="G11" s="61" t="s">
        <v>1004</v>
      </c>
      <c r="H11" s="344" t="s">
        <v>1005</v>
      </c>
      <c r="I11" s="344" t="s">
        <v>1006</v>
      </c>
      <c r="J11" s="61" t="s">
        <v>1004</v>
      </c>
      <c r="K11" s="344" t="s">
        <v>1002</v>
      </c>
      <c r="L11" s="344" t="s">
        <v>1003</v>
      </c>
      <c r="M11" s="61" t="s">
        <v>1007</v>
      </c>
      <c r="O11" s="342"/>
      <c r="P11" s="344" t="s">
        <v>1008</v>
      </c>
      <c r="Q11" s="84" t="s">
        <v>1009</v>
      </c>
      <c r="R11" s="84" t="s">
        <v>1010</v>
      </c>
      <c r="S11" s="84" t="s">
        <v>1010</v>
      </c>
      <c r="U11" s="61" t="s">
        <v>1011</v>
      </c>
      <c r="V11" s="344" t="s">
        <v>195</v>
      </c>
      <c r="W11" s="344" t="s">
        <v>195</v>
      </c>
      <c r="X11" s="61" t="s">
        <v>1011</v>
      </c>
      <c r="Y11" s="344" t="s">
        <v>1002</v>
      </c>
      <c r="Z11" s="344" t="s">
        <v>1003</v>
      </c>
      <c r="AA11" s="61" t="s">
        <v>1012</v>
      </c>
      <c r="AB11" s="344" t="s">
        <v>1013</v>
      </c>
      <c r="AC11" s="344" t="s">
        <v>1014</v>
      </c>
      <c r="AD11" s="61"/>
      <c r="AE11" s="61" t="s">
        <v>1000</v>
      </c>
      <c r="AF11" s="511" t="s">
        <v>1015</v>
      </c>
      <c r="AG11" s="61" t="s">
        <v>1016</v>
      </c>
    </row>
    <row r="12" customFormat="false" ht="13.5" hidden="false" customHeight="false" outlineLevel="0" collapsed="false">
      <c r="A12" s="342"/>
      <c r="B12" s="347" t="s">
        <v>754</v>
      </c>
      <c r="C12" s="347" t="s">
        <v>743</v>
      </c>
      <c r="D12" s="347" t="s">
        <v>1017</v>
      </c>
      <c r="E12" s="68" t="s">
        <v>21</v>
      </c>
      <c r="F12" s="347" t="s">
        <v>1017</v>
      </c>
      <c r="G12" s="68" t="s">
        <v>1018</v>
      </c>
      <c r="H12" s="347" t="s">
        <v>1017</v>
      </c>
      <c r="I12" s="347" t="s">
        <v>1019</v>
      </c>
      <c r="J12" s="68" t="s">
        <v>1020</v>
      </c>
      <c r="K12" s="347" t="s">
        <v>1021</v>
      </c>
      <c r="L12" s="347" t="s">
        <v>1021</v>
      </c>
      <c r="M12" s="68" t="s">
        <v>1022</v>
      </c>
      <c r="O12" s="342"/>
      <c r="P12" s="347" t="s">
        <v>1023</v>
      </c>
      <c r="Q12" s="87" t="s">
        <v>1024</v>
      </c>
      <c r="R12" s="87" t="s">
        <v>1025</v>
      </c>
      <c r="S12" s="87" t="s">
        <v>1026</v>
      </c>
      <c r="T12" s="68" t="s">
        <v>21</v>
      </c>
      <c r="U12" s="68" t="s">
        <v>1018</v>
      </c>
      <c r="V12" s="347" t="s">
        <v>1002</v>
      </c>
      <c r="W12" s="347" t="s">
        <v>1003</v>
      </c>
      <c r="X12" s="68" t="s">
        <v>1020</v>
      </c>
      <c r="Y12" s="347" t="s">
        <v>1027</v>
      </c>
      <c r="Z12" s="347" t="s">
        <v>1027</v>
      </c>
      <c r="AA12" s="68" t="s">
        <v>1028</v>
      </c>
      <c r="AB12" s="347" t="s">
        <v>1029</v>
      </c>
      <c r="AC12" s="347" t="s">
        <v>1030</v>
      </c>
      <c r="AD12" s="68" t="s">
        <v>21</v>
      </c>
      <c r="AE12" s="68" t="s">
        <v>1020</v>
      </c>
      <c r="AF12" s="512" t="s">
        <v>1031</v>
      </c>
      <c r="AG12" s="68" t="s">
        <v>1032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J13" s="499"/>
      <c r="K13" s="499"/>
      <c r="L13" s="499"/>
      <c r="M13" s="499"/>
      <c r="O13" s="464"/>
      <c r="P13" s="464"/>
      <c r="Q13" s="464"/>
      <c r="R13" s="464"/>
      <c r="S13" s="500"/>
      <c r="T13" s="499"/>
      <c r="U13" s="499"/>
      <c r="V13" s="499"/>
      <c r="W13" s="499"/>
      <c r="X13" s="499"/>
      <c r="Y13" s="500"/>
      <c r="Z13" s="500"/>
      <c r="AA13" s="499"/>
      <c r="AB13" s="500"/>
      <c r="AC13" s="500"/>
      <c r="AD13" s="500"/>
      <c r="AE13" s="499"/>
      <c r="AF13" s="639"/>
      <c r="AG13" s="499"/>
    </row>
    <row r="14" s="352" customFormat="true" ht="15.75" hidden="false" customHeight="false" outlineLevel="0" collapsed="false">
      <c r="A14" s="359" t="s">
        <v>556</v>
      </c>
      <c r="B14" s="350" t="n">
        <v>372178</v>
      </c>
      <c r="C14" s="350" t="n">
        <v>159368</v>
      </c>
      <c r="D14" s="350" t="n">
        <v>7900</v>
      </c>
      <c r="E14" s="350" t="n">
        <v>539446</v>
      </c>
      <c r="F14" s="350" t="n">
        <v>228093</v>
      </c>
      <c r="G14" s="350" t="n">
        <v>311353</v>
      </c>
      <c r="H14" s="350" t="n">
        <v>12009</v>
      </c>
      <c r="I14" s="350" t="n">
        <v>109447</v>
      </c>
      <c r="J14" s="350" t="n">
        <v>213915</v>
      </c>
      <c r="K14" s="350" t="n">
        <v>83960</v>
      </c>
      <c r="L14" s="350" t="n">
        <v>22723</v>
      </c>
      <c r="M14" s="350" t="n">
        <v>275152</v>
      </c>
      <c r="N14" s="350"/>
      <c r="O14" s="359" t="s">
        <v>556</v>
      </c>
      <c r="P14" s="350" t="n">
        <v>126099</v>
      </c>
      <c r="Q14" s="350" t="n">
        <v>82311</v>
      </c>
      <c r="R14" s="350" t="n">
        <v>12566</v>
      </c>
      <c r="S14" s="350" t="n">
        <v>2007</v>
      </c>
      <c r="T14" s="350" t="n">
        <v>222983</v>
      </c>
      <c r="U14" s="350" t="n">
        <v>52169</v>
      </c>
      <c r="V14" s="350" t="n">
        <v>4480</v>
      </c>
      <c r="W14" s="350" t="n">
        <v>40503</v>
      </c>
      <c r="X14" s="350" t="n">
        <v>16146</v>
      </c>
      <c r="Y14" s="350" t="n">
        <v>456</v>
      </c>
      <c r="Z14" s="350" t="n">
        <v>3734</v>
      </c>
      <c r="AA14" s="350" t="n">
        <v>12868</v>
      </c>
      <c r="AB14" s="350" t="n">
        <v>6745</v>
      </c>
      <c r="AC14" s="350" t="n">
        <v>0</v>
      </c>
      <c r="AD14" s="350" t="n">
        <v>6745</v>
      </c>
      <c r="AE14" s="350" t="n">
        <v>6123</v>
      </c>
      <c r="AF14" s="350" t="n">
        <v>0</v>
      </c>
      <c r="AG14" s="350" t="n">
        <v>0</v>
      </c>
    </row>
    <row r="15" s="352" customFormat="true" ht="15.75" hidden="false" customHeight="false" outlineLevel="0" collapsed="false">
      <c r="A15" s="357"/>
      <c r="B15" s="35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57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5"/>
    </row>
    <row r="16" s="352" customFormat="true" ht="15.75" hidden="false" customHeight="false" outlineLevel="0" collapsed="false">
      <c r="A16" s="349" t="s">
        <v>801</v>
      </c>
      <c r="B16" s="349" t="n">
        <v>200441</v>
      </c>
      <c r="C16" s="349" t="n">
        <v>109240</v>
      </c>
      <c r="D16" s="349" t="n">
        <v>908</v>
      </c>
      <c r="E16" s="349" t="n">
        <v>310589</v>
      </c>
      <c r="F16" s="349" t="n">
        <v>125099</v>
      </c>
      <c r="G16" s="349" t="n">
        <v>185490</v>
      </c>
      <c r="H16" s="349" t="n">
        <v>191</v>
      </c>
      <c r="I16" s="349" t="n">
        <v>86894</v>
      </c>
      <c r="J16" s="349" t="n">
        <v>98787</v>
      </c>
      <c r="K16" s="349" t="n">
        <v>31387</v>
      </c>
      <c r="L16" s="349" t="n">
        <v>3767</v>
      </c>
      <c r="M16" s="349" t="n">
        <v>126407</v>
      </c>
      <c r="O16" s="349" t="s">
        <v>801</v>
      </c>
      <c r="P16" s="349" t="n">
        <v>41027</v>
      </c>
      <c r="Q16" s="349" t="n">
        <v>41875</v>
      </c>
      <c r="R16" s="349" t="n">
        <v>8097</v>
      </c>
      <c r="S16" s="349" t="n">
        <v>0</v>
      </c>
      <c r="T16" s="349" t="n">
        <v>90999</v>
      </c>
      <c r="U16" s="349" t="n">
        <v>35408</v>
      </c>
      <c r="V16" s="349" t="n">
        <v>485</v>
      </c>
      <c r="W16" s="349" t="n">
        <v>26408</v>
      </c>
      <c r="X16" s="349" t="n">
        <v>9485</v>
      </c>
      <c r="Y16" s="349" t="n">
        <v>456</v>
      </c>
      <c r="Z16" s="349" t="n">
        <v>2528</v>
      </c>
      <c r="AA16" s="349" t="n">
        <v>7413</v>
      </c>
      <c r="AB16" s="349" t="n">
        <v>28</v>
      </c>
      <c r="AC16" s="349" t="n">
        <v>0</v>
      </c>
      <c r="AD16" s="349" t="n">
        <v>28</v>
      </c>
      <c r="AE16" s="349" t="n">
        <v>7385</v>
      </c>
      <c r="AF16" s="351"/>
      <c r="AG16" s="365"/>
    </row>
    <row r="17" s="352" customFormat="true" ht="15.75" hidden="false" customHeight="false" outlineLevel="0" collapsed="false">
      <c r="A17" s="349" t="s">
        <v>802</v>
      </c>
      <c r="B17" s="349" t="n">
        <v>101301</v>
      </c>
      <c r="C17" s="349" t="n">
        <v>30964</v>
      </c>
      <c r="D17" s="349" t="n">
        <v>2514</v>
      </c>
      <c r="E17" s="349" t="n">
        <v>134779</v>
      </c>
      <c r="F17" s="349" t="n">
        <v>73392</v>
      </c>
      <c r="G17" s="349" t="n">
        <v>61387</v>
      </c>
      <c r="H17" s="349" t="n">
        <v>11802</v>
      </c>
      <c r="I17" s="349" t="n">
        <v>9541</v>
      </c>
      <c r="J17" s="349" t="n">
        <v>63648</v>
      </c>
      <c r="K17" s="349" t="n">
        <v>26965</v>
      </c>
      <c r="L17" s="349" t="n">
        <v>17528</v>
      </c>
      <c r="M17" s="349" t="n">
        <v>73085</v>
      </c>
      <c r="O17" s="349" t="s">
        <v>802</v>
      </c>
      <c r="P17" s="349" t="n">
        <v>57678</v>
      </c>
      <c r="Q17" s="349" t="n">
        <v>22126</v>
      </c>
      <c r="R17" s="349" t="n">
        <v>2179</v>
      </c>
      <c r="S17" s="349" t="n">
        <v>1522</v>
      </c>
      <c r="T17" s="349" t="n">
        <v>83505</v>
      </c>
      <c r="U17" s="349" t="n">
        <v>-10420</v>
      </c>
      <c r="V17" s="349" t="n">
        <v>1232</v>
      </c>
      <c r="W17" s="349" t="n">
        <v>318</v>
      </c>
      <c r="X17" s="349" t="n">
        <v>-9506</v>
      </c>
      <c r="Y17" s="349" t="n">
        <v>0</v>
      </c>
      <c r="Z17" s="349" t="n">
        <v>309</v>
      </c>
      <c r="AA17" s="349" t="n">
        <v>-9815</v>
      </c>
      <c r="AB17" s="349" t="n">
        <v>0</v>
      </c>
      <c r="AC17" s="349" t="n">
        <v>0</v>
      </c>
      <c r="AD17" s="349" t="n">
        <v>0</v>
      </c>
      <c r="AE17" s="349" t="n">
        <v>-9815</v>
      </c>
      <c r="AF17" s="351"/>
      <c r="AG17" s="365"/>
    </row>
    <row r="18" s="352" customFormat="true" ht="15.75" hidden="false" customHeight="false" outlineLevel="0" collapsed="false">
      <c r="A18" s="349" t="s">
        <v>803</v>
      </c>
      <c r="B18" s="349" t="n">
        <v>49055</v>
      </c>
      <c r="C18" s="349" t="n">
        <v>13916</v>
      </c>
      <c r="D18" s="349" t="n">
        <v>4470</v>
      </c>
      <c r="E18" s="349" t="n">
        <v>67441</v>
      </c>
      <c r="F18" s="349" t="n">
        <v>29429</v>
      </c>
      <c r="G18" s="349" t="n">
        <v>38012</v>
      </c>
      <c r="H18" s="349" t="n">
        <v>16</v>
      </c>
      <c r="I18" s="349" t="n">
        <v>13012</v>
      </c>
      <c r="J18" s="349" t="n">
        <v>25016</v>
      </c>
      <c r="K18" s="349" t="n">
        <v>20768</v>
      </c>
      <c r="L18" s="349" t="n">
        <v>1427</v>
      </c>
      <c r="M18" s="349" t="n">
        <v>44357</v>
      </c>
      <c r="O18" s="349" t="s">
        <v>803</v>
      </c>
      <c r="P18" s="349" t="n">
        <v>17552</v>
      </c>
      <c r="Q18" s="349" t="n">
        <v>11717</v>
      </c>
      <c r="R18" s="349" t="n">
        <v>1999</v>
      </c>
      <c r="S18" s="349" t="n">
        <v>327</v>
      </c>
      <c r="T18" s="349" t="n">
        <v>31595</v>
      </c>
      <c r="U18" s="349" t="n">
        <v>12762</v>
      </c>
      <c r="V18" s="349" t="n">
        <v>0</v>
      </c>
      <c r="W18" s="349" t="n">
        <v>31</v>
      </c>
      <c r="X18" s="349" t="n">
        <v>12731</v>
      </c>
      <c r="Y18" s="349" t="n">
        <v>0</v>
      </c>
      <c r="Z18" s="349" t="n">
        <v>897</v>
      </c>
      <c r="AA18" s="349" t="n">
        <v>11834</v>
      </c>
      <c r="AB18" s="349" t="n">
        <v>6717</v>
      </c>
      <c r="AC18" s="349" t="n">
        <v>0</v>
      </c>
      <c r="AD18" s="349" t="n">
        <v>6717</v>
      </c>
      <c r="AE18" s="349" t="n">
        <v>5117</v>
      </c>
      <c r="AF18" s="351"/>
      <c r="AG18" s="365"/>
    </row>
    <row r="19" s="352" customFormat="true" ht="15.75" hidden="false" customHeight="false" outlineLevel="0" collapsed="false">
      <c r="A19" s="349" t="s">
        <v>804</v>
      </c>
      <c r="B19" s="349" t="n">
        <v>21381</v>
      </c>
      <c r="C19" s="349" t="n">
        <v>5248</v>
      </c>
      <c r="D19" s="349" t="n">
        <v>8</v>
      </c>
      <c r="E19" s="349" t="n">
        <v>26637</v>
      </c>
      <c r="F19" s="349" t="n">
        <v>173</v>
      </c>
      <c r="G19" s="349" t="n">
        <v>26464</v>
      </c>
      <c r="H19" s="349" t="n">
        <v>0</v>
      </c>
      <c r="I19" s="349" t="n">
        <v>0</v>
      </c>
      <c r="J19" s="349" t="n">
        <v>26464</v>
      </c>
      <c r="K19" s="349" t="n">
        <v>4840</v>
      </c>
      <c r="L19" s="349" t="n">
        <v>1</v>
      </c>
      <c r="M19" s="349" t="n">
        <v>31303</v>
      </c>
      <c r="O19" s="349" t="s">
        <v>804</v>
      </c>
      <c r="P19" s="349" t="n">
        <v>9842</v>
      </c>
      <c r="Q19" s="349" t="n">
        <v>6593</v>
      </c>
      <c r="R19" s="349" t="n">
        <v>291</v>
      </c>
      <c r="S19" s="349" t="n">
        <v>158</v>
      </c>
      <c r="T19" s="349" t="n">
        <v>16884</v>
      </c>
      <c r="U19" s="349" t="n">
        <v>14419</v>
      </c>
      <c r="V19" s="349" t="n">
        <v>2763</v>
      </c>
      <c r="W19" s="349" t="n">
        <v>13746</v>
      </c>
      <c r="X19" s="349" t="n">
        <v>3436</v>
      </c>
      <c r="Y19" s="349" t="n">
        <v>0</v>
      </c>
      <c r="Z19" s="349" t="n">
        <v>0</v>
      </c>
      <c r="AA19" s="349" t="n">
        <v>3436</v>
      </c>
      <c r="AB19" s="349" t="n">
        <v>0</v>
      </c>
      <c r="AC19" s="349" t="n">
        <v>0</v>
      </c>
      <c r="AD19" s="349" t="n">
        <v>0</v>
      </c>
      <c r="AE19" s="349" t="n">
        <v>3436</v>
      </c>
      <c r="AF19" s="351"/>
      <c r="AG19" s="365"/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349"/>
      <c r="M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  <c r="Y20" s="349"/>
      <c r="Z20" s="349"/>
      <c r="AA20" s="349"/>
      <c r="AB20" s="349"/>
      <c r="AC20" s="349"/>
      <c r="AD20" s="349"/>
      <c r="AE20" s="350"/>
      <c r="AF20" s="351"/>
      <c r="AG20" s="365"/>
    </row>
    <row r="21" s="352" customFormat="true" ht="15.75" hidden="false" customHeight="false" outlineLevel="0" collapsed="false">
      <c r="A21" s="359" t="s">
        <v>1156</v>
      </c>
      <c r="B21" s="350" t="n">
        <v>11932</v>
      </c>
      <c r="C21" s="350" t="n">
        <v>4643</v>
      </c>
      <c r="D21" s="350" t="n">
        <v>179</v>
      </c>
      <c r="E21" s="350" t="n">
        <v>16754</v>
      </c>
      <c r="F21" s="350" t="n">
        <v>614</v>
      </c>
      <c r="G21" s="350" t="n">
        <v>16140</v>
      </c>
      <c r="H21" s="350" t="n">
        <v>146</v>
      </c>
      <c r="I21" s="350" t="n">
        <v>1074</v>
      </c>
      <c r="J21" s="350" t="n">
        <v>15212</v>
      </c>
      <c r="K21" s="350" t="n">
        <v>46433</v>
      </c>
      <c r="L21" s="350" t="n">
        <v>26365</v>
      </c>
      <c r="M21" s="350" t="n">
        <v>35280</v>
      </c>
      <c r="N21" s="350"/>
      <c r="O21" s="359" t="s">
        <v>1156</v>
      </c>
      <c r="P21" s="350" t="n">
        <v>15876</v>
      </c>
      <c r="Q21" s="350" t="n">
        <v>4610</v>
      </c>
      <c r="R21" s="350" t="n">
        <v>17</v>
      </c>
      <c r="S21" s="350" t="n">
        <v>195</v>
      </c>
      <c r="T21" s="350" t="n">
        <v>20698</v>
      </c>
      <c r="U21" s="350" t="n">
        <v>14582</v>
      </c>
      <c r="V21" s="350" t="n">
        <v>410</v>
      </c>
      <c r="W21" s="350" t="n">
        <v>17</v>
      </c>
      <c r="X21" s="350" t="n">
        <v>14975</v>
      </c>
      <c r="Y21" s="350" t="n">
        <v>0</v>
      </c>
      <c r="Z21" s="350" t="n">
        <v>334</v>
      </c>
      <c r="AA21" s="350" t="n">
        <v>14641</v>
      </c>
      <c r="AB21" s="350" t="n">
        <v>0</v>
      </c>
      <c r="AC21" s="350" t="n">
        <v>0</v>
      </c>
      <c r="AD21" s="350" t="n">
        <v>0</v>
      </c>
      <c r="AE21" s="350" t="n">
        <v>14641</v>
      </c>
      <c r="AF21" s="350" t="n">
        <v>151.608341764003</v>
      </c>
      <c r="AG21" s="350" t="n">
        <v>149.413110965081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49"/>
      <c r="J22" s="349"/>
      <c r="K22" s="349"/>
      <c r="L22" s="349"/>
      <c r="M22" s="349"/>
      <c r="O22" s="349"/>
      <c r="P22" s="349"/>
      <c r="Q22" s="349"/>
      <c r="R22" s="349"/>
      <c r="S22" s="349"/>
      <c r="T22" s="349"/>
      <c r="U22" s="349"/>
      <c r="V22" s="349"/>
      <c r="W22" s="349"/>
      <c r="X22" s="349"/>
      <c r="Y22" s="349"/>
      <c r="Z22" s="349"/>
      <c r="AA22" s="349"/>
      <c r="AB22" s="349"/>
      <c r="AC22" s="349"/>
      <c r="AD22" s="349"/>
      <c r="AE22" s="350"/>
      <c r="AF22" s="351"/>
      <c r="AG22" s="365"/>
    </row>
    <row r="23" s="352" customFormat="true" ht="15.75" hidden="false" customHeight="false" outlineLevel="0" collapsed="false">
      <c r="A23" s="349" t="s">
        <v>1157</v>
      </c>
      <c r="B23" s="349" t="n">
        <v>2193</v>
      </c>
      <c r="C23" s="349" t="n">
        <v>732</v>
      </c>
      <c r="D23" s="349" t="n">
        <v>0</v>
      </c>
      <c r="E23" s="349" t="n">
        <v>2925</v>
      </c>
      <c r="F23" s="349" t="n">
        <v>230</v>
      </c>
      <c r="G23" s="349" t="n">
        <v>2695</v>
      </c>
      <c r="H23" s="349" t="n">
        <v>4</v>
      </c>
      <c r="I23" s="349" t="n">
        <v>276</v>
      </c>
      <c r="J23" s="349" t="n">
        <v>2423</v>
      </c>
      <c r="K23" s="349" t="n">
        <v>517</v>
      </c>
      <c r="L23" s="349" t="n">
        <v>214</v>
      </c>
      <c r="M23" s="349" t="n">
        <v>2726</v>
      </c>
      <c r="N23" s="350"/>
      <c r="O23" s="349" t="s">
        <v>1157</v>
      </c>
      <c r="P23" s="349" t="n">
        <v>1577</v>
      </c>
      <c r="Q23" s="349" t="n">
        <v>615</v>
      </c>
      <c r="R23" s="349" t="n">
        <v>17</v>
      </c>
      <c r="S23" s="349" t="n">
        <v>13</v>
      </c>
      <c r="T23" s="349" t="n">
        <v>2222</v>
      </c>
      <c r="U23" s="349" t="n">
        <v>504</v>
      </c>
      <c r="V23" s="349" t="n">
        <v>360</v>
      </c>
      <c r="W23" s="349" t="n">
        <v>16</v>
      </c>
      <c r="X23" s="349" t="n">
        <v>848</v>
      </c>
      <c r="Y23" s="349" t="n">
        <v>0</v>
      </c>
      <c r="Z23" s="349" t="n">
        <v>2</v>
      </c>
      <c r="AA23" s="349" t="n">
        <v>846</v>
      </c>
      <c r="AB23" s="349" t="n">
        <v>0</v>
      </c>
      <c r="AC23" s="349" t="n">
        <v>0</v>
      </c>
      <c r="AD23" s="349" t="n">
        <v>0</v>
      </c>
      <c r="AE23" s="350" t="n">
        <v>846</v>
      </c>
      <c r="AF23" s="351" t="n">
        <v>50.5361139213342</v>
      </c>
      <c r="AG23" s="365" t="n">
        <v>49.8043703216937</v>
      </c>
    </row>
    <row r="24" s="352" customFormat="true" ht="15.75" hidden="false" customHeight="false" outlineLevel="0" collapsed="false">
      <c r="A24" s="349" t="s">
        <v>1158</v>
      </c>
      <c r="B24" s="349" t="n">
        <v>5172</v>
      </c>
      <c r="C24" s="349" t="n">
        <v>3911</v>
      </c>
      <c r="D24" s="349" t="n">
        <v>152</v>
      </c>
      <c r="E24" s="349" t="n">
        <v>9235</v>
      </c>
      <c r="F24" s="349" t="n">
        <v>377</v>
      </c>
      <c r="G24" s="349" t="n">
        <v>8858</v>
      </c>
      <c r="H24" s="349" t="n">
        <v>142</v>
      </c>
      <c r="I24" s="349" t="n">
        <v>798</v>
      </c>
      <c r="J24" s="349" t="n">
        <v>8202</v>
      </c>
      <c r="K24" s="349" t="n">
        <v>26663</v>
      </c>
      <c r="L24" s="349" t="n">
        <v>25690</v>
      </c>
      <c r="M24" s="349" t="n">
        <v>9175</v>
      </c>
      <c r="N24" s="350"/>
      <c r="O24" s="349" t="s">
        <v>1158</v>
      </c>
      <c r="P24" s="349" t="n">
        <v>7143</v>
      </c>
      <c r="Q24" s="349" t="n">
        <v>1494</v>
      </c>
      <c r="R24" s="349" t="n">
        <v>0</v>
      </c>
      <c r="S24" s="349" t="n">
        <v>167</v>
      </c>
      <c r="T24" s="349" t="n">
        <v>8804</v>
      </c>
      <c r="U24" s="349" t="n">
        <v>371</v>
      </c>
      <c r="V24" s="349" t="n">
        <v>3</v>
      </c>
      <c r="W24" s="349" t="n">
        <v>1</v>
      </c>
      <c r="X24" s="349" t="n">
        <v>373</v>
      </c>
      <c r="Y24" s="349" t="n">
        <v>0</v>
      </c>
      <c r="Z24" s="349" t="n">
        <v>-29</v>
      </c>
      <c r="AA24" s="349" t="n">
        <v>402</v>
      </c>
      <c r="AB24" s="349" t="n">
        <v>0</v>
      </c>
      <c r="AC24" s="349" t="n">
        <v>0</v>
      </c>
      <c r="AD24" s="349" t="n">
        <v>0</v>
      </c>
      <c r="AE24" s="350" t="n">
        <v>402</v>
      </c>
      <c r="AF24" s="351" t="n">
        <v>50.5361139213342</v>
      </c>
      <c r="AG24" s="365" t="n">
        <v>49.8043703216937</v>
      </c>
    </row>
    <row r="25" s="352" customFormat="true" ht="15.75" hidden="false" customHeight="false" outlineLevel="0" collapsed="false">
      <c r="A25" s="349" t="s">
        <v>1159</v>
      </c>
      <c r="B25" s="349" t="n">
        <v>4567</v>
      </c>
      <c r="C25" s="349" t="n">
        <v>0</v>
      </c>
      <c r="D25" s="349" t="n">
        <v>27</v>
      </c>
      <c r="E25" s="349" t="n">
        <v>4594</v>
      </c>
      <c r="F25" s="349" t="n">
        <v>7</v>
      </c>
      <c r="G25" s="349" t="n">
        <v>4587</v>
      </c>
      <c r="H25" s="349" t="n">
        <v>0</v>
      </c>
      <c r="I25" s="349" t="n">
        <v>0</v>
      </c>
      <c r="J25" s="349" t="n">
        <v>4587</v>
      </c>
      <c r="K25" s="349" t="n">
        <v>19253</v>
      </c>
      <c r="L25" s="349" t="n">
        <v>461</v>
      </c>
      <c r="M25" s="349" t="n">
        <v>23379</v>
      </c>
      <c r="N25" s="350"/>
      <c r="O25" s="349" t="s">
        <v>1159</v>
      </c>
      <c r="P25" s="349" t="n">
        <v>7156</v>
      </c>
      <c r="Q25" s="349" t="n">
        <v>2501</v>
      </c>
      <c r="R25" s="349" t="n">
        <v>0</v>
      </c>
      <c r="S25" s="349" t="n">
        <v>15</v>
      </c>
      <c r="T25" s="349" t="n">
        <v>9672</v>
      </c>
      <c r="U25" s="349" t="n">
        <v>13707</v>
      </c>
      <c r="V25" s="349" t="n">
        <v>47</v>
      </c>
      <c r="W25" s="349" t="n">
        <v>0</v>
      </c>
      <c r="X25" s="349" t="n">
        <v>13754</v>
      </c>
      <c r="Y25" s="349" t="n">
        <v>0</v>
      </c>
      <c r="Z25" s="349" t="n">
        <v>361</v>
      </c>
      <c r="AA25" s="349" t="n">
        <v>13393</v>
      </c>
      <c r="AB25" s="349" t="n">
        <v>0</v>
      </c>
      <c r="AC25" s="349" t="n">
        <v>0</v>
      </c>
      <c r="AD25" s="349" t="n">
        <v>0</v>
      </c>
      <c r="AE25" s="350" t="n">
        <v>13393</v>
      </c>
      <c r="AF25" s="351" t="n">
        <v>50.5361139213342</v>
      </c>
      <c r="AG25" s="365" t="n">
        <v>49.8043703216937</v>
      </c>
    </row>
    <row r="26" s="352" customFormat="true" ht="15.75" hidden="false" customHeight="false" outlineLevel="0" collapsed="false">
      <c r="A26" s="349"/>
      <c r="B26" s="349"/>
      <c r="C26" s="349"/>
      <c r="D26" s="349"/>
      <c r="E26" s="349"/>
      <c r="F26" s="349"/>
      <c r="G26" s="349"/>
      <c r="H26" s="349"/>
      <c r="I26" s="349"/>
      <c r="J26" s="349"/>
      <c r="K26" s="349"/>
      <c r="L26" s="349"/>
      <c r="M26" s="349"/>
      <c r="O26" s="349"/>
      <c r="P26" s="349"/>
      <c r="Q26" s="349"/>
      <c r="R26" s="349"/>
      <c r="S26" s="349"/>
      <c r="T26" s="349"/>
      <c r="U26" s="349"/>
      <c r="V26" s="349"/>
      <c r="W26" s="349"/>
      <c r="X26" s="349"/>
      <c r="Y26" s="349"/>
      <c r="Z26" s="349"/>
      <c r="AA26" s="349"/>
      <c r="AB26" s="349"/>
      <c r="AC26" s="349"/>
      <c r="AD26" s="349"/>
      <c r="AE26" s="350"/>
      <c r="AF26" s="351"/>
      <c r="AG26" s="365"/>
    </row>
    <row r="27" s="352" customFormat="true" ht="15.75" hidden="false" customHeight="false" outlineLevel="0" collapsed="false">
      <c r="A27" s="359" t="s">
        <v>79</v>
      </c>
      <c r="B27" s="350" t="n">
        <v>525</v>
      </c>
      <c r="C27" s="350" t="n">
        <v>0</v>
      </c>
      <c r="D27" s="350" t="n">
        <v>0</v>
      </c>
      <c r="E27" s="350" t="n">
        <v>525</v>
      </c>
      <c r="F27" s="350" t="n">
        <v>0</v>
      </c>
      <c r="G27" s="350" t="n">
        <v>525</v>
      </c>
      <c r="H27" s="350" t="n">
        <v>0</v>
      </c>
      <c r="I27" s="350" t="n">
        <v>0</v>
      </c>
      <c r="J27" s="350" t="n">
        <v>525</v>
      </c>
      <c r="K27" s="350" t="n">
        <v>23</v>
      </c>
      <c r="L27" s="350" t="n">
        <v>0</v>
      </c>
      <c r="M27" s="350" t="n">
        <v>548</v>
      </c>
      <c r="N27" s="350"/>
      <c r="O27" s="359" t="s">
        <v>79</v>
      </c>
      <c r="P27" s="350" t="n">
        <v>33</v>
      </c>
      <c r="Q27" s="350" t="n">
        <v>10</v>
      </c>
      <c r="R27" s="350" t="n">
        <v>0</v>
      </c>
      <c r="S27" s="350" t="n">
        <v>0</v>
      </c>
      <c r="T27" s="350" t="n">
        <v>43</v>
      </c>
      <c r="U27" s="350" t="n">
        <v>505</v>
      </c>
      <c r="V27" s="350" t="n">
        <v>0</v>
      </c>
      <c r="W27" s="350" t="n">
        <v>37</v>
      </c>
      <c r="X27" s="350" t="n">
        <v>468</v>
      </c>
      <c r="Y27" s="350" t="n">
        <v>0</v>
      </c>
      <c r="Z27" s="350" t="n">
        <v>0</v>
      </c>
      <c r="AA27" s="350" t="n">
        <v>468</v>
      </c>
      <c r="AB27" s="350" t="n">
        <v>0</v>
      </c>
      <c r="AC27" s="350" t="n">
        <v>0</v>
      </c>
      <c r="AD27" s="350" t="n">
        <v>0</v>
      </c>
      <c r="AE27" s="350" t="n">
        <v>468</v>
      </c>
      <c r="AF27" s="350" t="n">
        <v>0</v>
      </c>
      <c r="AG27" s="350" t="n">
        <v>0</v>
      </c>
    </row>
    <row r="28" s="352" customFormat="true" ht="15.75" hidden="false" customHeight="false" outlineLevel="0" collapsed="false">
      <c r="A28" s="349"/>
      <c r="B28" s="349"/>
      <c r="C28" s="349"/>
      <c r="D28" s="349"/>
      <c r="E28" s="349"/>
      <c r="F28" s="349"/>
      <c r="G28" s="349"/>
      <c r="H28" s="349"/>
      <c r="I28" s="349"/>
      <c r="J28" s="349"/>
      <c r="K28" s="349"/>
      <c r="L28" s="349"/>
      <c r="M28" s="349"/>
      <c r="O28" s="349"/>
      <c r="P28" s="349"/>
      <c r="Q28" s="349"/>
      <c r="R28" s="349"/>
      <c r="S28" s="349"/>
      <c r="T28" s="349"/>
      <c r="U28" s="349"/>
      <c r="V28" s="349"/>
      <c r="W28" s="349"/>
      <c r="X28" s="349"/>
      <c r="Y28" s="349"/>
      <c r="Z28" s="349"/>
      <c r="AA28" s="349"/>
      <c r="AB28" s="349"/>
      <c r="AC28" s="349"/>
      <c r="AD28" s="349"/>
      <c r="AE28" s="350"/>
      <c r="AF28" s="351"/>
      <c r="AG28" s="365"/>
    </row>
    <row r="29" s="352" customFormat="true" ht="15.75" hidden="false" customHeight="false" outlineLevel="0" collapsed="false">
      <c r="A29" s="349" t="s">
        <v>1160</v>
      </c>
      <c r="B29" s="349" t="n">
        <v>525</v>
      </c>
      <c r="C29" s="349" t="n">
        <v>0</v>
      </c>
      <c r="D29" s="349" t="n">
        <v>0</v>
      </c>
      <c r="E29" s="349" t="n">
        <v>525</v>
      </c>
      <c r="F29" s="349" t="n">
        <v>0</v>
      </c>
      <c r="G29" s="349" t="n">
        <v>525</v>
      </c>
      <c r="H29" s="349" t="n">
        <v>0</v>
      </c>
      <c r="I29" s="349" t="n">
        <v>0</v>
      </c>
      <c r="J29" s="349" t="n">
        <v>525</v>
      </c>
      <c r="K29" s="349" t="n">
        <v>23</v>
      </c>
      <c r="L29" s="349" t="n">
        <v>0</v>
      </c>
      <c r="M29" s="349" t="n">
        <v>548</v>
      </c>
      <c r="O29" s="349" t="s">
        <v>1160</v>
      </c>
      <c r="P29" s="349" t="n">
        <v>33</v>
      </c>
      <c r="Q29" s="349" t="n">
        <v>10</v>
      </c>
      <c r="R29" s="349" t="n">
        <v>0</v>
      </c>
      <c r="S29" s="349" t="n">
        <v>0</v>
      </c>
      <c r="T29" s="349" t="n">
        <v>43</v>
      </c>
      <c r="U29" s="349" t="n">
        <v>505</v>
      </c>
      <c r="V29" s="349" t="n">
        <v>0</v>
      </c>
      <c r="W29" s="349" t="n">
        <v>37</v>
      </c>
      <c r="X29" s="349" t="n">
        <v>468</v>
      </c>
      <c r="Y29" s="349" t="n">
        <v>0</v>
      </c>
      <c r="Z29" s="349" t="n">
        <v>0</v>
      </c>
      <c r="AA29" s="349" t="n">
        <v>468</v>
      </c>
      <c r="AB29" s="349" t="n">
        <v>0</v>
      </c>
      <c r="AC29" s="349" t="n">
        <v>0</v>
      </c>
      <c r="AD29" s="349" t="n">
        <v>0</v>
      </c>
      <c r="AE29" s="350" t="n">
        <v>468</v>
      </c>
      <c r="AF29" s="351"/>
      <c r="AG29" s="365"/>
    </row>
    <row r="30" s="352" customFormat="true" ht="15.75" hidden="false" customHeight="false" outlineLevel="0" collapsed="false">
      <c r="A30" s="349"/>
      <c r="B30" s="349"/>
      <c r="C30" s="349"/>
      <c r="D30" s="349"/>
      <c r="E30" s="349"/>
      <c r="F30" s="349"/>
      <c r="G30" s="349"/>
      <c r="H30" s="349"/>
      <c r="I30" s="349"/>
      <c r="J30" s="349"/>
      <c r="K30" s="349"/>
      <c r="L30" s="349"/>
      <c r="M30" s="349"/>
      <c r="O30" s="349"/>
      <c r="P30" s="349"/>
      <c r="Q30" s="349"/>
      <c r="R30" s="349"/>
      <c r="S30" s="349"/>
      <c r="T30" s="349"/>
      <c r="U30" s="349"/>
      <c r="V30" s="349"/>
      <c r="W30" s="349"/>
      <c r="X30" s="349"/>
      <c r="Y30" s="349"/>
      <c r="Z30" s="349"/>
      <c r="AA30" s="349"/>
      <c r="AB30" s="349"/>
      <c r="AC30" s="349"/>
      <c r="AD30" s="349"/>
      <c r="AE30" s="350"/>
      <c r="AF30" s="351"/>
      <c r="AG30" s="365"/>
    </row>
    <row r="31" s="352" customFormat="true" ht="15.75" hidden="false" customHeight="false" outlineLevel="0" collapsed="false">
      <c r="A31" s="359" t="s">
        <v>96</v>
      </c>
      <c r="B31" s="350" t="n">
        <v>259</v>
      </c>
      <c r="C31" s="350" t="n">
        <v>343</v>
      </c>
      <c r="D31" s="350" t="n">
        <v>31</v>
      </c>
      <c r="E31" s="350" t="n">
        <v>633</v>
      </c>
      <c r="F31" s="350" t="n">
        <v>0</v>
      </c>
      <c r="G31" s="350" t="n">
        <v>633</v>
      </c>
      <c r="H31" s="350" t="n">
        <v>517</v>
      </c>
      <c r="I31" s="350" t="n">
        <v>222</v>
      </c>
      <c r="J31" s="350" t="n">
        <v>928</v>
      </c>
      <c r="K31" s="350" t="n">
        <v>0</v>
      </c>
      <c r="L31" s="350" t="n">
        <v>0</v>
      </c>
      <c r="M31" s="350" t="n">
        <v>928</v>
      </c>
      <c r="N31" s="350"/>
      <c r="O31" s="359" t="s">
        <v>96</v>
      </c>
      <c r="P31" s="350" t="n">
        <v>749</v>
      </c>
      <c r="Q31" s="350" t="n">
        <v>209</v>
      </c>
      <c r="R31" s="350" t="n">
        <v>0</v>
      </c>
      <c r="S31" s="350" t="n">
        <v>8</v>
      </c>
      <c r="T31" s="350" t="n">
        <v>966</v>
      </c>
      <c r="U31" s="350" t="n">
        <v>-38</v>
      </c>
      <c r="V31" s="350" t="n">
        <v>6</v>
      </c>
      <c r="W31" s="350" t="n">
        <v>32</v>
      </c>
      <c r="X31" s="350" t="n">
        <v>-64</v>
      </c>
      <c r="Y31" s="350" t="n">
        <v>0</v>
      </c>
      <c r="Z31" s="350" t="n">
        <v>0</v>
      </c>
      <c r="AA31" s="350" t="n">
        <v>-64</v>
      </c>
      <c r="AB31" s="350" t="n">
        <v>0</v>
      </c>
      <c r="AC31" s="350" t="n">
        <v>0</v>
      </c>
      <c r="AD31" s="350" t="n">
        <v>0</v>
      </c>
      <c r="AE31" s="350" t="n">
        <v>-64</v>
      </c>
      <c r="AF31" s="350" t="n">
        <v>50.5361139213342</v>
      </c>
      <c r="AG31" s="350" t="n">
        <v>49.8043703216937</v>
      </c>
    </row>
    <row r="32" s="352" customFormat="true" ht="15.75" hidden="false" customHeight="false" outlineLevel="0" collapsed="false">
      <c r="A32" s="349"/>
      <c r="B32" s="349"/>
      <c r="C32" s="349"/>
      <c r="D32" s="349"/>
      <c r="E32" s="349"/>
      <c r="F32" s="349"/>
      <c r="G32" s="349"/>
      <c r="H32" s="349"/>
      <c r="I32" s="349"/>
      <c r="J32" s="349"/>
      <c r="K32" s="349"/>
      <c r="L32" s="349"/>
      <c r="M32" s="349"/>
      <c r="O32" s="349"/>
      <c r="P32" s="349"/>
      <c r="Q32" s="349"/>
      <c r="R32" s="349"/>
      <c r="S32" s="349"/>
      <c r="T32" s="349"/>
      <c r="U32" s="349"/>
      <c r="V32" s="349"/>
      <c r="W32" s="349"/>
      <c r="X32" s="349"/>
      <c r="Y32" s="349"/>
      <c r="Z32" s="349"/>
      <c r="AA32" s="349"/>
      <c r="AB32" s="349"/>
      <c r="AC32" s="349"/>
      <c r="AD32" s="349"/>
      <c r="AE32" s="350"/>
      <c r="AF32" s="351"/>
      <c r="AG32" s="365"/>
    </row>
    <row r="33" s="352" customFormat="true" ht="15.75" hidden="false" customHeight="false" outlineLevel="0" collapsed="false">
      <c r="A33" s="349" t="s">
        <v>1161</v>
      </c>
      <c r="B33" s="349" t="n">
        <v>259</v>
      </c>
      <c r="C33" s="349" t="n">
        <v>343</v>
      </c>
      <c r="D33" s="349" t="n">
        <v>31</v>
      </c>
      <c r="E33" s="349" t="n">
        <v>633</v>
      </c>
      <c r="F33" s="349" t="n">
        <v>0</v>
      </c>
      <c r="G33" s="349" t="n">
        <v>633</v>
      </c>
      <c r="H33" s="349" t="n">
        <v>517</v>
      </c>
      <c r="I33" s="349" t="n">
        <v>222</v>
      </c>
      <c r="J33" s="349" t="n">
        <v>928</v>
      </c>
      <c r="K33" s="349" t="n">
        <v>0</v>
      </c>
      <c r="L33" s="349" t="n">
        <v>0</v>
      </c>
      <c r="M33" s="349" t="n">
        <v>928</v>
      </c>
      <c r="N33" s="350"/>
      <c r="O33" s="349" t="s">
        <v>1161</v>
      </c>
      <c r="P33" s="349" t="n">
        <v>749</v>
      </c>
      <c r="Q33" s="349" t="n">
        <v>209</v>
      </c>
      <c r="R33" s="349" t="n">
        <v>0</v>
      </c>
      <c r="S33" s="349" t="n">
        <v>8</v>
      </c>
      <c r="T33" s="349" t="n">
        <v>966</v>
      </c>
      <c r="U33" s="349" t="n">
        <v>-38</v>
      </c>
      <c r="V33" s="349" t="n">
        <v>6</v>
      </c>
      <c r="W33" s="349" t="n">
        <v>32</v>
      </c>
      <c r="X33" s="349" t="n">
        <v>-64</v>
      </c>
      <c r="Y33" s="349" t="n">
        <v>0</v>
      </c>
      <c r="Z33" s="349" t="n">
        <v>0</v>
      </c>
      <c r="AA33" s="349" t="n">
        <v>-64</v>
      </c>
      <c r="AB33" s="349" t="n">
        <v>0</v>
      </c>
      <c r="AC33" s="349" t="n">
        <v>0</v>
      </c>
      <c r="AD33" s="349" t="n">
        <v>0</v>
      </c>
      <c r="AE33" s="350" t="n">
        <v>-64</v>
      </c>
      <c r="AF33" s="351" t="n">
        <v>50.5361139213342</v>
      </c>
      <c r="AG33" s="365" t="n">
        <v>49.8043703216937</v>
      </c>
    </row>
    <row r="34" customFormat="false" ht="16.5" hidden="false" customHeight="false" outlineLevel="0" collapsed="false">
      <c r="A34" s="357"/>
      <c r="B34" s="349"/>
      <c r="C34" s="349"/>
      <c r="D34" s="349"/>
      <c r="E34" s="349"/>
      <c r="F34" s="349"/>
      <c r="G34" s="349"/>
      <c r="H34" s="349"/>
      <c r="I34" s="349"/>
      <c r="J34" s="349"/>
      <c r="K34" s="349"/>
      <c r="L34" s="349"/>
      <c r="M34" s="349"/>
      <c r="N34" s="352"/>
      <c r="O34" s="357"/>
      <c r="P34" s="349"/>
      <c r="Q34" s="349"/>
      <c r="R34" s="349"/>
      <c r="S34" s="349"/>
      <c r="T34" s="349"/>
      <c r="U34" s="349"/>
      <c r="V34" s="349"/>
      <c r="W34" s="349"/>
      <c r="X34" s="349"/>
      <c r="Y34" s="349"/>
      <c r="Z34" s="349"/>
      <c r="AA34" s="349"/>
      <c r="AB34" s="349"/>
      <c r="AC34" s="349"/>
      <c r="AD34" s="349"/>
      <c r="AE34" s="349"/>
      <c r="AF34" s="640"/>
      <c r="AG34" s="641"/>
    </row>
    <row r="35" customFormat="false" ht="16.5" hidden="false" customHeight="false" outlineLevel="0" collapsed="false">
      <c r="A35" s="362" t="s">
        <v>806</v>
      </c>
      <c r="B35" s="362" t="n">
        <v>384894</v>
      </c>
      <c r="C35" s="362" t="n">
        <v>164354</v>
      </c>
      <c r="D35" s="362" t="n">
        <v>8110</v>
      </c>
      <c r="E35" s="362" t="n">
        <v>557358</v>
      </c>
      <c r="F35" s="362" t="n">
        <v>228707</v>
      </c>
      <c r="G35" s="362" t="n">
        <v>328651</v>
      </c>
      <c r="H35" s="362" t="n">
        <v>12672</v>
      </c>
      <c r="I35" s="362" t="n">
        <v>110743</v>
      </c>
      <c r="J35" s="362" t="n">
        <v>230580</v>
      </c>
      <c r="K35" s="362" t="n">
        <v>130416</v>
      </c>
      <c r="L35" s="362" t="n">
        <v>49088</v>
      </c>
      <c r="M35" s="362" t="n">
        <v>311908</v>
      </c>
      <c r="N35" s="350"/>
      <c r="O35" s="362" t="s">
        <v>806</v>
      </c>
      <c r="P35" s="362" t="n">
        <v>142757</v>
      </c>
      <c r="Q35" s="362" t="n">
        <v>87140</v>
      </c>
      <c r="R35" s="362" t="n">
        <v>12583</v>
      </c>
      <c r="S35" s="362" t="n">
        <v>2210</v>
      </c>
      <c r="T35" s="362" t="n">
        <v>244690</v>
      </c>
      <c r="U35" s="362" t="n">
        <v>67218</v>
      </c>
      <c r="V35" s="362" t="n">
        <v>4896</v>
      </c>
      <c r="W35" s="362" t="n">
        <v>40589</v>
      </c>
      <c r="X35" s="362" t="n">
        <v>31525</v>
      </c>
      <c r="Y35" s="362" t="n">
        <v>456</v>
      </c>
      <c r="Z35" s="362" t="n">
        <v>4068</v>
      </c>
      <c r="AA35" s="362" t="n">
        <v>27913</v>
      </c>
      <c r="AB35" s="362" t="n">
        <v>6745</v>
      </c>
      <c r="AC35" s="362" t="n">
        <v>0</v>
      </c>
      <c r="AD35" s="362" t="n">
        <v>6745</v>
      </c>
      <c r="AE35" s="362" t="n">
        <v>21168</v>
      </c>
      <c r="AF35" s="362" t="n">
        <v>202.144455685337</v>
      </c>
      <c r="AG35" s="362" t="n">
        <v>199.217481286775</v>
      </c>
    </row>
    <row r="36" customFormat="false" ht="15.75" hidden="false" customHeight="false" outlineLevel="0" collapsed="false">
      <c r="G36" s="61"/>
      <c r="H36" s="61"/>
      <c r="I36" s="61"/>
      <c r="J36" s="61"/>
      <c r="K36" s="61"/>
      <c r="L36" s="61"/>
      <c r="M36" s="61"/>
      <c r="N36" s="352"/>
    </row>
    <row r="37" customFormat="false" ht="15.75" hidden="false" customHeight="false" outlineLevel="0" collapsed="false">
      <c r="A37" s="166" t="s">
        <v>215</v>
      </c>
      <c r="G37" s="61"/>
      <c r="H37" s="61"/>
      <c r="I37" s="61"/>
      <c r="J37" s="61"/>
      <c r="K37" s="61"/>
      <c r="L37" s="61"/>
      <c r="M37" s="61"/>
      <c r="N37" s="350"/>
      <c r="O37" s="166" t="s">
        <v>215</v>
      </c>
    </row>
    <row r="38" customFormat="false" ht="15" hidden="false" customHeight="false" outlineLevel="0" collapsed="false">
      <c r="A38" s="140" t="s">
        <v>39</v>
      </c>
      <c r="B38" s="140"/>
      <c r="C38" s="140"/>
      <c r="G38" s="61"/>
      <c r="H38" s="61"/>
      <c r="I38" s="61"/>
      <c r="J38" s="61"/>
      <c r="K38" s="61"/>
      <c r="L38" s="61"/>
      <c r="M38" s="61"/>
      <c r="N38" s="352"/>
      <c r="O38" s="140" t="s">
        <v>39</v>
      </c>
      <c r="P38" s="140"/>
      <c r="Q38" s="140"/>
    </row>
    <row r="39" customFormat="false" ht="15.75" hidden="false" customHeight="false" outlineLevel="0" collapsed="false">
      <c r="A39" s="140" t="s">
        <v>1034</v>
      </c>
      <c r="B39" s="140"/>
      <c r="C39" s="140"/>
      <c r="D39" s="140"/>
      <c r="E39" s="140"/>
      <c r="F39" s="140"/>
      <c r="G39" s="140"/>
      <c r="H39" s="140"/>
      <c r="I39" s="61"/>
      <c r="J39" s="61"/>
      <c r="K39" s="61"/>
      <c r="L39" s="61"/>
      <c r="M39" s="61"/>
      <c r="N39" s="350"/>
      <c r="O39" s="166" t="s">
        <v>548</v>
      </c>
      <c r="P39" s="166"/>
      <c r="Q39" s="166"/>
      <c r="R39" s="166"/>
      <c r="S39" s="166"/>
    </row>
    <row r="40" customFormat="false" ht="15" hidden="false" customHeight="false" outlineLevel="0" collapsed="false">
      <c r="A40" s="140" t="s">
        <v>1035</v>
      </c>
      <c r="B40" s="140"/>
      <c r="C40" s="140"/>
      <c r="D40" s="140"/>
      <c r="E40" s="166"/>
      <c r="F40" s="166"/>
      <c r="G40" s="166"/>
      <c r="H40" s="61"/>
      <c r="I40" s="61"/>
      <c r="J40" s="61"/>
      <c r="K40" s="61"/>
      <c r="L40" s="61"/>
      <c r="M40" s="61"/>
      <c r="N40" s="352"/>
      <c r="O40" s="166" t="s">
        <v>549</v>
      </c>
      <c r="P40" s="166"/>
      <c r="Q40" s="166"/>
      <c r="R40" s="166"/>
      <c r="S40" s="166"/>
      <c r="T40" s="166"/>
    </row>
    <row r="41" customFormat="false" ht="15.75" hidden="false" customHeight="false" outlineLevel="0" collapsed="false">
      <c r="A41" s="140" t="s">
        <v>546</v>
      </c>
      <c r="B41" s="140"/>
      <c r="C41" s="140"/>
      <c r="D41" s="140"/>
      <c r="E41" s="140"/>
      <c r="F41" s="140"/>
      <c r="G41" s="140"/>
      <c r="H41" s="140"/>
      <c r="I41" s="61"/>
      <c r="J41" s="61"/>
      <c r="K41" s="61"/>
      <c r="L41" s="61"/>
      <c r="M41" s="61"/>
      <c r="N41" s="350"/>
      <c r="O41" s="166" t="s">
        <v>550</v>
      </c>
      <c r="P41" s="166"/>
      <c r="Q41" s="166"/>
      <c r="R41" s="166"/>
      <c r="S41" s="166"/>
      <c r="T41" s="166"/>
      <c r="U41" s="166"/>
    </row>
    <row r="42" customFormat="false" ht="15" hidden="false" customHeight="false" outlineLevel="0" collapsed="false">
      <c r="A42" s="140" t="s">
        <v>547</v>
      </c>
      <c r="B42" s="140"/>
      <c r="C42" s="140"/>
      <c r="D42" s="166"/>
      <c r="E42" s="166"/>
      <c r="F42" s="166"/>
      <c r="G42" s="166"/>
      <c r="H42" s="166"/>
      <c r="I42" s="61"/>
      <c r="J42" s="61"/>
      <c r="K42" s="61"/>
      <c r="L42" s="61"/>
      <c r="M42" s="61"/>
      <c r="N42" s="352"/>
      <c r="O42" s="166"/>
    </row>
    <row r="43" customFormat="false" ht="15.75" hidden="false" customHeight="false" outlineLevel="0" collapsed="false">
      <c r="G43" s="61"/>
      <c r="H43" s="61"/>
      <c r="I43" s="61"/>
      <c r="J43" s="61"/>
      <c r="K43" s="61"/>
      <c r="L43" s="61"/>
      <c r="M43" s="322" t="s">
        <v>675</v>
      </c>
      <c r="N43" s="350"/>
    </row>
    <row r="44" customFormat="false" ht="15" hidden="false" customHeight="false" outlineLevel="0" collapsed="false">
      <c r="G44" s="61"/>
      <c r="H44" s="61"/>
      <c r="I44" s="61"/>
      <c r="J44" s="61"/>
      <c r="K44" s="61"/>
      <c r="L44" s="61"/>
      <c r="M44" s="61"/>
      <c r="N44" s="352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0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21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15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2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19" t="s">
        <v>554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true" outlineLevel="0" collapsed="false">
      <c r="A7" s="645" t="s">
        <v>1155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645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645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645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645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645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249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49" customFormat="true" ht="15.75" hidden="false" customHeight="false" outlineLevel="0" collapsed="false">
      <c r="A14" s="359" t="s">
        <v>556</v>
      </c>
      <c r="B14" s="350" t="n">
        <v>0</v>
      </c>
      <c r="C14" s="350" t="n">
        <v>0</v>
      </c>
      <c r="D14" s="350" t="n">
        <v>32690</v>
      </c>
      <c r="E14" s="350" t="n">
        <v>429</v>
      </c>
      <c r="F14" s="350" t="n">
        <v>2</v>
      </c>
      <c r="G14" s="350" t="n">
        <v>3431</v>
      </c>
      <c r="H14" s="350" t="n">
        <v>0</v>
      </c>
      <c r="I14" s="350" t="n">
        <v>0</v>
      </c>
      <c r="J14" s="350" t="n">
        <v>62</v>
      </c>
      <c r="K14" s="350" t="n">
        <v>29218</v>
      </c>
      <c r="L14" s="350" t="n">
        <v>65832</v>
      </c>
    </row>
    <row r="15" s="349" customFormat="true" ht="15.75" hidden="false" customHeight="false" outlineLevel="0" collapsed="false">
      <c r="A15" s="357"/>
      <c r="B15" s="359"/>
      <c r="L15" s="350"/>
    </row>
    <row r="16" s="349" customFormat="true" ht="15.75" hidden="false" customHeight="false" outlineLevel="0" collapsed="false">
      <c r="A16" s="349" t="s">
        <v>801</v>
      </c>
      <c r="B16" s="349" t="n">
        <v>0</v>
      </c>
      <c r="C16" s="349" t="n">
        <v>0</v>
      </c>
      <c r="D16" s="349" t="n">
        <v>7276</v>
      </c>
      <c r="E16" s="349" t="n">
        <v>69</v>
      </c>
      <c r="F16" s="349" t="n">
        <v>2</v>
      </c>
      <c r="G16" s="349" t="n">
        <v>2260</v>
      </c>
      <c r="H16" s="349" t="n">
        <v>0</v>
      </c>
      <c r="I16" s="349" t="n">
        <v>0</v>
      </c>
      <c r="J16" s="349" t="n">
        <v>0</v>
      </c>
      <c r="K16" s="349" t="n">
        <v>14761</v>
      </c>
      <c r="L16" s="350" t="n">
        <v>24368</v>
      </c>
    </row>
    <row r="17" s="349" customFormat="true" ht="15.75" hidden="false" customHeight="false" outlineLevel="0" collapsed="false">
      <c r="A17" s="349" t="s">
        <v>802</v>
      </c>
      <c r="B17" s="349" t="n">
        <v>0</v>
      </c>
      <c r="C17" s="349" t="n">
        <v>0</v>
      </c>
      <c r="D17" s="349" t="n">
        <v>5230</v>
      </c>
      <c r="E17" s="349" t="n">
        <v>360</v>
      </c>
      <c r="F17" s="349" t="n">
        <v>0</v>
      </c>
      <c r="G17" s="349" t="n">
        <v>1171</v>
      </c>
      <c r="H17" s="349" t="n">
        <v>0</v>
      </c>
      <c r="I17" s="349" t="n">
        <v>0</v>
      </c>
      <c r="J17" s="349" t="n">
        <v>62</v>
      </c>
      <c r="K17" s="349" t="n">
        <v>9244</v>
      </c>
      <c r="L17" s="350" t="n">
        <v>16067</v>
      </c>
    </row>
    <row r="18" s="349" customFormat="true" ht="15.75" hidden="false" customHeight="false" outlineLevel="0" collapsed="false">
      <c r="A18" s="349" t="s">
        <v>803</v>
      </c>
      <c r="B18" s="349" t="n">
        <v>0</v>
      </c>
      <c r="C18" s="349" t="n">
        <v>0</v>
      </c>
      <c r="D18" s="349" t="n">
        <v>20045</v>
      </c>
      <c r="E18" s="349" t="n">
        <v>0</v>
      </c>
      <c r="F18" s="349" t="n">
        <v>0</v>
      </c>
      <c r="G18" s="349" t="n">
        <v>0</v>
      </c>
      <c r="H18" s="349" t="n">
        <v>0</v>
      </c>
      <c r="I18" s="349" t="n">
        <v>0</v>
      </c>
      <c r="J18" s="349" t="n">
        <v>0</v>
      </c>
      <c r="K18" s="349" t="n">
        <v>512</v>
      </c>
      <c r="L18" s="350" t="n">
        <v>20557</v>
      </c>
    </row>
    <row r="19" s="349" customFormat="true" ht="15.75" hidden="false" customHeight="false" outlineLevel="0" collapsed="false">
      <c r="A19" s="349" t="s">
        <v>804</v>
      </c>
      <c r="B19" s="349" t="n">
        <v>0</v>
      </c>
      <c r="C19" s="349" t="n">
        <v>0</v>
      </c>
      <c r="D19" s="349" t="n">
        <v>139</v>
      </c>
      <c r="E19" s="349" t="n">
        <v>0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4701</v>
      </c>
      <c r="L19" s="350" t="n">
        <v>4840</v>
      </c>
    </row>
    <row r="20" s="349" customFormat="true" ht="15.75" hidden="false" customHeight="false" outlineLevel="0" collapsed="false">
      <c r="L20" s="350"/>
    </row>
    <row r="21" s="349" customFormat="true" ht="15.75" hidden="false" customHeight="false" outlineLevel="0" collapsed="false">
      <c r="A21" s="359" t="s">
        <v>1156</v>
      </c>
      <c r="B21" s="350" t="n">
        <v>0</v>
      </c>
      <c r="C21" s="350" t="n">
        <v>11844</v>
      </c>
      <c r="D21" s="350" t="n">
        <v>8666</v>
      </c>
      <c r="E21" s="350" t="n">
        <v>24</v>
      </c>
      <c r="F21" s="350" t="n">
        <v>0</v>
      </c>
      <c r="G21" s="350" t="n">
        <v>0</v>
      </c>
      <c r="H21" s="350" t="n">
        <v>0</v>
      </c>
      <c r="I21" s="350" t="n">
        <v>0</v>
      </c>
      <c r="J21" s="350" t="n">
        <v>9</v>
      </c>
      <c r="K21" s="350" t="n">
        <v>174</v>
      </c>
      <c r="L21" s="350" t="n">
        <v>20717</v>
      </c>
    </row>
    <row r="22" s="349" customFormat="true" ht="15.75" hidden="false" customHeight="false" outlineLevel="0" collapsed="false">
      <c r="L22" s="350"/>
    </row>
    <row r="23" s="349" customFormat="true" ht="15.75" hidden="false" customHeight="false" outlineLevel="0" collapsed="false">
      <c r="A23" s="349" t="s">
        <v>1157</v>
      </c>
      <c r="B23" s="349" t="n">
        <v>0</v>
      </c>
      <c r="C23" s="349" t="n">
        <v>0</v>
      </c>
      <c r="D23" s="349" t="n">
        <v>337</v>
      </c>
      <c r="E23" s="349" t="n">
        <v>0</v>
      </c>
      <c r="F23" s="349" t="n">
        <v>0</v>
      </c>
      <c r="G23" s="349" t="n">
        <v>0</v>
      </c>
      <c r="H23" s="349" t="n">
        <v>0</v>
      </c>
      <c r="I23" s="349" t="n">
        <v>0</v>
      </c>
      <c r="J23" s="349" t="n">
        <v>9</v>
      </c>
      <c r="K23" s="349" t="n">
        <v>171</v>
      </c>
      <c r="L23" s="350" t="n">
        <v>517</v>
      </c>
    </row>
    <row r="24" s="349" customFormat="true" ht="15.75" hidden="false" customHeight="false" outlineLevel="0" collapsed="false">
      <c r="A24" s="349" t="s">
        <v>1158</v>
      </c>
      <c r="B24" s="349" t="n">
        <v>0</v>
      </c>
      <c r="C24" s="349" t="n">
        <v>0</v>
      </c>
      <c r="D24" s="349" t="n">
        <v>1158</v>
      </c>
      <c r="E24" s="349" t="n">
        <v>24</v>
      </c>
      <c r="F24" s="349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3</v>
      </c>
      <c r="L24" s="350" t="n">
        <v>1185</v>
      </c>
    </row>
    <row r="25" s="349" customFormat="true" ht="15.75" hidden="false" customHeight="false" outlineLevel="0" collapsed="false">
      <c r="A25" s="349" t="s">
        <v>1159</v>
      </c>
      <c r="B25" s="349" t="n">
        <v>0</v>
      </c>
      <c r="C25" s="349" t="n">
        <v>11844</v>
      </c>
      <c r="D25" s="349" t="n">
        <v>7171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0</v>
      </c>
      <c r="J25" s="349" t="n">
        <v>0</v>
      </c>
      <c r="K25" s="349" t="n">
        <v>0</v>
      </c>
      <c r="L25" s="350" t="n">
        <v>19015</v>
      </c>
    </row>
    <row r="26" s="349" customFormat="true" ht="15.75" hidden="false" customHeight="false" outlineLevel="0" collapsed="false">
      <c r="L26" s="350"/>
    </row>
    <row r="27" s="349" customFormat="true" ht="15.75" hidden="false" customHeight="false" outlineLevel="0" collapsed="false">
      <c r="A27" s="359" t="s">
        <v>79</v>
      </c>
      <c r="B27" s="350" t="n">
        <v>0</v>
      </c>
      <c r="C27" s="350" t="n">
        <v>0</v>
      </c>
      <c r="D27" s="350" t="n">
        <v>23</v>
      </c>
      <c r="E27" s="350" t="n">
        <v>0</v>
      </c>
      <c r="F27" s="350" t="n">
        <v>0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23</v>
      </c>
    </row>
    <row r="28" s="349" customFormat="true" ht="15.75" hidden="false" customHeight="false" outlineLevel="0" collapsed="false">
      <c r="L28" s="350"/>
    </row>
    <row r="29" s="349" customFormat="true" ht="15.75" hidden="false" customHeight="false" outlineLevel="0" collapsed="false">
      <c r="A29" s="349" t="s">
        <v>1160</v>
      </c>
      <c r="B29" s="349" t="n">
        <v>0</v>
      </c>
      <c r="C29" s="349" t="n">
        <v>0</v>
      </c>
      <c r="D29" s="349" t="n">
        <v>23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50" t="n">
        <v>23</v>
      </c>
    </row>
    <row r="30" s="349" customFormat="true" ht="15.75" hidden="false" customHeight="false" outlineLevel="0" collapsed="false">
      <c r="L30" s="350"/>
    </row>
    <row r="31" s="349" customFormat="true" ht="15.75" hidden="false" customHeight="false" outlineLevel="0" collapsed="false">
      <c r="A31" s="359" t="s">
        <v>96</v>
      </c>
      <c r="B31" s="350" t="n">
        <v>0</v>
      </c>
      <c r="C31" s="350" t="n">
        <v>0</v>
      </c>
      <c r="D31" s="350" t="n">
        <v>0</v>
      </c>
      <c r="E31" s="350" t="n">
        <v>0</v>
      </c>
      <c r="F31" s="350" t="n">
        <v>0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</row>
    <row r="32" s="349" customFormat="true" ht="15.75" hidden="false" customHeight="false" outlineLevel="0" collapsed="false">
      <c r="L32" s="350"/>
    </row>
    <row r="33" s="349" customFormat="true" ht="15.75" hidden="false" customHeight="false" outlineLevel="0" collapsed="false">
      <c r="A33" s="349" t="s">
        <v>1161</v>
      </c>
      <c r="B33" s="349" t="n">
        <v>0</v>
      </c>
      <c r="C33" s="349" t="n">
        <v>0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50" t="n">
        <v>0</v>
      </c>
    </row>
    <row r="34" s="380" customFormat="true" ht="16.5" hidden="false" customHeight="false" outlineLevel="0" collapsed="false">
      <c r="A34" s="357"/>
      <c r="B34" s="349"/>
      <c r="C34" s="61"/>
      <c r="D34" s="61"/>
      <c r="E34" s="61"/>
      <c r="F34" s="61"/>
      <c r="G34" s="61"/>
      <c r="H34" s="61"/>
      <c r="I34" s="61"/>
      <c r="J34" s="61"/>
      <c r="K34" s="61"/>
      <c r="L34" s="61"/>
    </row>
    <row r="35" s="349" customFormat="true" ht="16.5" hidden="false" customHeight="false" outlineLevel="0" collapsed="false">
      <c r="A35" s="362" t="s">
        <v>806</v>
      </c>
      <c r="B35" s="362" t="n">
        <v>0</v>
      </c>
      <c r="C35" s="362" t="n">
        <v>11844</v>
      </c>
      <c r="D35" s="362" t="n">
        <v>41379</v>
      </c>
      <c r="E35" s="362" t="n">
        <v>453</v>
      </c>
      <c r="F35" s="362" t="n">
        <v>2</v>
      </c>
      <c r="G35" s="362" t="n">
        <v>3431</v>
      </c>
      <c r="H35" s="362" t="n">
        <v>0</v>
      </c>
      <c r="I35" s="362" t="n">
        <v>0</v>
      </c>
      <c r="J35" s="362" t="n">
        <v>71</v>
      </c>
      <c r="K35" s="362" t="n">
        <v>29392</v>
      </c>
      <c r="L35" s="362" t="n">
        <v>86572</v>
      </c>
    </row>
    <row r="36" s="380" customFormat="true" ht="13.5" hidden="false" customHeight="false" outlineLevel="0" collapsed="false">
      <c r="A36" s="518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60"/>
    </row>
    <row r="37" s="380" customFormat="true" ht="12.75" hidden="false" customHeight="false" outlineLevel="0" collapsed="false">
      <c r="A37" s="519" t="s">
        <v>601</v>
      </c>
      <c r="B37" s="519"/>
      <c r="C37" s="519"/>
      <c r="D37" s="132"/>
      <c r="E37" s="60"/>
      <c r="G37" s="61"/>
      <c r="H37" s="61"/>
      <c r="I37" s="61"/>
      <c r="J37" s="61"/>
      <c r="K37" s="61"/>
      <c r="L37" s="61"/>
    </row>
    <row r="38" s="380" customFormat="true" ht="12.75" hidden="false" customHeight="false" outlineLevel="0" collapsed="false">
      <c r="A38" s="519" t="s">
        <v>39</v>
      </c>
      <c r="B38" s="519"/>
      <c r="C38" s="519"/>
      <c r="D38" s="519"/>
      <c r="E38" s="60"/>
      <c r="G38" s="61"/>
      <c r="H38" s="61"/>
      <c r="I38" s="61"/>
      <c r="J38" s="61"/>
      <c r="K38" s="61"/>
      <c r="L38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1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15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7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572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81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81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88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99</v>
      </c>
      <c r="D14" s="73"/>
      <c r="J14" s="73"/>
    </row>
    <row r="15" customFormat="false" ht="12.75" hidden="false" customHeight="false" outlineLevel="0" collapsed="false">
      <c r="A15" s="305" t="s">
        <v>205</v>
      </c>
      <c r="B15" s="306" t="n">
        <v>0</v>
      </c>
      <c r="C15" s="306" t="n">
        <v>0</v>
      </c>
      <c r="D15" s="306" t="n">
        <v>3703</v>
      </c>
      <c r="E15" s="306" t="n">
        <v>163</v>
      </c>
      <c r="F15" s="306" t="n">
        <v>0</v>
      </c>
      <c r="G15" s="306" t="n">
        <v>592</v>
      </c>
      <c r="H15" s="306" t="n">
        <v>0</v>
      </c>
      <c r="I15" s="306" t="n">
        <v>0</v>
      </c>
      <c r="J15" s="306" t="n">
        <v>101</v>
      </c>
      <c r="K15" s="306" t="n">
        <v>4361</v>
      </c>
      <c r="L15" s="307" t="n">
        <v>8920</v>
      </c>
    </row>
    <row r="16" customFormat="false" ht="12.75" hidden="false" customHeight="false" outlineLevel="0" collapsed="false">
      <c r="A16" s="308" t="s">
        <v>211</v>
      </c>
      <c r="B16" s="309" t="n">
        <v>0</v>
      </c>
      <c r="C16" s="309" t="n">
        <v>1604</v>
      </c>
      <c r="D16" s="309" t="n">
        <v>6389</v>
      </c>
      <c r="E16" s="309" t="n">
        <v>486</v>
      </c>
      <c r="F16" s="309" t="n">
        <v>0</v>
      </c>
      <c r="G16" s="309" t="n">
        <v>799</v>
      </c>
      <c r="H16" s="309" t="n">
        <v>349</v>
      </c>
      <c r="I16" s="309" t="n">
        <v>0</v>
      </c>
      <c r="J16" s="309" t="n">
        <v>305</v>
      </c>
      <c r="K16" s="309" t="n">
        <v>6729</v>
      </c>
      <c r="L16" s="310" t="n">
        <v>16661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2" t="s">
        <v>600</v>
      </c>
      <c r="D18" s="73"/>
      <c r="J18" s="73"/>
    </row>
    <row r="19" customFormat="false" ht="12.75" hidden="false" customHeight="false" outlineLevel="0" collapsed="false">
      <c r="A19" s="305" t="s">
        <v>205</v>
      </c>
      <c r="B19" s="306" t="n">
        <v>0</v>
      </c>
      <c r="C19" s="306" t="n">
        <v>2262</v>
      </c>
      <c r="D19" s="306" t="n">
        <v>12893</v>
      </c>
      <c r="E19" s="306" t="n">
        <v>690</v>
      </c>
      <c r="F19" s="306" t="n">
        <v>0</v>
      </c>
      <c r="G19" s="306" t="n">
        <v>918</v>
      </c>
      <c r="H19" s="306" t="n">
        <v>0</v>
      </c>
      <c r="I19" s="306" t="n">
        <v>0</v>
      </c>
      <c r="J19" s="306" t="n">
        <v>120</v>
      </c>
      <c r="K19" s="306" t="n">
        <v>8593</v>
      </c>
      <c r="L19" s="307" t="n">
        <v>25476</v>
      </c>
    </row>
    <row r="20" customFormat="false" ht="12.75" hidden="false" customHeight="false" outlineLevel="0" collapsed="false">
      <c r="A20" s="305" t="s">
        <v>211</v>
      </c>
      <c r="B20" s="306" t="n">
        <v>0</v>
      </c>
      <c r="C20" s="306" t="n">
        <v>3187</v>
      </c>
      <c r="D20" s="306" t="n">
        <v>16545</v>
      </c>
      <c r="E20" s="306" t="n">
        <v>994</v>
      </c>
      <c r="F20" s="306" t="n">
        <v>4</v>
      </c>
      <c r="G20" s="306" t="n">
        <v>1395</v>
      </c>
      <c r="H20" s="306" t="n">
        <v>0</v>
      </c>
      <c r="I20" s="306" t="n">
        <v>0</v>
      </c>
      <c r="J20" s="306" t="n">
        <v>99</v>
      </c>
      <c r="K20" s="306" t="n">
        <v>15541</v>
      </c>
      <c r="L20" s="307" t="n">
        <v>37765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2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690</v>
      </c>
      <c r="D23" s="73" t="n">
        <v>2934</v>
      </c>
      <c r="E23" s="73" t="n">
        <v>116</v>
      </c>
      <c r="F23" s="73" t="n">
        <v>1</v>
      </c>
      <c r="G23" s="73" t="n">
        <v>299</v>
      </c>
      <c r="H23" s="73" t="n">
        <v>0</v>
      </c>
      <c r="I23" s="73" t="n">
        <v>0</v>
      </c>
      <c r="J23" s="73" t="n">
        <v>6</v>
      </c>
      <c r="K23" s="73" t="n">
        <v>2951</v>
      </c>
      <c r="L23" s="74" t="n">
        <v>6997</v>
      </c>
    </row>
    <row r="24" customFormat="false" ht="12.75" hidden="false" customHeight="false" outlineLevel="0" collapsed="false">
      <c r="A24" s="72" t="s">
        <v>201</v>
      </c>
      <c r="B24" s="73" t="n">
        <v>0</v>
      </c>
      <c r="C24" s="73" t="n">
        <v>1381</v>
      </c>
      <c r="D24" s="73" t="n">
        <v>5381</v>
      </c>
      <c r="E24" s="73" t="n">
        <v>254</v>
      </c>
      <c r="F24" s="73" t="n">
        <v>2</v>
      </c>
      <c r="G24" s="73" t="n">
        <v>564</v>
      </c>
      <c r="H24" s="73" t="n">
        <v>0</v>
      </c>
      <c r="I24" s="73" t="n">
        <v>0</v>
      </c>
      <c r="J24" s="73" t="n">
        <v>22</v>
      </c>
      <c r="K24" s="73" t="n">
        <v>5704</v>
      </c>
      <c r="L24" s="74" t="n">
        <v>13308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2201</v>
      </c>
      <c r="D25" s="73" t="n">
        <v>9362</v>
      </c>
      <c r="E25" s="73" t="n">
        <v>589</v>
      </c>
      <c r="F25" s="73" t="n">
        <v>5</v>
      </c>
      <c r="G25" s="73" t="n">
        <v>856</v>
      </c>
      <c r="H25" s="73" t="n">
        <v>0</v>
      </c>
      <c r="I25" s="73" t="n">
        <v>0</v>
      </c>
      <c r="J25" s="73" t="n">
        <v>27</v>
      </c>
      <c r="K25" s="73" t="n">
        <v>9200</v>
      </c>
      <c r="L25" s="74" t="n">
        <v>22240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3059</v>
      </c>
      <c r="D26" s="73" t="n">
        <v>12647</v>
      </c>
      <c r="E26" s="73" t="n">
        <v>715</v>
      </c>
      <c r="F26" s="73" t="n">
        <v>6</v>
      </c>
      <c r="G26" s="73" t="n">
        <v>1071</v>
      </c>
      <c r="H26" s="73" t="n">
        <v>1</v>
      </c>
      <c r="I26" s="73" t="n">
        <v>0</v>
      </c>
      <c r="J26" s="73" t="n">
        <v>39</v>
      </c>
      <c r="K26" s="73" t="n">
        <v>13058</v>
      </c>
      <c r="L26" s="74" t="n">
        <v>30596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3335</v>
      </c>
      <c r="D27" s="73" t="n">
        <v>15334</v>
      </c>
      <c r="E27" s="73" t="n">
        <v>808</v>
      </c>
      <c r="F27" s="73" t="n">
        <v>8</v>
      </c>
      <c r="G27" s="73" t="n">
        <v>1431</v>
      </c>
      <c r="H27" s="73" t="n">
        <v>1</v>
      </c>
      <c r="I27" s="73" t="n">
        <v>0</v>
      </c>
      <c r="J27" s="73" t="n">
        <v>47</v>
      </c>
      <c r="K27" s="73" t="n">
        <v>16355</v>
      </c>
      <c r="L27" s="74" t="n">
        <v>37319</v>
      </c>
    </row>
    <row r="28" customFormat="false" ht="12.75" hidden="false" customHeight="false" outlineLevel="0" collapsed="false">
      <c r="A28" s="305" t="s">
        <v>205</v>
      </c>
      <c r="B28" s="306" t="n">
        <v>0</v>
      </c>
      <c r="C28" s="306" t="n">
        <v>5</v>
      </c>
      <c r="D28" s="306" t="n">
        <v>15773</v>
      </c>
      <c r="E28" s="306" t="n">
        <v>954</v>
      </c>
      <c r="F28" s="306" t="n">
        <v>10</v>
      </c>
      <c r="G28" s="306" t="n">
        <v>1612</v>
      </c>
      <c r="H28" s="306" t="n">
        <v>1</v>
      </c>
      <c r="I28" s="306" t="n">
        <v>0</v>
      </c>
      <c r="J28" s="306" t="n">
        <v>50</v>
      </c>
      <c r="K28" s="306" t="n">
        <v>20247</v>
      </c>
      <c r="L28" s="307" t="n">
        <v>38652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1054</v>
      </c>
      <c r="D29" s="73" t="n">
        <v>9392</v>
      </c>
      <c r="E29" s="73" t="n">
        <v>151</v>
      </c>
      <c r="F29" s="73" t="n">
        <v>2</v>
      </c>
      <c r="G29" s="73" t="n">
        <v>313</v>
      </c>
      <c r="H29" s="73" t="n">
        <v>0</v>
      </c>
      <c r="I29" s="73" t="n">
        <v>0</v>
      </c>
      <c r="J29" s="73" t="n">
        <v>2</v>
      </c>
      <c r="K29" s="73" t="n">
        <v>3854</v>
      </c>
      <c r="L29" s="74" t="n">
        <v>14768</v>
      </c>
    </row>
    <row r="30" customFormat="false" ht="12.75" hidden="false" customHeight="false" outlineLevel="0" collapsed="false">
      <c r="A30" s="72" t="s">
        <v>207</v>
      </c>
      <c r="B30" s="73" t="n">
        <v>0</v>
      </c>
      <c r="C30" s="73" t="n">
        <v>3871</v>
      </c>
      <c r="D30" s="73" t="n">
        <v>18326</v>
      </c>
      <c r="E30" s="73" t="n">
        <v>438</v>
      </c>
      <c r="F30" s="73" t="n">
        <v>4</v>
      </c>
      <c r="G30" s="73" t="n">
        <v>668</v>
      </c>
      <c r="H30" s="73" t="n">
        <v>0</v>
      </c>
      <c r="I30" s="73" t="n">
        <v>0</v>
      </c>
      <c r="J30" s="73" t="n">
        <v>4</v>
      </c>
      <c r="K30" s="73" t="n">
        <v>39596</v>
      </c>
      <c r="L30" s="74" t="n">
        <v>62907</v>
      </c>
    </row>
    <row r="31" customFormat="false" ht="12.75" hidden="false" customHeight="false" outlineLevel="0" collapsed="false">
      <c r="A31" s="72" t="s">
        <v>208</v>
      </c>
      <c r="B31" s="73" t="n">
        <v>0</v>
      </c>
      <c r="C31" s="73" t="n">
        <v>4739</v>
      </c>
      <c r="D31" s="73" t="n">
        <v>26602</v>
      </c>
      <c r="E31" s="73" t="n">
        <v>654</v>
      </c>
      <c r="F31" s="73" t="n">
        <v>6</v>
      </c>
      <c r="G31" s="73" t="n">
        <v>1022</v>
      </c>
      <c r="H31" s="73" t="n">
        <v>0</v>
      </c>
      <c r="I31" s="73" t="n">
        <v>0</v>
      </c>
      <c r="J31" s="73" t="n">
        <v>15</v>
      </c>
      <c r="K31" s="73" t="n">
        <v>14074</v>
      </c>
      <c r="L31" s="74" t="n">
        <v>47112</v>
      </c>
    </row>
    <row r="32" customFormat="false" ht="12.75" hidden="false" customHeight="false" outlineLevel="0" collapsed="false">
      <c r="A32" s="72" t="s">
        <v>209</v>
      </c>
      <c r="B32" s="73" t="n">
        <v>0</v>
      </c>
      <c r="C32" s="73" t="n">
        <v>5527</v>
      </c>
      <c r="D32" s="73" t="n">
        <v>45100</v>
      </c>
      <c r="E32" s="73" t="n">
        <v>830</v>
      </c>
      <c r="F32" s="73" t="n">
        <v>8</v>
      </c>
      <c r="G32" s="73" t="n">
        <v>1397</v>
      </c>
      <c r="H32" s="73" t="n">
        <v>0</v>
      </c>
      <c r="I32" s="73" t="n">
        <v>0</v>
      </c>
      <c r="J32" s="73" t="n">
        <v>18</v>
      </c>
      <c r="K32" s="73" t="n">
        <v>18663</v>
      </c>
      <c r="L32" s="74" t="n">
        <v>71543</v>
      </c>
    </row>
    <row r="33" customFormat="false" ht="12.75" hidden="false" customHeight="false" outlineLevel="0" collapsed="false">
      <c r="A33" s="72" t="s">
        <v>210</v>
      </c>
      <c r="B33" s="73" t="n">
        <v>0</v>
      </c>
      <c r="C33" s="73" t="n">
        <v>6214</v>
      </c>
      <c r="D33" s="73" t="n">
        <v>62570</v>
      </c>
      <c r="E33" s="73" t="n">
        <v>1042</v>
      </c>
      <c r="F33" s="73" t="n">
        <v>11</v>
      </c>
      <c r="G33" s="73" t="n">
        <v>1783</v>
      </c>
      <c r="H33" s="73" t="n">
        <v>0</v>
      </c>
      <c r="I33" s="73" t="n">
        <v>0</v>
      </c>
      <c r="J33" s="73" t="n">
        <v>20</v>
      </c>
      <c r="K33" s="73" t="n">
        <v>24302</v>
      </c>
      <c r="L33" s="74" t="n">
        <v>95942</v>
      </c>
    </row>
    <row r="34" customFormat="false" ht="12.75" hidden="false" customHeight="false" outlineLevel="0" collapsed="false">
      <c r="A34" s="305" t="s">
        <v>211</v>
      </c>
      <c r="B34" s="306" t="n">
        <v>0</v>
      </c>
      <c r="C34" s="306" t="n">
        <v>7430</v>
      </c>
      <c r="D34" s="306" t="n">
        <v>77462</v>
      </c>
      <c r="E34" s="306" t="n">
        <v>1278</v>
      </c>
      <c r="F34" s="306" t="n">
        <v>14</v>
      </c>
      <c r="G34" s="306" t="n">
        <v>2289</v>
      </c>
      <c r="H34" s="306" t="n">
        <v>0</v>
      </c>
      <c r="I34" s="306" t="n">
        <v>0</v>
      </c>
      <c r="J34" s="306" t="n">
        <v>22</v>
      </c>
      <c r="K34" s="306" t="n">
        <v>30621</v>
      </c>
      <c r="L34" s="307" t="n">
        <v>119116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2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674</v>
      </c>
      <c r="D37" s="73" t="n">
        <v>19145</v>
      </c>
      <c r="E37" s="73" t="n">
        <v>125</v>
      </c>
      <c r="F37" s="73" t="n">
        <v>3</v>
      </c>
      <c r="G37" s="73" t="n">
        <v>500</v>
      </c>
      <c r="H37" s="73" t="n">
        <v>0</v>
      </c>
      <c r="I37" s="73" t="n">
        <v>0</v>
      </c>
      <c r="J37" s="73" t="n">
        <v>5</v>
      </c>
      <c r="K37" s="73" t="n">
        <v>5396</v>
      </c>
      <c r="L37" s="74" t="n">
        <v>25848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1263</v>
      </c>
      <c r="D38" s="73" t="n">
        <v>37041</v>
      </c>
      <c r="E38" s="73" t="n">
        <v>267</v>
      </c>
      <c r="F38" s="73" t="n">
        <v>6</v>
      </c>
      <c r="G38" s="73" t="n">
        <v>897</v>
      </c>
      <c r="H38" s="73" t="n">
        <v>0</v>
      </c>
      <c r="I38" s="73" t="n">
        <v>0</v>
      </c>
      <c r="J38" s="73" t="n">
        <v>8</v>
      </c>
      <c r="K38" s="73" t="n">
        <v>10669</v>
      </c>
      <c r="L38" s="74" t="n">
        <v>50151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2132</v>
      </c>
      <c r="D39" s="73" t="n">
        <v>61918</v>
      </c>
      <c r="E39" s="73" t="n">
        <v>416</v>
      </c>
      <c r="F39" s="73" t="n">
        <v>8</v>
      </c>
      <c r="G39" s="73" t="n">
        <v>1319</v>
      </c>
      <c r="H39" s="73" t="n">
        <v>0</v>
      </c>
      <c r="I39" s="73" t="n">
        <v>0</v>
      </c>
      <c r="J39" s="73" t="n">
        <v>169</v>
      </c>
      <c r="K39" s="73" t="n">
        <v>16725</v>
      </c>
      <c r="L39" s="74" t="n">
        <v>82687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3257</v>
      </c>
      <c r="D40" s="73" t="n">
        <v>79103</v>
      </c>
      <c r="E40" s="73" t="n">
        <v>597</v>
      </c>
      <c r="F40" s="73" t="n">
        <v>11</v>
      </c>
      <c r="G40" s="73" t="n">
        <v>1805</v>
      </c>
      <c r="H40" s="73" t="n">
        <v>0</v>
      </c>
      <c r="I40" s="73" t="n">
        <v>0</v>
      </c>
      <c r="J40" s="73" t="n">
        <v>175</v>
      </c>
      <c r="K40" s="73" t="n">
        <v>21986</v>
      </c>
      <c r="L40" s="74" t="n">
        <v>106934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5573</v>
      </c>
      <c r="D41" s="73" t="n">
        <v>103365</v>
      </c>
      <c r="E41" s="73" t="n">
        <v>797</v>
      </c>
      <c r="F41" s="73" t="n">
        <v>14</v>
      </c>
      <c r="G41" s="73" t="n">
        <v>2385</v>
      </c>
      <c r="H41" s="73" t="n">
        <v>0</v>
      </c>
      <c r="I41" s="73" t="n">
        <v>0</v>
      </c>
      <c r="J41" s="73" t="n">
        <v>181</v>
      </c>
      <c r="K41" s="73" t="n">
        <v>27867</v>
      </c>
      <c r="L41" s="74" t="n">
        <v>140182</v>
      </c>
    </row>
    <row r="42" customFormat="false" ht="12.75" hidden="false" customHeight="false" outlineLevel="0" collapsed="false">
      <c r="A42" s="305" t="s">
        <v>205</v>
      </c>
      <c r="B42" s="306" t="n">
        <v>0</v>
      </c>
      <c r="C42" s="306" t="n">
        <v>5573</v>
      </c>
      <c r="D42" s="306" t="n">
        <v>117342</v>
      </c>
      <c r="E42" s="306" t="n">
        <v>1061</v>
      </c>
      <c r="F42" s="306" t="n">
        <v>17</v>
      </c>
      <c r="G42" s="306" t="n">
        <v>2926</v>
      </c>
      <c r="H42" s="306" t="n">
        <v>0</v>
      </c>
      <c r="I42" s="306" t="n">
        <v>0</v>
      </c>
      <c r="J42" s="306" t="n">
        <v>186</v>
      </c>
      <c r="K42" s="306" t="n">
        <v>33517</v>
      </c>
      <c r="L42" s="307" t="n">
        <v>160622</v>
      </c>
    </row>
    <row r="43" customFormat="false" ht="12.75" hidden="false" customHeight="false" outlineLevel="0" collapsed="false">
      <c r="A43" s="311" t="s">
        <v>206</v>
      </c>
      <c r="B43" s="73" t="n">
        <v>0</v>
      </c>
      <c r="C43" s="73" t="n">
        <v>505</v>
      </c>
      <c r="D43" s="73" t="n">
        <v>19793</v>
      </c>
      <c r="E43" s="73" t="n">
        <v>173</v>
      </c>
      <c r="F43" s="73" t="n">
        <v>3</v>
      </c>
      <c r="G43" s="73" t="n">
        <v>601</v>
      </c>
      <c r="H43" s="73" t="n">
        <v>0</v>
      </c>
      <c r="I43" s="73" t="n">
        <v>0</v>
      </c>
      <c r="J43" s="73" t="n">
        <v>4</v>
      </c>
      <c r="K43" s="73" t="n">
        <v>6134</v>
      </c>
      <c r="L43" s="74" t="n">
        <v>27213</v>
      </c>
    </row>
    <row r="44" customFormat="false" ht="12.75" hidden="false" customHeight="false" outlineLevel="0" collapsed="false">
      <c r="A44" s="311" t="s">
        <v>207</v>
      </c>
      <c r="B44" s="73" t="n">
        <v>0</v>
      </c>
      <c r="C44" s="73" t="n">
        <v>979</v>
      </c>
      <c r="D44" s="73" t="n">
        <v>34854</v>
      </c>
      <c r="E44" s="73" t="n">
        <v>339</v>
      </c>
      <c r="F44" s="73" t="n">
        <v>7</v>
      </c>
      <c r="G44" s="73" t="n">
        <v>1746</v>
      </c>
      <c r="H44" s="73" t="n">
        <v>0</v>
      </c>
      <c r="I44" s="73" t="n">
        <v>0</v>
      </c>
      <c r="J44" s="73" t="n">
        <v>8</v>
      </c>
      <c r="K44" s="73" t="n">
        <v>13023</v>
      </c>
      <c r="L44" s="74" t="n">
        <v>50956</v>
      </c>
    </row>
    <row r="45" customFormat="false" ht="12.75" hidden="false" customHeight="false" outlineLevel="0" collapsed="false">
      <c r="A45" s="311" t="s">
        <v>208</v>
      </c>
      <c r="B45" s="73" t="n">
        <v>0</v>
      </c>
      <c r="C45" s="73" t="n">
        <v>1556</v>
      </c>
      <c r="D45" s="73" t="n">
        <v>56804</v>
      </c>
      <c r="E45" s="73" t="n">
        <v>496</v>
      </c>
      <c r="F45" s="73" t="n">
        <v>11</v>
      </c>
      <c r="G45" s="73" t="n">
        <v>2485</v>
      </c>
      <c r="H45" s="73" t="n">
        <v>0</v>
      </c>
      <c r="I45" s="73" t="n">
        <v>0</v>
      </c>
      <c r="J45" s="73" t="n">
        <v>16</v>
      </c>
      <c r="K45" s="73" t="n">
        <v>19743</v>
      </c>
      <c r="L45" s="74" t="n">
        <v>81111</v>
      </c>
    </row>
    <row r="46" customFormat="false" ht="12.75" hidden="false" customHeight="false" outlineLevel="0" collapsed="false">
      <c r="A46" s="311" t="s">
        <v>209</v>
      </c>
      <c r="B46" s="73" t="n">
        <v>0</v>
      </c>
      <c r="C46" s="73" t="n">
        <v>1944</v>
      </c>
      <c r="D46" s="73" t="n">
        <v>78760</v>
      </c>
      <c r="E46" s="73" t="n">
        <v>628</v>
      </c>
      <c r="F46" s="73" t="n">
        <v>15</v>
      </c>
      <c r="G46" s="73" t="n">
        <v>3148</v>
      </c>
      <c r="H46" s="73" t="n">
        <v>0</v>
      </c>
      <c r="I46" s="73" t="n">
        <v>0</v>
      </c>
      <c r="J46" s="73" t="n">
        <v>92</v>
      </c>
      <c r="K46" s="73" t="n">
        <v>26947</v>
      </c>
      <c r="L46" s="74" t="n">
        <v>111534</v>
      </c>
    </row>
    <row r="47" customFormat="false" ht="12.75" hidden="false" customHeight="false" outlineLevel="0" collapsed="false">
      <c r="A47" s="311" t="s">
        <v>210</v>
      </c>
      <c r="B47" s="73" t="n">
        <v>0</v>
      </c>
      <c r="C47" s="73" t="n">
        <v>3177</v>
      </c>
      <c r="D47" s="73" t="n">
        <v>102683</v>
      </c>
      <c r="E47" s="73" t="n">
        <v>867</v>
      </c>
      <c r="F47" s="73" t="n">
        <v>19</v>
      </c>
      <c r="G47" s="73" t="n">
        <v>3900</v>
      </c>
      <c r="H47" s="73" t="n">
        <v>1</v>
      </c>
      <c r="I47" s="73" t="n">
        <v>0</v>
      </c>
      <c r="J47" s="73" t="n">
        <v>96</v>
      </c>
      <c r="K47" s="73" t="n">
        <v>36276</v>
      </c>
      <c r="L47" s="74" t="n">
        <v>147019</v>
      </c>
    </row>
    <row r="48" customFormat="false" ht="12.75" hidden="false" customHeight="false" outlineLevel="0" collapsed="false">
      <c r="A48" s="305" t="s">
        <v>211</v>
      </c>
      <c r="B48" s="306" t="n">
        <v>0</v>
      </c>
      <c r="C48" s="306" t="n">
        <v>2922</v>
      </c>
      <c r="D48" s="306" t="n">
        <v>129483</v>
      </c>
      <c r="E48" s="306" t="n">
        <v>1016</v>
      </c>
      <c r="F48" s="306" t="n">
        <v>22</v>
      </c>
      <c r="G48" s="306" t="n">
        <v>4771</v>
      </c>
      <c r="H48" s="306" t="n">
        <v>1</v>
      </c>
      <c r="I48" s="306" t="n">
        <v>0</v>
      </c>
      <c r="J48" s="306" t="n">
        <v>99</v>
      </c>
      <c r="K48" s="306" t="n">
        <v>45151</v>
      </c>
      <c r="L48" s="307" t="n">
        <v>183465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2" t="s">
        <v>213</v>
      </c>
      <c r="D50" s="73"/>
      <c r="J50" s="73"/>
    </row>
    <row r="51" customFormat="false" ht="12.75" hidden="false" customHeight="false" outlineLevel="0" collapsed="false">
      <c r="A51" s="311" t="s">
        <v>200</v>
      </c>
      <c r="B51" s="73" t="n">
        <v>0</v>
      </c>
      <c r="C51" s="73" t="n">
        <v>254</v>
      </c>
      <c r="D51" s="73" t="n">
        <v>28117</v>
      </c>
      <c r="E51" s="73" t="n">
        <v>188</v>
      </c>
      <c r="F51" s="73" t="n">
        <v>4</v>
      </c>
      <c r="G51" s="73" t="n">
        <v>1177</v>
      </c>
      <c r="H51" s="73" t="n">
        <v>0</v>
      </c>
      <c r="I51" s="73" t="n">
        <v>0</v>
      </c>
      <c r="J51" s="73" t="n">
        <v>10</v>
      </c>
      <c r="K51" s="73" t="n">
        <v>7890</v>
      </c>
      <c r="L51" s="74" t="n">
        <v>37640</v>
      </c>
    </row>
    <row r="52" customFormat="false" ht="12.75" hidden="false" customHeight="false" outlineLevel="0" collapsed="false">
      <c r="A52" s="311" t="s">
        <v>201</v>
      </c>
      <c r="B52" s="73" t="n">
        <v>0</v>
      </c>
      <c r="C52" s="73" t="n">
        <v>482</v>
      </c>
      <c r="D52" s="73" t="n">
        <v>53633</v>
      </c>
      <c r="E52" s="73" t="n">
        <v>316</v>
      </c>
      <c r="F52" s="73" t="n">
        <v>6</v>
      </c>
      <c r="G52" s="73" t="n">
        <v>1994</v>
      </c>
      <c r="H52" s="73" t="n">
        <v>0</v>
      </c>
      <c r="I52" s="73" t="n">
        <v>0</v>
      </c>
      <c r="J52" s="73" t="n">
        <v>40</v>
      </c>
      <c r="K52" s="73" t="n">
        <v>15995</v>
      </c>
      <c r="L52" s="74" t="n">
        <v>72466</v>
      </c>
    </row>
    <row r="53" customFormat="false" ht="12.75" hidden="false" customHeight="false" outlineLevel="0" collapsed="false">
      <c r="A53" s="311" t="s">
        <v>202</v>
      </c>
      <c r="B53" s="73" t="n">
        <v>0</v>
      </c>
      <c r="C53" s="73" t="n">
        <v>631</v>
      </c>
      <c r="D53" s="73" t="n">
        <v>75814</v>
      </c>
      <c r="E53" s="73" t="n">
        <v>538</v>
      </c>
      <c r="F53" s="73" t="n">
        <v>8</v>
      </c>
      <c r="G53" s="73" t="n">
        <v>2820</v>
      </c>
      <c r="H53" s="73" t="n">
        <v>0</v>
      </c>
      <c r="I53" s="73" t="n">
        <v>0</v>
      </c>
      <c r="J53" s="73" t="n">
        <v>48</v>
      </c>
      <c r="K53" s="73" t="n">
        <v>25741</v>
      </c>
      <c r="L53" s="74" t="n">
        <v>105600</v>
      </c>
    </row>
    <row r="54" customFormat="false" ht="12.75" hidden="false" customHeight="false" outlineLevel="0" collapsed="false">
      <c r="A54" s="311" t="s">
        <v>203</v>
      </c>
      <c r="B54" s="73" t="n">
        <v>0</v>
      </c>
      <c r="C54" s="73" t="n">
        <v>749</v>
      </c>
      <c r="D54" s="73" t="n">
        <v>98863</v>
      </c>
      <c r="E54" s="73" t="n">
        <v>686</v>
      </c>
      <c r="F54" s="73" t="n">
        <v>11</v>
      </c>
      <c r="G54" s="73" t="n">
        <v>3867</v>
      </c>
      <c r="H54" s="73" t="n">
        <v>0</v>
      </c>
      <c r="I54" s="73" t="n">
        <v>0</v>
      </c>
      <c r="J54" s="73" t="n">
        <v>1503</v>
      </c>
      <c r="K54" s="73" t="n">
        <v>38185</v>
      </c>
      <c r="L54" s="74" t="n">
        <v>143864</v>
      </c>
    </row>
    <row r="55" customFormat="false" ht="12.75" hidden="false" customHeight="false" outlineLevel="0" collapsed="false">
      <c r="A55" s="311" t="s">
        <v>204</v>
      </c>
      <c r="B55" s="73" t="n">
        <v>0</v>
      </c>
      <c r="C55" s="73" t="n">
        <v>836</v>
      </c>
      <c r="D55" s="73" t="n">
        <v>124609</v>
      </c>
      <c r="E55" s="73" t="n">
        <v>893</v>
      </c>
      <c r="F55" s="73" t="n">
        <v>13</v>
      </c>
      <c r="G55" s="73" t="n">
        <v>4897</v>
      </c>
      <c r="H55" s="73" t="n">
        <v>0</v>
      </c>
      <c r="I55" s="73" t="n">
        <v>0</v>
      </c>
      <c r="J55" s="73" t="n">
        <v>101</v>
      </c>
      <c r="K55" s="73" t="n">
        <v>47967</v>
      </c>
      <c r="L55" s="74" t="n">
        <v>179316</v>
      </c>
    </row>
    <row r="56" customFormat="false" ht="12.75" hidden="false" customHeight="false" outlineLevel="0" collapsed="false">
      <c r="A56" s="305" t="s">
        <v>205</v>
      </c>
      <c r="B56" s="306" t="n">
        <v>0</v>
      </c>
      <c r="C56" s="306" t="n">
        <v>960</v>
      </c>
      <c r="D56" s="306" t="n">
        <v>143029</v>
      </c>
      <c r="E56" s="306" t="n">
        <v>1184</v>
      </c>
      <c r="F56" s="306" t="n">
        <v>16</v>
      </c>
      <c r="G56" s="306" t="n">
        <v>6191</v>
      </c>
      <c r="H56" s="306" t="n">
        <v>0</v>
      </c>
      <c r="I56" s="306" t="n">
        <v>0</v>
      </c>
      <c r="J56" s="306" t="n">
        <v>105</v>
      </c>
      <c r="K56" s="306" t="n">
        <v>57420</v>
      </c>
      <c r="L56" s="307" t="n">
        <v>208905</v>
      </c>
    </row>
    <row r="57" customFormat="false" ht="12.75" hidden="false" customHeight="false" outlineLevel="0" collapsed="false">
      <c r="A57" s="311" t="s">
        <v>206</v>
      </c>
      <c r="B57" s="73" t="n">
        <v>0</v>
      </c>
      <c r="C57" s="73" t="n">
        <v>5017</v>
      </c>
      <c r="D57" s="73" t="n">
        <v>17412</v>
      </c>
      <c r="E57" s="73" t="n">
        <v>165</v>
      </c>
      <c r="F57" s="73" t="n">
        <v>2</v>
      </c>
      <c r="G57" s="73" t="n">
        <v>1582</v>
      </c>
      <c r="H57" s="73" t="n">
        <v>0</v>
      </c>
      <c r="I57" s="73" t="n">
        <v>0</v>
      </c>
      <c r="J57" s="73" t="n">
        <v>3</v>
      </c>
      <c r="K57" s="73" t="n">
        <v>10861</v>
      </c>
      <c r="L57" s="74" t="n">
        <v>35042</v>
      </c>
    </row>
    <row r="58" customFormat="false" ht="12.75" hidden="false" customHeight="false" outlineLevel="0" collapsed="false">
      <c r="A58" s="311" t="s">
        <v>207</v>
      </c>
      <c r="B58" s="73" t="n">
        <v>0</v>
      </c>
      <c r="C58" s="73" t="n">
        <v>10098</v>
      </c>
      <c r="D58" s="73" t="n">
        <v>35589</v>
      </c>
      <c r="E58" s="73" t="n">
        <v>346</v>
      </c>
      <c r="F58" s="73" t="n">
        <v>5</v>
      </c>
      <c r="G58" s="73" t="n">
        <v>3060</v>
      </c>
      <c r="H58" s="73" t="n">
        <v>0</v>
      </c>
      <c r="I58" s="73" t="n">
        <v>0</v>
      </c>
      <c r="J58" s="73" t="n">
        <v>29</v>
      </c>
      <c r="K58" s="73" t="n">
        <v>21735</v>
      </c>
      <c r="L58" s="74" t="n">
        <v>70862</v>
      </c>
    </row>
    <row r="59" customFormat="false" ht="12.75" hidden="false" customHeight="false" outlineLevel="0" collapsed="false">
      <c r="A59" s="311" t="s">
        <v>208</v>
      </c>
      <c r="B59" s="73" t="n">
        <v>0</v>
      </c>
      <c r="C59" s="73" t="n">
        <v>13063</v>
      </c>
      <c r="D59" s="73" t="n">
        <v>55414</v>
      </c>
      <c r="E59" s="73" t="n">
        <v>549</v>
      </c>
      <c r="F59" s="73" t="n">
        <v>7</v>
      </c>
      <c r="G59" s="73" t="n">
        <v>5426</v>
      </c>
      <c r="H59" s="73" t="n">
        <v>0</v>
      </c>
      <c r="I59" s="73" t="n">
        <v>0</v>
      </c>
      <c r="J59" s="73" t="n">
        <v>38</v>
      </c>
      <c r="K59" s="73" t="n">
        <v>32183</v>
      </c>
      <c r="L59" s="74" t="n">
        <v>106680</v>
      </c>
    </row>
    <row r="60" customFormat="false" ht="12.75" hidden="false" customHeight="false" outlineLevel="0" collapsed="false">
      <c r="A60" s="311" t="s">
        <v>209</v>
      </c>
      <c r="B60" s="73" t="n">
        <v>0</v>
      </c>
      <c r="C60" s="73" t="n">
        <v>14310</v>
      </c>
      <c r="D60" s="73" t="n">
        <v>75990</v>
      </c>
      <c r="E60" s="73" t="n">
        <v>752</v>
      </c>
      <c r="F60" s="73" t="n">
        <v>10</v>
      </c>
      <c r="G60" s="73" t="n">
        <v>7962</v>
      </c>
      <c r="H60" s="73" t="n">
        <v>0</v>
      </c>
      <c r="I60" s="73" t="n">
        <v>0</v>
      </c>
      <c r="J60" s="73" t="n">
        <v>45</v>
      </c>
      <c r="K60" s="73" t="n">
        <v>44510</v>
      </c>
      <c r="L60" s="74" t="n">
        <v>143579</v>
      </c>
    </row>
    <row r="61" customFormat="false" ht="12.75" hidden="false" customHeight="false" outlineLevel="0" collapsed="false">
      <c r="A61" s="311" t="s">
        <v>210</v>
      </c>
      <c r="B61" s="73" t="n">
        <v>0</v>
      </c>
      <c r="C61" s="73" t="n">
        <v>18961</v>
      </c>
      <c r="D61" s="73" t="n">
        <v>94333</v>
      </c>
      <c r="E61" s="73" t="n">
        <v>990</v>
      </c>
      <c r="F61" s="73" t="n">
        <v>13</v>
      </c>
      <c r="G61" s="73" t="n">
        <v>10763</v>
      </c>
      <c r="H61" s="73" t="n">
        <v>0</v>
      </c>
      <c r="I61" s="73" t="n">
        <v>0</v>
      </c>
      <c r="J61" s="73" t="n">
        <v>55</v>
      </c>
      <c r="K61" s="73" t="n">
        <v>57579</v>
      </c>
      <c r="L61" s="74" t="n">
        <v>182694</v>
      </c>
    </row>
    <row r="62" customFormat="false" ht="12.75" hidden="false" customHeight="false" outlineLevel="0" collapsed="false">
      <c r="A62" s="305" t="s">
        <v>211</v>
      </c>
      <c r="B62" s="306" t="n">
        <v>0</v>
      </c>
      <c r="C62" s="306" t="n">
        <v>24092</v>
      </c>
      <c r="D62" s="306" t="n">
        <v>112681</v>
      </c>
      <c r="E62" s="306" t="n">
        <v>1207</v>
      </c>
      <c r="F62" s="306" t="n">
        <v>16</v>
      </c>
      <c r="G62" s="306" t="n">
        <v>13957</v>
      </c>
      <c r="H62" s="306" t="n">
        <v>0</v>
      </c>
      <c r="I62" s="306" t="n">
        <v>0</v>
      </c>
      <c r="J62" s="306" t="n">
        <v>1281</v>
      </c>
      <c r="K62" s="306" t="n">
        <v>71929</v>
      </c>
      <c r="L62" s="307" t="n">
        <v>225163</v>
      </c>
    </row>
    <row r="63" customFormat="false" ht="12.75" hidden="false" customHeight="false" outlineLevel="0" collapsed="false">
      <c r="A63" s="311"/>
      <c r="D63" s="73"/>
      <c r="J63" s="73"/>
    </row>
    <row r="64" customFormat="false" ht="12.75" hidden="false" customHeight="false" outlineLevel="0" collapsed="false">
      <c r="A64" s="92" t="s">
        <v>214</v>
      </c>
      <c r="D64" s="73"/>
      <c r="J64" s="73"/>
    </row>
    <row r="65" customFormat="false" ht="12.75" hidden="false" customHeight="false" outlineLevel="0" collapsed="false">
      <c r="A65" s="311" t="s">
        <v>200</v>
      </c>
      <c r="B65" s="73" t="n">
        <v>0</v>
      </c>
      <c r="C65" s="73" t="n">
        <v>4856</v>
      </c>
      <c r="D65" s="73" t="n">
        <v>16492</v>
      </c>
      <c r="E65" s="73" t="n">
        <v>358</v>
      </c>
      <c r="F65" s="73" t="n">
        <v>3</v>
      </c>
      <c r="G65" s="73" t="n">
        <v>4696</v>
      </c>
      <c r="H65" s="73" t="n">
        <v>0</v>
      </c>
      <c r="I65" s="73" t="n">
        <v>0</v>
      </c>
      <c r="J65" s="73" t="n">
        <v>8</v>
      </c>
      <c r="K65" s="73" t="n">
        <v>12612</v>
      </c>
      <c r="L65" s="74" t="n">
        <v>39025</v>
      </c>
    </row>
    <row r="66" customFormat="false" ht="12.75" hidden="false" customHeight="false" outlineLevel="0" collapsed="false">
      <c r="A66" s="311" t="s">
        <v>201</v>
      </c>
      <c r="B66" s="73" t="n">
        <v>0</v>
      </c>
      <c r="C66" s="73" t="n">
        <v>9448</v>
      </c>
      <c r="D66" s="73" t="n">
        <v>37973</v>
      </c>
      <c r="E66" s="73" t="n">
        <v>736</v>
      </c>
      <c r="F66" s="73" t="n">
        <v>6</v>
      </c>
      <c r="G66" s="73" t="n">
        <v>6904</v>
      </c>
      <c r="H66" s="73" t="n">
        <v>0</v>
      </c>
      <c r="I66" s="73" t="n">
        <v>0</v>
      </c>
      <c r="J66" s="73" t="n">
        <v>12</v>
      </c>
      <c r="K66" s="73" t="n">
        <v>27397</v>
      </c>
      <c r="L66" s="74" t="n">
        <v>82476</v>
      </c>
    </row>
    <row r="67" customFormat="false" ht="12.75" hidden="false" customHeight="false" outlineLevel="0" collapsed="false">
      <c r="A67" s="311" t="s">
        <v>202</v>
      </c>
      <c r="B67" s="73" t="n">
        <v>0</v>
      </c>
      <c r="C67" s="73" t="n">
        <v>13481</v>
      </c>
      <c r="D67" s="73" t="n">
        <v>56009</v>
      </c>
      <c r="E67" s="73" t="n">
        <v>931</v>
      </c>
      <c r="F67" s="73" t="n">
        <v>9</v>
      </c>
      <c r="G67" s="73" t="n">
        <v>8198</v>
      </c>
      <c r="H67" s="73" t="n">
        <v>0</v>
      </c>
      <c r="I67" s="73" t="n">
        <v>0</v>
      </c>
      <c r="J67" s="73" t="n">
        <v>32</v>
      </c>
      <c r="K67" s="73" t="n">
        <v>40830</v>
      </c>
      <c r="L67" s="74" t="n">
        <v>119490</v>
      </c>
    </row>
    <row r="68" customFormat="false" ht="12.75" hidden="false" customHeight="false" outlineLevel="0" collapsed="false">
      <c r="A68" s="311" t="s">
        <v>203</v>
      </c>
      <c r="B68" s="73" t="n">
        <v>0</v>
      </c>
      <c r="C68" s="73" t="n">
        <v>21511</v>
      </c>
      <c r="D68" s="73" t="n">
        <v>75750</v>
      </c>
      <c r="E68" s="73" t="n">
        <v>1183</v>
      </c>
      <c r="F68" s="73" t="n">
        <v>13</v>
      </c>
      <c r="G68" s="73" t="n">
        <v>10298</v>
      </c>
      <c r="H68" s="73" t="n">
        <v>0</v>
      </c>
      <c r="I68" s="73" t="n">
        <v>0</v>
      </c>
      <c r="J68" s="73" t="n">
        <v>41</v>
      </c>
      <c r="K68" s="73" t="n">
        <v>55457</v>
      </c>
      <c r="L68" s="74" t="n">
        <v>164253</v>
      </c>
    </row>
    <row r="69" customFormat="false" ht="12.75" hidden="false" customHeight="false" outlineLevel="0" collapsed="false">
      <c r="A69" s="311" t="s">
        <v>204</v>
      </c>
      <c r="B69" s="73" t="n">
        <v>0</v>
      </c>
      <c r="C69" s="73" t="n">
        <v>26732</v>
      </c>
      <c r="D69" s="73" t="n">
        <v>97672</v>
      </c>
      <c r="E69" s="73" t="n">
        <v>1481</v>
      </c>
      <c r="F69" s="73" t="n">
        <v>14</v>
      </c>
      <c r="G69" s="73" t="n">
        <v>11906</v>
      </c>
      <c r="H69" s="73" t="n">
        <v>7</v>
      </c>
      <c r="I69" s="73" t="n">
        <v>0</v>
      </c>
      <c r="J69" s="73" t="n">
        <v>82</v>
      </c>
      <c r="K69" s="73" t="n">
        <v>69041</v>
      </c>
      <c r="L69" s="74" t="n">
        <v>206935</v>
      </c>
    </row>
    <row r="70" customFormat="false" ht="12.75" hidden="false" customHeight="false" outlineLevel="0" collapsed="false">
      <c r="A70" s="305" t="s">
        <v>205</v>
      </c>
      <c r="B70" s="306" t="n">
        <v>0</v>
      </c>
      <c r="C70" s="306" t="n">
        <v>32072</v>
      </c>
      <c r="D70" s="306" t="n">
        <v>118006</v>
      </c>
      <c r="E70" s="306" t="n">
        <v>1705</v>
      </c>
      <c r="F70" s="306" t="n">
        <v>14</v>
      </c>
      <c r="G70" s="306" t="n">
        <v>14110</v>
      </c>
      <c r="H70" s="306" t="n">
        <v>7</v>
      </c>
      <c r="I70" s="306" t="n">
        <v>0</v>
      </c>
      <c r="J70" s="306" t="n">
        <v>85</v>
      </c>
      <c r="K70" s="306" t="n">
        <v>87425</v>
      </c>
      <c r="L70" s="307" t="n">
        <v>253424</v>
      </c>
    </row>
    <row r="71" customFormat="false" ht="12.75" hidden="false" customHeight="false" outlineLevel="0" collapsed="false">
      <c r="A71" s="311" t="s">
        <v>206</v>
      </c>
      <c r="B71" s="73" t="n">
        <v>0</v>
      </c>
      <c r="C71" s="73" t="n">
        <v>6170</v>
      </c>
      <c r="D71" s="73" t="n">
        <v>21336</v>
      </c>
      <c r="E71" s="73" t="n">
        <v>235</v>
      </c>
      <c r="F71" s="73" t="n">
        <v>1</v>
      </c>
      <c r="G71" s="73" t="n">
        <v>2114</v>
      </c>
      <c r="H71" s="73" t="n">
        <v>0</v>
      </c>
      <c r="I71" s="73" t="n">
        <v>0</v>
      </c>
      <c r="J71" s="73" t="n">
        <v>45</v>
      </c>
      <c r="K71" s="73" t="n">
        <v>15616</v>
      </c>
      <c r="L71" s="74" t="n">
        <v>45517</v>
      </c>
    </row>
    <row r="72" customFormat="false" ht="12.75" hidden="false" customHeight="false" outlineLevel="0" collapsed="false">
      <c r="A72" s="311" t="s">
        <v>207</v>
      </c>
      <c r="B72" s="73" t="n">
        <v>0</v>
      </c>
      <c r="C72" s="73" t="n">
        <v>11844</v>
      </c>
      <c r="D72" s="73" t="n">
        <v>41379</v>
      </c>
      <c r="E72" s="73" t="n">
        <v>453</v>
      </c>
      <c r="F72" s="73" t="n">
        <v>2</v>
      </c>
      <c r="G72" s="73" t="n">
        <v>3431</v>
      </c>
      <c r="H72" s="73" t="n">
        <v>0</v>
      </c>
      <c r="I72" s="73" t="n">
        <v>0</v>
      </c>
      <c r="J72" s="73" t="n">
        <v>71</v>
      </c>
      <c r="K72" s="73" t="n">
        <v>29392</v>
      </c>
      <c r="L72" s="74" t="n">
        <v>86572</v>
      </c>
    </row>
    <row r="73" customFormat="false" ht="13.5" hidden="false" customHeight="false" outlineLevel="0" collapsed="false">
      <c r="A73" s="9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9"/>
    </row>
    <row r="75" customFormat="false" ht="12.75" hidden="false" customHeight="false" outlineLevel="0" collapsed="false">
      <c r="A75" s="96" t="s">
        <v>601</v>
      </c>
      <c r="B75" s="96"/>
      <c r="C75" s="96"/>
    </row>
    <row r="76" customFormat="false" ht="12.75" hidden="false" customHeight="false" outlineLevel="0" collapsed="false">
      <c r="A76" s="96" t="s">
        <v>39</v>
      </c>
      <c r="B76" s="96"/>
      <c r="C76" s="9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0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50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340" t="s">
        <v>121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216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115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1152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21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217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46" t="s">
        <v>554</v>
      </c>
      <c r="B5" s="646"/>
      <c r="C5" s="646"/>
      <c r="D5" s="646"/>
      <c r="E5" s="646"/>
      <c r="F5" s="646"/>
      <c r="G5" s="646"/>
      <c r="H5" s="646"/>
      <c r="I5" s="646"/>
      <c r="J5" s="646"/>
      <c r="K5" s="646"/>
      <c r="L5" s="646"/>
      <c r="M5" s="646"/>
      <c r="N5" s="646"/>
      <c r="O5" s="646"/>
      <c r="P5" s="646"/>
      <c r="Q5" s="646"/>
      <c r="R5" s="646"/>
      <c r="T5" s="646" t="s">
        <v>554</v>
      </c>
      <c r="U5" s="646"/>
      <c r="V5" s="646"/>
      <c r="W5" s="646"/>
      <c r="X5" s="646"/>
      <c r="Y5" s="646"/>
      <c r="Z5" s="646"/>
      <c r="AA5" s="646"/>
      <c r="AB5" s="646"/>
      <c r="AC5" s="646"/>
      <c r="AD5" s="646"/>
      <c r="AE5" s="646"/>
      <c r="AF5" s="646"/>
      <c r="AG5" s="646"/>
      <c r="AH5" s="646"/>
      <c r="AI5" s="64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true" outlineLevel="0" collapsed="false">
      <c r="A8" s="645" t="s">
        <v>1155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645" t="s">
        <v>1155</v>
      </c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645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645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645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645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645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645"/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645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645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645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645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249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49" customFormat="true" ht="15.75" hidden="false" customHeight="false" outlineLevel="0" collapsed="false">
      <c r="A15" s="359" t="s">
        <v>556</v>
      </c>
      <c r="B15" s="350" t="n">
        <v>100</v>
      </c>
      <c r="C15" s="350" t="n">
        <v>1677</v>
      </c>
      <c r="D15" s="350" t="n">
        <v>95</v>
      </c>
      <c r="E15" s="350" t="n">
        <v>363</v>
      </c>
      <c r="F15" s="350" t="n">
        <v>216</v>
      </c>
      <c r="G15" s="350" t="n">
        <v>162</v>
      </c>
      <c r="H15" s="350" t="n">
        <v>316</v>
      </c>
      <c r="I15" s="350" t="n">
        <v>8</v>
      </c>
      <c r="J15" s="350" t="n">
        <v>116</v>
      </c>
      <c r="K15" s="350" t="n">
        <v>0</v>
      </c>
      <c r="L15" s="350" t="n">
        <v>0</v>
      </c>
      <c r="M15" s="350" t="n">
        <v>0</v>
      </c>
      <c r="N15" s="350" t="n">
        <v>264</v>
      </c>
      <c r="O15" s="350" t="n">
        <v>0</v>
      </c>
      <c r="P15" s="350" t="n">
        <v>154</v>
      </c>
      <c r="Q15" s="350" t="n">
        <v>0</v>
      </c>
      <c r="R15" s="350" t="n">
        <v>32</v>
      </c>
      <c r="S15" s="350"/>
      <c r="T15" s="359" t="s">
        <v>556</v>
      </c>
      <c r="U15" s="350" t="n">
        <v>9600</v>
      </c>
      <c r="V15" s="350" t="n">
        <v>0</v>
      </c>
      <c r="W15" s="350" t="n">
        <v>0</v>
      </c>
      <c r="X15" s="350" t="n">
        <v>0</v>
      </c>
      <c r="Y15" s="350" t="n">
        <v>1038</v>
      </c>
      <c r="Z15" s="350" t="n">
        <v>324</v>
      </c>
      <c r="AA15" s="350" t="n">
        <v>0</v>
      </c>
      <c r="AB15" s="350" t="n">
        <v>0</v>
      </c>
      <c r="AC15" s="350" t="n">
        <v>0</v>
      </c>
      <c r="AD15" s="350" t="n">
        <v>0</v>
      </c>
      <c r="AE15" s="350" t="n">
        <v>306</v>
      </c>
      <c r="AF15" s="350" t="n">
        <v>2305</v>
      </c>
      <c r="AG15" s="350" t="n">
        <v>1</v>
      </c>
      <c r="AH15" s="350" t="n">
        <v>12141</v>
      </c>
      <c r="AI15" s="350" t="n">
        <v>29218</v>
      </c>
    </row>
    <row r="16" s="349" customFormat="true" ht="15.75" hidden="false" customHeight="false" outlineLevel="0" collapsed="false">
      <c r="A16" s="357"/>
      <c r="B16" s="359"/>
      <c r="T16" s="357"/>
      <c r="AI16" s="350"/>
    </row>
    <row r="17" s="349" customFormat="true" ht="15.75" hidden="false" customHeight="false" outlineLevel="0" collapsed="false">
      <c r="A17" s="349" t="s">
        <v>801</v>
      </c>
      <c r="B17" s="349" t="n">
        <v>0</v>
      </c>
      <c r="C17" s="349" t="n">
        <v>1468</v>
      </c>
      <c r="D17" s="349" t="n">
        <v>18</v>
      </c>
      <c r="E17" s="349" t="n">
        <v>243</v>
      </c>
      <c r="F17" s="349" t="n">
        <v>177</v>
      </c>
      <c r="G17" s="349" t="n">
        <v>0</v>
      </c>
      <c r="H17" s="349" t="n">
        <v>299</v>
      </c>
      <c r="I17" s="349" t="n">
        <v>0</v>
      </c>
      <c r="J17" s="349" t="n">
        <v>102</v>
      </c>
      <c r="K17" s="349" t="n">
        <v>0</v>
      </c>
      <c r="L17" s="349" t="n">
        <v>0</v>
      </c>
      <c r="M17" s="349" t="n">
        <v>0</v>
      </c>
      <c r="N17" s="349" t="n">
        <v>127</v>
      </c>
      <c r="O17" s="349" t="n">
        <v>0</v>
      </c>
      <c r="P17" s="349" t="n">
        <v>0</v>
      </c>
      <c r="Q17" s="349" t="n">
        <v>0</v>
      </c>
      <c r="R17" s="349" t="n">
        <v>32</v>
      </c>
      <c r="T17" s="349" t="s">
        <v>801</v>
      </c>
      <c r="U17" s="349" t="n">
        <v>4102</v>
      </c>
      <c r="V17" s="349" t="n">
        <v>0</v>
      </c>
      <c r="W17" s="349" t="n">
        <v>0</v>
      </c>
      <c r="X17" s="349" t="n">
        <v>0</v>
      </c>
      <c r="Y17" s="349" t="n">
        <v>756</v>
      </c>
      <c r="Z17" s="349" t="n">
        <v>273</v>
      </c>
      <c r="AA17" s="349" t="n">
        <v>0</v>
      </c>
      <c r="AB17" s="349" t="n">
        <v>0</v>
      </c>
      <c r="AC17" s="349" t="n">
        <v>0</v>
      </c>
      <c r="AD17" s="349" t="n">
        <v>0</v>
      </c>
      <c r="AE17" s="349" t="n">
        <v>306</v>
      </c>
      <c r="AF17" s="349" t="n">
        <v>1841</v>
      </c>
      <c r="AG17" s="349" t="n">
        <v>0</v>
      </c>
      <c r="AH17" s="349" t="n">
        <v>5017</v>
      </c>
      <c r="AI17" s="350" t="n">
        <v>14761</v>
      </c>
    </row>
    <row r="18" s="349" customFormat="true" ht="15.75" hidden="false" customHeight="false" outlineLevel="0" collapsed="false">
      <c r="A18" s="349" t="s">
        <v>802</v>
      </c>
      <c r="B18" s="349" t="n">
        <v>98</v>
      </c>
      <c r="C18" s="349" t="n">
        <v>133</v>
      </c>
      <c r="D18" s="349" t="n">
        <v>76</v>
      </c>
      <c r="E18" s="349" t="n">
        <v>67</v>
      </c>
      <c r="F18" s="349" t="n">
        <v>38</v>
      </c>
      <c r="G18" s="349" t="n">
        <v>162</v>
      </c>
      <c r="H18" s="349" t="n">
        <v>17</v>
      </c>
      <c r="I18" s="349" t="n">
        <v>8</v>
      </c>
      <c r="J18" s="349" t="n">
        <v>14</v>
      </c>
      <c r="K18" s="349" t="n">
        <v>0</v>
      </c>
      <c r="L18" s="349" t="n">
        <v>0</v>
      </c>
      <c r="M18" s="349" t="n">
        <v>0</v>
      </c>
      <c r="N18" s="349" t="n">
        <v>128</v>
      </c>
      <c r="O18" s="349" t="n">
        <v>0</v>
      </c>
      <c r="P18" s="349" t="n">
        <v>154</v>
      </c>
      <c r="Q18" s="349" t="n">
        <v>0</v>
      </c>
      <c r="R18" s="349" t="n">
        <v>0</v>
      </c>
      <c r="T18" s="349" t="s">
        <v>802</v>
      </c>
      <c r="U18" s="349" t="n">
        <v>5290</v>
      </c>
      <c r="V18" s="349" t="n">
        <v>0</v>
      </c>
      <c r="W18" s="349" t="n">
        <v>0</v>
      </c>
      <c r="X18" s="349" t="n">
        <v>0</v>
      </c>
      <c r="Y18" s="349" t="n">
        <v>265</v>
      </c>
      <c r="Z18" s="349" t="n">
        <v>51</v>
      </c>
      <c r="AA18" s="349" t="n">
        <v>0</v>
      </c>
      <c r="AB18" s="349" t="n">
        <v>0</v>
      </c>
      <c r="AC18" s="349" t="n">
        <v>0</v>
      </c>
      <c r="AD18" s="349" t="n">
        <v>0</v>
      </c>
      <c r="AE18" s="349" t="n">
        <v>0</v>
      </c>
      <c r="AF18" s="349" t="n">
        <v>254</v>
      </c>
      <c r="AG18" s="349" t="n">
        <v>0</v>
      </c>
      <c r="AH18" s="349" t="n">
        <v>2489</v>
      </c>
      <c r="AI18" s="350" t="n">
        <v>9244</v>
      </c>
    </row>
    <row r="19" s="349" customFormat="true" ht="15.75" hidden="false" customHeight="false" outlineLevel="0" collapsed="false">
      <c r="A19" s="349" t="s">
        <v>803</v>
      </c>
      <c r="B19" s="349" t="n">
        <v>2</v>
      </c>
      <c r="C19" s="349" t="n">
        <v>49</v>
      </c>
      <c r="D19" s="349" t="n">
        <v>1</v>
      </c>
      <c r="E19" s="349" t="n">
        <v>42</v>
      </c>
      <c r="F19" s="349" t="n">
        <v>1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4</v>
      </c>
      <c r="O19" s="349" t="n">
        <v>0</v>
      </c>
      <c r="P19" s="349" t="n">
        <v>0</v>
      </c>
      <c r="Q19" s="349" t="n">
        <v>0</v>
      </c>
      <c r="R19" s="349" t="n">
        <v>0</v>
      </c>
      <c r="T19" s="349" t="s">
        <v>803</v>
      </c>
      <c r="U19" s="349" t="n">
        <v>32</v>
      </c>
      <c r="V19" s="349" t="n">
        <v>0</v>
      </c>
      <c r="W19" s="349" t="n">
        <v>0</v>
      </c>
      <c r="X19" s="349" t="n">
        <v>0</v>
      </c>
      <c r="Y19" s="349" t="n">
        <v>17</v>
      </c>
      <c r="Z19" s="349" t="n">
        <v>0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195</v>
      </c>
      <c r="AG19" s="349" t="n">
        <v>0</v>
      </c>
      <c r="AH19" s="349" t="n">
        <v>169</v>
      </c>
      <c r="AI19" s="350" t="n">
        <v>512</v>
      </c>
    </row>
    <row r="20" s="349" customFormat="true" ht="15.75" hidden="false" customHeight="false" outlineLevel="0" collapsed="false">
      <c r="A20" s="349" t="s">
        <v>804</v>
      </c>
      <c r="B20" s="349" t="n">
        <v>0</v>
      </c>
      <c r="C20" s="349" t="n">
        <v>27</v>
      </c>
      <c r="D20" s="349" t="n">
        <v>0</v>
      </c>
      <c r="E20" s="349" t="n">
        <v>11</v>
      </c>
      <c r="F20" s="349" t="n">
        <v>0</v>
      </c>
      <c r="G20" s="349" t="n">
        <v>0</v>
      </c>
      <c r="H20" s="349" t="n">
        <v>0</v>
      </c>
      <c r="I20" s="349" t="n">
        <v>0</v>
      </c>
      <c r="J20" s="349" t="n">
        <v>0</v>
      </c>
      <c r="K20" s="349" t="n">
        <v>0</v>
      </c>
      <c r="L20" s="349" t="n">
        <v>0</v>
      </c>
      <c r="M20" s="349" t="n">
        <v>0</v>
      </c>
      <c r="N20" s="349" t="n">
        <v>5</v>
      </c>
      <c r="O20" s="349" t="n">
        <v>0</v>
      </c>
      <c r="P20" s="349" t="n">
        <v>0</v>
      </c>
      <c r="Q20" s="349" t="n">
        <v>0</v>
      </c>
      <c r="R20" s="349" t="n">
        <v>0</v>
      </c>
      <c r="T20" s="349" t="s">
        <v>804</v>
      </c>
      <c r="U20" s="349" t="n">
        <v>176</v>
      </c>
      <c r="V20" s="349" t="n">
        <v>0</v>
      </c>
      <c r="W20" s="349" t="n">
        <v>0</v>
      </c>
      <c r="X20" s="349" t="n">
        <v>0</v>
      </c>
      <c r="Y20" s="349" t="n">
        <v>0</v>
      </c>
      <c r="Z20" s="349" t="n">
        <v>0</v>
      </c>
      <c r="AA20" s="349" t="n">
        <v>0</v>
      </c>
      <c r="AB20" s="349" t="n">
        <v>0</v>
      </c>
      <c r="AC20" s="349" t="n">
        <v>0</v>
      </c>
      <c r="AD20" s="349" t="n">
        <v>0</v>
      </c>
      <c r="AE20" s="349" t="n">
        <v>0</v>
      </c>
      <c r="AF20" s="349" t="n">
        <v>15</v>
      </c>
      <c r="AG20" s="349" t="n">
        <v>1</v>
      </c>
      <c r="AH20" s="349" t="n">
        <v>4466</v>
      </c>
      <c r="AI20" s="350" t="n">
        <v>4701</v>
      </c>
    </row>
    <row r="21" s="349" customFormat="true" ht="15.75" hidden="false" customHeight="false" outlineLevel="0" collapsed="false">
      <c r="AI21" s="350"/>
    </row>
    <row r="22" s="349" customFormat="true" ht="15.75" hidden="false" customHeight="false" outlineLevel="0" collapsed="false">
      <c r="A22" s="359" t="s">
        <v>1156</v>
      </c>
      <c r="B22" s="350" t="n">
        <v>0</v>
      </c>
      <c r="C22" s="350" t="n">
        <v>0</v>
      </c>
      <c r="D22" s="350" t="n">
        <v>0</v>
      </c>
      <c r="E22" s="350" t="n">
        <v>5</v>
      </c>
      <c r="F22" s="350" t="n">
        <v>0</v>
      </c>
      <c r="G22" s="350" t="n">
        <v>0</v>
      </c>
      <c r="H22" s="350" t="n">
        <v>0</v>
      </c>
      <c r="I22" s="350" t="n">
        <v>0</v>
      </c>
      <c r="J22" s="350" t="n">
        <v>0</v>
      </c>
      <c r="K22" s="350" t="n">
        <v>0</v>
      </c>
      <c r="L22" s="350" t="n">
        <v>0</v>
      </c>
      <c r="M22" s="350" t="n">
        <v>0</v>
      </c>
      <c r="N22" s="350" t="n">
        <v>12</v>
      </c>
      <c r="O22" s="350" t="n">
        <v>0</v>
      </c>
      <c r="P22" s="350" t="n">
        <v>0</v>
      </c>
      <c r="Q22" s="350" t="n">
        <v>0</v>
      </c>
      <c r="R22" s="350" t="n">
        <v>0</v>
      </c>
      <c r="S22" s="350"/>
      <c r="T22" s="359" t="s">
        <v>1156</v>
      </c>
      <c r="U22" s="350" t="n">
        <v>0</v>
      </c>
      <c r="V22" s="350" t="n">
        <v>0</v>
      </c>
      <c r="W22" s="350" t="n">
        <v>0</v>
      </c>
      <c r="X22" s="350" t="n">
        <v>0</v>
      </c>
      <c r="Y22" s="350" t="n">
        <v>0</v>
      </c>
      <c r="Z22" s="350" t="n">
        <v>0</v>
      </c>
      <c r="AA22" s="350" t="n">
        <v>0</v>
      </c>
      <c r="AB22" s="350" t="n">
        <v>0</v>
      </c>
      <c r="AC22" s="350" t="n">
        <v>0</v>
      </c>
      <c r="AD22" s="350" t="n">
        <v>0</v>
      </c>
      <c r="AE22" s="350" t="n">
        <v>0</v>
      </c>
      <c r="AF22" s="350" t="n">
        <v>0</v>
      </c>
      <c r="AG22" s="350" t="n">
        <v>0</v>
      </c>
      <c r="AH22" s="350" t="n">
        <v>157</v>
      </c>
      <c r="AI22" s="350" t="n">
        <v>174</v>
      </c>
    </row>
    <row r="23" s="349" customFormat="true" ht="15.75" hidden="false" customHeight="false" outlineLevel="0" collapsed="false">
      <c r="AI23" s="350"/>
    </row>
    <row r="24" s="349" customFormat="true" ht="15.75" hidden="false" customHeight="false" outlineLevel="0" collapsed="false">
      <c r="A24" s="349" t="s">
        <v>1157</v>
      </c>
      <c r="B24" s="349" t="n">
        <v>0</v>
      </c>
      <c r="C24" s="349" t="n">
        <v>0</v>
      </c>
      <c r="D24" s="349" t="n">
        <v>0</v>
      </c>
      <c r="E24" s="349" t="n">
        <v>5</v>
      </c>
      <c r="F24" s="349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0</v>
      </c>
      <c r="L24" s="349" t="n">
        <v>0</v>
      </c>
      <c r="M24" s="349" t="n">
        <v>0</v>
      </c>
      <c r="N24" s="349" t="n">
        <v>12</v>
      </c>
      <c r="O24" s="349" t="n">
        <v>0</v>
      </c>
      <c r="P24" s="349" t="n">
        <v>0</v>
      </c>
      <c r="Q24" s="349" t="n">
        <v>0</v>
      </c>
      <c r="R24" s="349" t="n">
        <v>0</v>
      </c>
      <c r="T24" s="349" t="s">
        <v>1157</v>
      </c>
      <c r="U24" s="349" t="n">
        <v>0</v>
      </c>
      <c r="V24" s="349" t="n">
        <v>0</v>
      </c>
      <c r="W24" s="349" t="n">
        <v>0</v>
      </c>
      <c r="X24" s="349" t="n">
        <v>0</v>
      </c>
      <c r="Y24" s="349" t="n">
        <v>0</v>
      </c>
      <c r="Z24" s="349" t="n">
        <v>0</v>
      </c>
      <c r="AA24" s="349" t="n">
        <v>0</v>
      </c>
      <c r="AB24" s="349" t="n">
        <v>0</v>
      </c>
      <c r="AC24" s="349" t="n">
        <v>0</v>
      </c>
      <c r="AD24" s="349" t="n">
        <v>0</v>
      </c>
      <c r="AE24" s="349" t="n">
        <v>0</v>
      </c>
      <c r="AF24" s="349" t="n">
        <v>0</v>
      </c>
      <c r="AG24" s="349" t="n">
        <v>0</v>
      </c>
      <c r="AH24" s="349" t="n">
        <v>154</v>
      </c>
      <c r="AI24" s="350" t="n">
        <v>171</v>
      </c>
    </row>
    <row r="25" s="349" customFormat="true" ht="15.75" hidden="false" customHeight="false" outlineLevel="0" collapsed="false">
      <c r="A25" s="349" t="s">
        <v>1158</v>
      </c>
      <c r="B25" s="349" t="n">
        <v>0</v>
      </c>
      <c r="C25" s="349" t="n">
        <v>0</v>
      </c>
      <c r="D25" s="349" t="n">
        <v>0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0</v>
      </c>
      <c r="J25" s="349" t="n">
        <v>0</v>
      </c>
      <c r="K25" s="349" t="n">
        <v>0</v>
      </c>
      <c r="L25" s="349" t="n">
        <v>0</v>
      </c>
      <c r="M25" s="349" t="n">
        <v>0</v>
      </c>
      <c r="N25" s="349" t="n">
        <v>0</v>
      </c>
      <c r="O25" s="349" t="n">
        <v>0</v>
      </c>
      <c r="P25" s="349" t="n">
        <v>0</v>
      </c>
      <c r="Q25" s="349" t="n">
        <v>0</v>
      </c>
      <c r="R25" s="349" t="n">
        <v>0</v>
      </c>
      <c r="T25" s="349" t="s">
        <v>1158</v>
      </c>
      <c r="U25" s="349" t="n">
        <v>0</v>
      </c>
      <c r="V25" s="349" t="n">
        <v>0</v>
      </c>
      <c r="W25" s="349" t="n">
        <v>0</v>
      </c>
      <c r="X25" s="349" t="n">
        <v>0</v>
      </c>
      <c r="Y25" s="349" t="n">
        <v>0</v>
      </c>
      <c r="Z25" s="349" t="n">
        <v>0</v>
      </c>
      <c r="AA25" s="349" t="n">
        <v>0</v>
      </c>
      <c r="AB25" s="349" t="n">
        <v>0</v>
      </c>
      <c r="AC25" s="349" t="n">
        <v>0</v>
      </c>
      <c r="AD25" s="349" t="n">
        <v>0</v>
      </c>
      <c r="AE25" s="349" t="n">
        <v>0</v>
      </c>
      <c r="AF25" s="349" t="n">
        <v>0</v>
      </c>
      <c r="AG25" s="349" t="n">
        <v>0</v>
      </c>
      <c r="AH25" s="349" t="n">
        <v>3</v>
      </c>
      <c r="AI25" s="350" t="n">
        <v>3</v>
      </c>
    </row>
    <row r="26" s="349" customFormat="true" ht="15.75" hidden="false" customHeight="false" outlineLevel="0" collapsed="false">
      <c r="A26" s="349" t="s">
        <v>1159</v>
      </c>
      <c r="B26" s="349" t="n">
        <v>0</v>
      </c>
      <c r="C26" s="349" t="n">
        <v>0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0</v>
      </c>
      <c r="P26" s="349" t="n">
        <v>0</v>
      </c>
      <c r="Q26" s="349" t="n">
        <v>0</v>
      </c>
      <c r="R26" s="349" t="n">
        <v>0</v>
      </c>
      <c r="T26" s="349" t="s">
        <v>1159</v>
      </c>
      <c r="U26" s="349" t="n">
        <v>0</v>
      </c>
      <c r="V26" s="349" t="n">
        <v>0</v>
      </c>
      <c r="W26" s="349" t="n">
        <v>0</v>
      </c>
      <c r="X26" s="349" t="n">
        <v>0</v>
      </c>
      <c r="Y26" s="349" t="n">
        <v>0</v>
      </c>
      <c r="Z26" s="349" t="n">
        <v>0</v>
      </c>
      <c r="AA26" s="349" t="n">
        <v>0</v>
      </c>
      <c r="AB26" s="349" t="n">
        <v>0</v>
      </c>
      <c r="AC26" s="349" t="n">
        <v>0</v>
      </c>
      <c r="AD26" s="349" t="n">
        <v>0</v>
      </c>
      <c r="AE26" s="349" t="n">
        <v>0</v>
      </c>
      <c r="AF26" s="349" t="n">
        <v>0</v>
      </c>
      <c r="AG26" s="349" t="n">
        <v>0</v>
      </c>
      <c r="AH26" s="349" t="n">
        <v>0</v>
      </c>
      <c r="AI26" s="350" t="n">
        <v>0</v>
      </c>
    </row>
    <row r="27" s="349" customFormat="true" ht="15.75" hidden="false" customHeight="false" outlineLevel="0" collapsed="false">
      <c r="AI27" s="350"/>
    </row>
    <row r="28" s="349" customFormat="true" ht="15.75" hidden="false" customHeight="false" outlineLevel="0" collapsed="false">
      <c r="A28" s="359" t="s">
        <v>79</v>
      </c>
      <c r="B28" s="350" t="n">
        <v>0</v>
      </c>
      <c r="C28" s="350" t="n">
        <v>0</v>
      </c>
      <c r="D28" s="350" t="n">
        <v>0</v>
      </c>
      <c r="E28" s="350" t="n">
        <v>0</v>
      </c>
      <c r="F28" s="350" t="n">
        <v>0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  <c r="Q28" s="350" t="n">
        <v>0</v>
      </c>
      <c r="R28" s="350" t="n">
        <v>0</v>
      </c>
      <c r="S28" s="350"/>
      <c r="T28" s="359" t="s">
        <v>79</v>
      </c>
      <c r="U28" s="350" t="n">
        <v>0</v>
      </c>
      <c r="V28" s="350" t="n">
        <v>0</v>
      </c>
      <c r="W28" s="350" t="n">
        <v>0</v>
      </c>
      <c r="X28" s="350" t="n">
        <v>0</v>
      </c>
      <c r="Y28" s="350" t="n">
        <v>0</v>
      </c>
      <c r="Z28" s="350" t="n">
        <v>0</v>
      </c>
      <c r="AA28" s="350" t="n">
        <v>0</v>
      </c>
      <c r="AB28" s="350" t="n">
        <v>0</v>
      </c>
      <c r="AC28" s="350" t="n">
        <v>0</v>
      </c>
      <c r="AD28" s="350" t="n">
        <v>0</v>
      </c>
      <c r="AE28" s="350" t="n">
        <v>0</v>
      </c>
      <c r="AF28" s="350" t="n">
        <v>0</v>
      </c>
      <c r="AG28" s="350" t="n">
        <v>0</v>
      </c>
      <c r="AH28" s="350" t="n">
        <v>0</v>
      </c>
      <c r="AI28" s="350" t="n">
        <v>0</v>
      </c>
    </row>
    <row r="29" s="349" customFormat="true" ht="15.75" hidden="false" customHeight="false" outlineLevel="0" collapsed="false">
      <c r="AI29" s="350"/>
    </row>
    <row r="30" s="349" customFormat="true" ht="15.75" hidden="false" customHeight="false" outlineLevel="0" collapsed="false">
      <c r="A30" s="349" t="s">
        <v>1160</v>
      </c>
      <c r="B30" s="349" t="n">
        <v>0</v>
      </c>
      <c r="C30" s="349" t="n">
        <v>0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</v>
      </c>
      <c r="P30" s="349" t="n">
        <v>0</v>
      </c>
      <c r="Q30" s="349" t="n">
        <v>0</v>
      </c>
      <c r="R30" s="349" t="n">
        <v>0</v>
      </c>
      <c r="T30" s="349" t="s">
        <v>1160</v>
      </c>
      <c r="U30" s="349" t="n">
        <v>0</v>
      </c>
      <c r="V30" s="349" t="n">
        <v>0</v>
      </c>
      <c r="W30" s="349" t="n">
        <v>0</v>
      </c>
      <c r="X30" s="349" t="n">
        <v>0</v>
      </c>
      <c r="Y30" s="349" t="n">
        <v>0</v>
      </c>
      <c r="Z30" s="349" t="n">
        <v>0</v>
      </c>
      <c r="AA30" s="349" t="n">
        <v>0</v>
      </c>
      <c r="AB30" s="349" t="n">
        <v>0</v>
      </c>
      <c r="AC30" s="349" t="n">
        <v>0</v>
      </c>
      <c r="AD30" s="349" t="n">
        <v>0</v>
      </c>
      <c r="AE30" s="349" t="n">
        <v>0</v>
      </c>
      <c r="AF30" s="349" t="n">
        <v>0</v>
      </c>
      <c r="AG30" s="349" t="n">
        <v>0</v>
      </c>
      <c r="AH30" s="349" t="n">
        <v>0</v>
      </c>
      <c r="AI30" s="350" t="n">
        <v>0</v>
      </c>
    </row>
    <row r="31" s="349" customFormat="true" ht="15.75" hidden="false" customHeight="false" outlineLevel="0" collapsed="false">
      <c r="AI31" s="350"/>
    </row>
    <row r="32" s="349" customFormat="true" ht="15.75" hidden="false" customHeight="false" outlineLevel="0" collapsed="false">
      <c r="A32" s="359" t="s">
        <v>96</v>
      </c>
      <c r="B32" s="350" t="n">
        <v>0</v>
      </c>
      <c r="C32" s="350" t="n">
        <v>0</v>
      </c>
      <c r="D32" s="350" t="n">
        <v>0</v>
      </c>
      <c r="E32" s="350" t="n">
        <v>0</v>
      </c>
      <c r="F32" s="350" t="n">
        <v>0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  <c r="Q32" s="350" t="n">
        <v>0</v>
      </c>
      <c r="R32" s="350" t="n">
        <v>0</v>
      </c>
      <c r="T32" s="359" t="s">
        <v>96</v>
      </c>
      <c r="U32" s="350" t="n">
        <v>0</v>
      </c>
      <c r="V32" s="350" t="n">
        <v>0</v>
      </c>
      <c r="W32" s="350" t="n">
        <v>0</v>
      </c>
      <c r="X32" s="350" t="n">
        <v>0</v>
      </c>
      <c r="Y32" s="350" t="n">
        <v>0</v>
      </c>
      <c r="Z32" s="350" t="n">
        <v>0</v>
      </c>
      <c r="AA32" s="350" t="n">
        <v>0</v>
      </c>
      <c r="AB32" s="350" t="n">
        <v>0</v>
      </c>
      <c r="AC32" s="350" t="n">
        <v>0</v>
      </c>
      <c r="AD32" s="350" t="n">
        <v>0</v>
      </c>
      <c r="AE32" s="350" t="n">
        <v>0</v>
      </c>
      <c r="AF32" s="350" t="n">
        <v>0</v>
      </c>
      <c r="AG32" s="350" t="n">
        <v>0</v>
      </c>
      <c r="AH32" s="350" t="n">
        <v>0</v>
      </c>
      <c r="AI32" s="350" t="n">
        <v>0</v>
      </c>
    </row>
    <row r="33" s="349" customFormat="true" ht="15.75" hidden="false" customHeight="false" outlineLevel="0" collapsed="false">
      <c r="AI33" s="350"/>
    </row>
    <row r="34" s="349" customFormat="true" ht="15.75" hidden="false" customHeight="false" outlineLevel="0" collapsed="false">
      <c r="A34" s="349" t="s">
        <v>1161</v>
      </c>
      <c r="B34" s="349" t="n">
        <v>0</v>
      </c>
      <c r="C34" s="349" t="n">
        <v>0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0</v>
      </c>
      <c r="P34" s="349" t="n">
        <v>0</v>
      </c>
      <c r="Q34" s="349" t="n">
        <v>0</v>
      </c>
      <c r="R34" s="349" t="n">
        <v>0</v>
      </c>
      <c r="T34" s="349" t="s">
        <v>1161</v>
      </c>
      <c r="U34" s="349" t="n">
        <v>0</v>
      </c>
      <c r="V34" s="349" t="n">
        <v>0</v>
      </c>
      <c r="W34" s="349" t="n">
        <v>0</v>
      </c>
      <c r="X34" s="349" t="n">
        <v>0</v>
      </c>
      <c r="Y34" s="349" t="n">
        <v>0</v>
      </c>
      <c r="Z34" s="349" t="n">
        <v>0</v>
      </c>
      <c r="AA34" s="349" t="n">
        <v>0</v>
      </c>
      <c r="AB34" s="349" t="n">
        <v>0</v>
      </c>
      <c r="AC34" s="349" t="n">
        <v>0</v>
      </c>
      <c r="AD34" s="349" t="n">
        <v>0</v>
      </c>
      <c r="AE34" s="349" t="n">
        <v>0</v>
      </c>
      <c r="AF34" s="349" t="n">
        <v>0</v>
      </c>
      <c r="AG34" s="349" t="n">
        <v>0</v>
      </c>
      <c r="AH34" s="349" t="n">
        <v>0</v>
      </c>
      <c r="AI34" s="350" t="n">
        <v>0</v>
      </c>
    </row>
    <row r="35" s="380" customFormat="true" ht="16.5" hidden="false" customHeight="false" outlineLevel="0" collapsed="false">
      <c r="A35" s="357"/>
      <c r="B35" s="349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349"/>
      <c r="T35" s="357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</row>
    <row r="36" s="349" customFormat="true" ht="16.5" hidden="false" customHeight="false" outlineLevel="0" collapsed="false">
      <c r="A36" s="362" t="s">
        <v>806</v>
      </c>
      <c r="B36" s="362" t="n">
        <v>100</v>
      </c>
      <c r="C36" s="362" t="n">
        <v>1677</v>
      </c>
      <c r="D36" s="362" t="n">
        <v>95</v>
      </c>
      <c r="E36" s="362" t="n">
        <v>368</v>
      </c>
      <c r="F36" s="362" t="n">
        <v>216</v>
      </c>
      <c r="G36" s="362" t="n">
        <v>162</v>
      </c>
      <c r="H36" s="362" t="n">
        <v>316</v>
      </c>
      <c r="I36" s="362" t="n">
        <v>8</v>
      </c>
      <c r="J36" s="362" t="n">
        <v>116</v>
      </c>
      <c r="K36" s="362" t="n">
        <v>0</v>
      </c>
      <c r="L36" s="362" t="n">
        <v>0</v>
      </c>
      <c r="M36" s="362" t="n">
        <v>0</v>
      </c>
      <c r="N36" s="362" t="n">
        <v>276</v>
      </c>
      <c r="O36" s="362" t="n">
        <v>0</v>
      </c>
      <c r="P36" s="362" t="n">
        <v>154</v>
      </c>
      <c r="Q36" s="362" t="n">
        <v>0</v>
      </c>
      <c r="R36" s="362" t="n">
        <v>32</v>
      </c>
      <c r="T36" s="362" t="s">
        <v>806</v>
      </c>
      <c r="U36" s="362" t="n">
        <v>9600</v>
      </c>
      <c r="V36" s="362" t="n">
        <v>0</v>
      </c>
      <c r="W36" s="362" t="n">
        <v>0</v>
      </c>
      <c r="X36" s="362" t="n">
        <v>0</v>
      </c>
      <c r="Y36" s="362" t="n">
        <v>1038</v>
      </c>
      <c r="Z36" s="362" t="n">
        <v>324</v>
      </c>
      <c r="AA36" s="362" t="n">
        <v>0</v>
      </c>
      <c r="AB36" s="362" t="n">
        <v>0</v>
      </c>
      <c r="AC36" s="362" t="n">
        <v>0</v>
      </c>
      <c r="AD36" s="362" t="n">
        <v>0</v>
      </c>
      <c r="AE36" s="362" t="n">
        <v>306</v>
      </c>
      <c r="AF36" s="362" t="n">
        <v>2305</v>
      </c>
      <c r="AG36" s="362" t="n">
        <v>1</v>
      </c>
      <c r="AH36" s="362" t="n">
        <v>12298</v>
      </c>
      <c r="AI36" s="362" t="n">
        <v>29392</v>
      </c>
    </row>
    <row r="37" s="380" customFormat="true" ht="15.75" hidden="false" customHeight="false" outlineLevel="0" collapsed="false">
      <c r="A37" s="518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349"/>
      <c r="T37" s="518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</row>
    <row r="38" s="380" customFormat="true" ht="15" hidden="false" customHeight="false" outlineLevel="0" collapsed="false">
      <c r="A38" s="519" t="s">
        <v>601</v>
      </c>
      <c r="B38" s="519"/>
      <c r="C38" s="519"/>
      <c r="D38" s="132"/>
      <c r="E38" s="60"/>
      <c r="G38" s="61"/>
      <c r="H38" s="61"/>
      <c r="I38" s="61"/>
      <c r="J38" s="61"/>
      <c r="K38" s="61"/>
      <c r="L38" s="61"/>
      <c r="M38" s="132"/>
      <c r="N38" s="132"/>
      <c r="O38" s="132"/>
      <c r="P38" s="132"/>
      <c r="Q38" s="132"/>
      <c r="R38" s="132"/>
      <c r="S38" s="349"/>
      <c r="T38" s="519" t="s">
        <v>601</v>
      </c>
      <c r="U38" s="519"/>
      <c r="V38" s="519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60"/>
    </row>
    <row r="39" s="380" customFormat="true" ht="15" hidden="false" customHeight="false" outlineLevel="0" collapsed="false">
      <c r="A39" s="519" t="s">
        <v>39</v>
      </c>
      <c r="B39" s="519"/>
      <c r="C39" s="519"/>
      <c r="D39" s="519"/>
      <c r="E39" s="60"/>
      <c r="G39" s="61"/>
      <c r="H39" s="61"/>
      <c r="I39" s="61"/>
      <c r="J39" s="61"/>
      <c r="K39" s="61"/>
      <c r="L39" s="61"/>
      <c r="M39" s="132"/>
      <c r="N39" s="132"/>
      <c r="O39" s="132"/>
      <c r="P39" s="132"/>
      <c r="Q39" s="132"/>
      <c r="R39" s="132"/>
      <c r="S39" s="349"/>
      <c r="T39" s="519" t="s">
        <v>39</v>
      </c>
      <c r="U39" s="519"/>
      <c r="V39" s="519"/>
      <c r="W39" s="519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60"/>
    </row>
    <row r="40" customFormat="false" ht="15.75" hidden="false" customHeight="false" outlineLevel="0" collapsed="false">
      <c r="R40" s="322" t="s">
        <v>675</v>
      </c>
      <c r="S40" s="349"/>
    </row>
    <row r="41" customFormat="false" ht="15" hidden="false" customHeight="false" outlineLevel="0" collapsed="false">
      <c r="S41" s="349"/>
    </row>
    <row r="42" customFormat="false" ht="15" hidden="false" customHeight="false" outlineLevel="0" collapsed="false">
      <c r="S42" s="349"/>
    </row>
    <row r="43" customFormat="false" ht="15" hidden="false" customHeight="false" outlineLevel="0" collapsed="false">
      <c r="S43" s="349"/>
    </row>
    <row r="44" customFormat="false" ht="15" hidden="false" customHeight="false" outlineLevel="0" collapsed="false">
      <c r="S44" s="349"/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75" t="s">
        <v>121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218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15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152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6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0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7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71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572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313"/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315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315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81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316" t="s">
        <v>572</v>
      </c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315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81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318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88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99</v>
      </c>
      <c r="B15" s="73"/>
      <c r="C15" s="73"/>
      <c r="D15" s="73"/>
      <c r="E15" s="73"/>
      <c r="F15" s="73"/>
      <c r="P15" s="73"/>
      <c r="Q15" s="73"/>
      <c r="R15" s="73"/>
      <c r="T15" s="92" t="s">
        <v>599</v>
      </c>
      <c r="AH15" s="73"/>
    </row>
    <row r="16" customFormat="false" ht="12.75" hidden="false" customHeight="false" outlineLevel="0" collapsed="false">
      <c r="A16" s="305" t="s">
        <v>205</v>
      </c>
      <c r="B16" s="306" t="n">
        <v>658</v>
      </c>
      <c r="C16" s="306" t="n">
        <v>130</v>
      </c>
      <c r="D16" s="306" t="n">
        <v>205</v>
      </c>
      <c r="E16" s="306" t="n">
        <v>64</v>
      </c>
      <c r="F16" s="306" t="n">
        <v>203</v>
      </c>
      <c r="G16" s="306" t="n">
        <v>25</v>
      </c>
      <c r="H16" s="306" t="n">
        <v>15</v>
      </c>
      <c r="I16" s="306" t="n">
        <v>2</v>
      </c>
      <c r="J16" s="306" t="n">
        <v>13</v>
      </c>
      <c r="K16" s="306" t="n">
        <v>64</v>
      </c>
      <c r="L16" s="306" t="n">
        <v>303</v>
      </c>
      <c r="M16" s="306" t="n">
        <v>0</v>
      </c>
      <c r="N16" s="306" t="n">
        <v>257</v>
      </c>
      <c r="O16" s="306" t="n">
        <v>0</v>
      </c>
      <c r="P16" s="306" t="n">
        <v>301</v>
      </c>
      <c r="Q16" s="306" t="n">
        <v>5</v>
      </c>
      <c r="R16" s="319" t="n">
        <v>0</v>
      </c>
      <c r="T16" s="305" t="s">
        <v>205</v>
      </c>
      <c r="U16" s="306" t="n">
        <v>1579</v>
      </c>
      <c r="V16" s="306" t="n">
        <v>0</v>
      </c>
      <c r="W16" s="306" t="n">
        <v>0</v>
      </c>
      <c r="X16" s="306" t="n">
        <v>0</v>
      </c>
      <c r="Y16" s="306" t="n">
        <v>16</v>
      </c>
      <c r="Z16" s="306" t="n">
        <v>139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93</v>
      </c>
      <c r="AH16" s="306" t="n">
        <v>289</v>
      </c>
      <c r="AI16" s="307" t="n">
        <v>4361</v>
      </c>
    </row>
    <row r="17" customFormat="false" ht="12.75" hidden="false" customHeight="false" outlineLevel="0" collapsed="false">
      <c r="A17" s="308" t="s">
        <v>211</v>
      </c>
      <c r="B17" s="309" t="n">
        <v>713</v>
      </c>
      <c r="C17" s="309" t="n">
        <v>287</v>
      </c>
      <c r="D17" s="309" t="n">
        <v>340</v>
      </c>
      <c r="E17" s="309" t="n">
        <v>103</v>
      </c>
      <c r="F17" s="309" t="n">
        <v>318</v>
      </c>
      <c r="G17" s="309" t="n">
        <v>2</v>
      </c>
      <c r="H17" s="309" t="n">
        <v>20</v>
      </c>
      <c r="I17" s="309" t="n">
        <v>2</v>
      </c>
      <c r="J17" s="309" t="n">
        <v>50</v>
      </c>
      <c r="K17" s="309" t="n">
        <v>97</v>
      </c>
      <c r="L17" s="309" t="n">
        <v>217</v>
      </c>
      <c r="M17" s="309" t="n">
        <v>0</v>
      </c>
      <c r="N17" s="309" t="n">
        <v>399</v>
      </c>
      <c r="O17" s="309" t="n">
        <v>0</v>
      </c>
      <c r="P17" s="309" t="n">
        <v>377</v>
      </c>
      <c r="Q17" s="309" t="n">
        <v>2</v>
      </c>
      <c r="R17" s="320" t="n">
        <v>0</v>
      </c>
      <c r="T17" s="308" t="s">
        <v>211</v>
      </c>
      <c r="U17" s="309" t="n">
        <v>2216</v>
      </c>
      <c r="V17" s="309" t="n">
        <v>0</v>
      </c>
      <c r="W17" s="309" t="n">
        <v>0</v>
      </c>
      <c r="X17" s="309" t="n">
        <v>0</v>
      </c>
      <c r="Y17" s="309" t="n">
        <v>128</v>
      </c>
      <c r="Z17" s="309" t="n">
        <v>224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140</v>
      </c>
      <c r="AG17" s="309" t="n">
        <v>86</v>
      </c>
      <c r="AH17" s="309" t="n">
        <v>1008</v>
      </c>
      <c r="AI17" s="310" t="n">
        <v>6729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2" t="s">
        <v>600</v>
      </c>
      <c r="B19" s="73"/>
      <c r="C19" s="73"/>
      <c r="D19" s="73"/>
      <c r="E19" s="73"/>
      <c r="F19" s="73"/>
      <c r="P19" s="73"/>
      <c r="Q19" s="73"/>
      <c r="R19" s="73"/>
      <c r="T19" s="92" t="s">
        <v>600</v>
      </c>
      <c r="AH19" s="73"/>
    </row>
    <row r="20" customFormat="false" ht="12.75" hidden="false" customHeight="false" outlineLevel="0" collapsed="false">
      <c r="A20" s="305" t="s">
        <v>205</v>
      </c>
      <c r="B20" s="306" t="n">
        <v>863</v>
      </c>
      <c r="C20" s="306" t="n">
        <v>552</v>
      </c>
      <c r="D20" s="306" t="n">
        <v>10</v>
      </c>
      <c r="E20" s="306" t="n">
        <v>106</v>
      </c>
      <c r="F20" s="306" t="n">
        <v>283</v>
      </c>
      <c r="G20" s="306" t="n">
        <v>15</v>
      </c>
      <c r="H20" s="306" t="n">
        <v>21</v>
      </c>
      <c r="I20" s="306" t="n">
        <v>1</v>
      </c>
      <c r="J20" s="306" t="n">
        <v>97</v>
      </c>
      <c r="K20" s="306" t="n">
        <v>81</v>
      </c>
      <c r="L20" s="306" t="n">
        <v>156</v>
      </c>
      <c r="M20" s="306" t="n">
        <v>0</v>
      </c>
      <c r="N20" s="306" t="n">
        <v>447</v>
      </c>
      <c r="O20" s="306" t="n">
        <v>0</v>
      </c>
      <c r="P20" s="306" t="n">
        <v>317</v>
      </c>
      <c r="Q20" s="306" t="n">
        <v>23</v>
      </c>
      <c r="R20" s="319" t="n">
        <v>0</v>
      </c>
      <c r="T20" s="305" t="s">
        <v>205</v>
      </c>
      <c r="U20" s="306" t="n">
        <v>2567</v>
      </c>
      <c r="V20" s="306" t="n">
        <v>0</v>
      </c>
      <c r="W20" s="306" t="n">
        <v>0</v>
      </c>
      <c r="X20" s="306" t="n">
        <v>0</v>
      </c>
      <c r="Y20" s="306" t="n">
        <v>43</v>
      </c>
      <c r="Z20" s="306" t="n">
        <v>278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524</v>
      </c>
      <c r="AG20" s="306" t="n">
        <v>120</v>
      </c>
      <c r="AH20" s="306" t="n">
        <v>2089</v>
      </c>
      <c r="AI20" s="307" t="n">
        <v>8593</v>
      </c>
    </row>
    <row r="21" customFormat="false" ht="12.75" hidden="false" customHeight="false" outlineLevel="0" collapsed="false">
      <c r="A21" s="305" t="s">
        <v>211</v>
      </c>
      <c r="B21" s="306" t="n">
        <v>1221</v>
      </c>
      <c r="C21" s="306" t="n">
        <v>841</v>
      </c>
      <c r="D21" s="306" t="n">
        <v>6</v>
      </c>
      <c r="E21" s="306" t="n">
        <v>139</v>
      </c>
      <c r="F21" s="306" t="n">
        <v>455</v>
      </c>
      <c r="G21" s="306" t="n">
        <v>68</v>
      </c>
      <c r="H21" s="306" t="n">
        <v>235</v>
      </c>
      <c r="I21" s="306" t="n">
        <v>2</v>
      </c>
      <c r="J21" s="306" t="n">
        <v>138</v>
      </c>
      <c r="K21" s="306" t="n">
        <v>19</v>
      </c>
      <c r="L21" s="306" t="n">
        <v>175</v>
      </c>
      <c r="M21" s="306" t="n">
        <v>0</v>
      </c>
      <c r="N21" s="306" t="n">
        <v>583</v>
      </c>
      <c r="O21" s="306" t="n">
        <v>0</v>
      </c>
      <c r="P21" s="306" t="n">
        <v>466</v>
      </c>
      <c r="Q21" s="306" t="n">
        <v>29</v>
      </c>
      <c r="R21" s="319" t="n">
        <v>0</v>
      </c>
      <c r="T21" s="305" t="s">
        <v>211</v>
      </c>
      <c r="U21" s="306" t="n">
        <v>5742</v>
      </c>
      <c r="V21" s="306" t="n">
        <v>0</v>
      </c>
      <c r="W21" s="306" t="n">
        <v>0</v>
      </c>
      <c r="X21" s="306" t="n">
        <v>0</v>
      </c>
      <c r="Y21" s="306" t="n">
        <v>82</v>
      </c>
      <c r="Z21" s="306" t="n">
        <v>367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109</v>
      </c>
      <c r="AF21" s="306" t="n">
        <v>555</v>
      </c>
      <c r="AG21" s="306" t="n">
        <v>248</v>
      </c>
      <c r="AH21" s="306" t="n">
        <v>4061</v>
      </c>
      <c r="AI21" s="307" t="n">
        <v>15541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2" t="s">
        <v>199</v>
      </c>
      <c r="B23" s="73"/>
      <c r="C23" s="73"/>
      <c r="D23" s="73"/>
      <c r="E23" s="73"/>
      <c r="F23" s="73"/>
      <c r="P23" s="73"/>
      <c r="Q23" s="73"/>
      <c r="R23" s="73"/>
      <c r="T23" s="92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263</v>
      </c>
      <c r="C24" s="73" t="n">
        <v>107</v>
      </c>
      <c r="D24" s="73" t="n">
        <v>8</v>
      </c>
      <c r="E24" s="73" t="n">
        <v>21</v>
      </c>
      <c r="F24" s="73" t="n">
        <v>94</v>
      </c>
      <c r="G24" s="73" t="n">
        <v>21</v>
      </c>
      <c r="H24" s="73" t="n">
        <v>34</v>
      </c>
      <c r="I24" s="73" t="n">
        <v>0</v>
      </c>
      <c r="J24" s="73" t="n">
        <v>22</v>
      </c>
      <c r="K24" s="73" t="n">
        <v>2</v>
      </c>
      <c r="L24" s="73" t="n">
        <v>31</v>
      </c>
      <c r="M24" s="73" t="n">
        <v>0</v>
      </c>
      <c r="N24" s="73" t="n">
        <v>105</v>
      </c>
      <c r="O24" s="73" t="n">
        <v>0</v>
      </c>
      <c r="P24" s="73" t="n">
        <v>87</v>
      </c>
      <c r="Q24" s="73" t="n">
        <v>2</v>
      </c>
      <c r="R24" s="73" t="n">
        <v>0</v>
      </c>
      <c r="T24" s="72" t="s">
        <v>200</v>
      </c>
      <c r="U24" s="73" t="n">
        <v>1201</v>
      </c>
      <c r="V24" s="73" t="n">
        <v>0</v>
      </c>
      <c r="W24" s="73" t="n">
        <v>0</v>
      </c>
      <c r="X24" s="73" t="n">
        <v>0</v>
      </c>
      <c r="Y24" s="73" t="n">
        <v>34</v>
      </c>
      <c r="Z24" s="73" t="n">
        <v>6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17</v>
      </c>
      <c r="AF24" s="73" t="n">
        <v>106</v>
      </c>
      <c r="AG24" s="73" t="n">
        <v>59</v>
      </c>
      <c r="AH24" s="73" t="n">
        <v>675</v>
      </c>
      <c r="AI24" s="74" t="n">
        <v>2951</v>
      </c>
    </row>
    <row r="25" customFormat="false" ht="12.75" hidden="false" customHeight="false" outlineLevel="0" collapsed="false">
      <c r="A25" s="72" t="s">
        <v>201</v>
      </c>
      <c r="B25" s="73" t="n">
        <v>529</v>
      </c>
      <c r="C25" s="73" t="n">
        <v>233</v>
      </c>
      <c r="D25" s="73" t="n">
        <v>1</v>
      </c>
      <c r="E25" s="73" t="n">
        <v>39</v>
      </c>
      <c r="F25" s="73" t="n">
        <v>168</v>
      </c>
      <c r="G25" s="73" t="n">
        <v>34</v>
      </c>
      <c r="H25" s="73" t="n">
        <v>77</v>
      </c>
      <c r="I25" s="73" t="n">
        <v>2</v>
      </c>
      <c r="J25" s="73" t="n">
        <v>40</v>
      </c>
      <c r="K25" s="73" t="n">
        <v>4</v>
      </c>
      <c r="L25" s="73" t="n">
        <v>64</v>
      </c>
      <c r="M25" s="73" t="n">
        <v>0</v>
      </c>
      <c r="N25" s="73" t="n">
        <v>196</v>
      </c>
      <c r="O25" s="73" t="n">
        <v>0</v>
      </c>
      <c r="P25" s="73" t="n">
        <v>159</v>
      </c>
      <c r="Q25" s="73" t="n">
        <v>9</v>
      </c>
      <c r="R25" s="73" t="n">
        <v>0</v>
      </c>
      <c r="T25" s="72" t="s">
        <v>201</v>
      </c>
      <c r="U25" s="73" t="n">
        <v>2308</v>
      </c>
      <c r="V25" s="73" t="n">
        <v>0</v>
      </c>
      <c r="W25" s="73" t="n">
        <v>0</v>
      </c>
      <c r="X25" s="73" t="n">
        <v>0</v>
      </c>
      <c r="Y25" s="73" t="n">
        <v>55</v>
      </c>
      <c r="Z25" s="73" t="n">
        <v>113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37</v>
      </c>
      <c r="AF25" s="73" t="n">
        <v>234</v>
      </c>
      <c r="AG25" s="73" t="n">
        <v>111</v>
      </c>
      <c r="AH25" s="73" t="n">
        <v>1291</v>
      </c>
      <c r="AI25" s="74" t="n">
        <v>5704</v>
      </c>
    </row>
    <row r="26" customFormat="false" ht="12.75" hidden="false" customHeight="false" outlineLevel="0" collapsed="false">
      <c r="A26" s="72" t="s">
        <v>202</v>
      </c>
      <c r="B26" s="73" t="n">
        <v>821</v>
      </c>
      <c r="C26" s="73" t="n">
        <v>396</v>
      </c>
      <c r="D26" s="73" t="n">
        <v>1</v>
      </c>
      <c r="E26" s="73" t="n">
        <v>61</v>
      </c>
      <c r="F26" s="73" t="n">
        <v>242</v>
      </c>
      <c r="G26" s="73" t="n">
        <v>48</v>
      </c>
      <c r="H26" s="73" t="n">
        <v>130</v>
      </c>
      <c r="I26" s="73" t="n">
        <v>3</v>
      </c>
      <c r="J26" s="73" t="n">
        <v>57</v>
      </c>
      <c r="K26" s="73" t="n">
        <v>4</v>
      </c>
      <c r="L26" s="73" t="n">
        <v>97</v>
      </c>
      <c r="M26" s="73" t="n">
        <v>0</v>
      </c>
      <c r="N26" s="73" t="n">
        <v>300</v>
      </c>
      <c r="O26" s="73" t="n">
        <v>0</v>
      </c>
      <c r="P26" s="73" t="n">
        <v>250</v>
      </c>
      <c r="Q26" s="73" t="n">
        <v>14</v>
      </c>
      <c r="R26" s="73" t="n">
        <v>0</v>
      </c>
      <c r="T26" s="72" t="s">
        <v>202</v>
      </c>
      <c r="U26" s="73" t="n">
        <v>3832</v>
      </c>
      <c r="V26" s="73" t="n">
        <v>0</v>
      </c>
      <c r="W26" s="73" t="n">
        <v>0</v>
      </c>
      <c r="X26" s="73" t="n">
        <v>0</v>
      </c>
      <c r="Y26" s="73" t="n">
        <v>85</v>
      </c>
      <c r="Z26" s="73" t="n">
        <v>187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55</v>
      </c>
      <c r="AF26" s="73" t="n">
        <v>423</v>
      </c>
      <c r="AG26" s="73" t="n">
        <v>156</v>
      </c>
      <c r="AH26" s="73" t="n">
        <v>2038</v>
      </c>
      <c r="AI26" s="74" t="n">
        <v>9200</v>
      </c>
    </row>
    <row r="27" customFormat="false" ht="12.75" hidden="false" customHeight="false" outlineLevel="0" collapsed="false">
      <c r="A27" s="72" t="s">
        <v>203</v>
      </c>
      <c r="B27" s="73" t="n">
        <v>1113</v>
      </c>
      <c r="C27" s="73" t="n">
        <v>562</v>
      </c>
      <c r="D27" s="73" t="n">
        <v>3</v>
      </c>
      <c r="E27" s="73" t="n">
        <v>84</v>
      </c>
      <c r="F27" s="73" t="n">
        <v>328</v>
      </c>
      <c r="G27" s="73" t="n">
        <v>79</v>
      </c>
      <c r="H27" s="73" t="n">
        <v>189</v>
      </c>
      <c r="I27" s="73" t="n">
        <v>4</v>
      </c>
      <c r="J27" s="73" t="n">
        <v>90</v>
      </c>
      <c r="K27" s="73" t="n">
        <v>4</v>
      </c>
      <c r="L27" s="73" t="n">
        <v>132</v>
      </c>
      <c r="M27" s="73" t="n">
        <v>0</v>
      </c>
      <c r="N27" s="73" t="n">
        <v>410</v>
      </c>
      <c r="O27" s="73" t="n">
        <v>0</v>
      </c>
      <c r="P27" s="73" t="n">
        <v>338</v>
      </c>
      <c r="Q27" s="73" t="n">
        <v>16</v>
      </c>
      <c r="R27" s="73" t="n">
        <v>0</v>
      </c>
      <c r="T27" s="72" t="s">
        <v>203</v>
      </c>
      <c r="U27" s="73" t="n">
        <v>5494</v>
      </c>
      <c r="V27" s="73" t="n">
        <v>0</v>
      </c>
      <c r="W27" s="73" t="n">
        <v>0</v>
      </c>
      <c r="X27" s="73" t="n">
        <v>0</v>
      </c>
      <c r="Y27" s="73" t="n">
        <v>105</v>
      </c>
      <c r="Z27" s="73" t="n">
        <v>263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74</v>
      </c>
      <c r="AF27" s="73" t="n">
        <v>620</v>
      </c>
      <c r="AG27" s="73" t="n">
        <v>208</v>
      </c>
      <c r="AH27" s="73" t="n">
        <v>2942</v>
      </c>
      <c r="AI27" s="74" t="n">
        <v>13058</v>
      </c>
    </row>
    <row r="28" customFormat="false" ht="12.75" hidden="false" customHeight="false" outlineLevel="0" collapsed="false">
      <c r="A28" s="72" t="s">
        <v>204</v>
      </c>
      <c r="B28" s="73" t="n">
        <v>1411</v>
      </c>
      <c r="C28" s="73" t="n">
        <v>764</v>
      </c>
      <c r="D28" s="73" t="n">
        <v>7</v>
      </c>
      <c r="E28" s="73" t="n">
        <v>113</v>
      </c>
      <c r="F28" s="73" t="n">
        <v>423</v>
      </c>
      <c r="G28" s="73" t="n">
        <v>94</v>
      </c>
      <c r="H28" s="73" t="n">
        <v>283</v>
      </c>
      <c r="I28" s="73" t="n">
        <v>5</v>
      </c>
      <c r="J28" s="73" t="n">
        <v>134</v>
      </c>
      <c r="K28" s="73" t="n">
        <v>5</v>
      </c>
      <c r="L28" s="73" t="n">
        <v>176</v>
      </c>
      <c r="M28" s="73" t="n">
        <v>0</v>
      </c>
      <c r="N28" s="73" t="n">
        <v>531</v>
      </c>
      <c r="O28" s="73" t="n">
        <v>0</v>
      </c>
      <c r="P28" s="73" t="n">
        <v>431</v>
      </c>
      <c r="Q28" s="73" t="n">
        <v>22</v>
      </c>
      <c r="R28" s="73" t="n">
        <v>0</v>
      </c>
      <c r="T28" s="72" t="s">
        <v>204</v>
      </c>
      <c r="U28" s="73" t="n">
        <v>6652</v>
      </c>
      <c r="V28" s="73" t="n">
        <v>0</v>
      </c>
      <c r="W28" s="73" t="n">
        <v>0</v>
      </c>
      <c r="X28" s="73" t="n">
        <v>0</v>
      </c>
      <c r="Y28" s="73" t="n">
        <v>132</v>
      </c>
      <c r="Z28" s="73" t="n">
        <v>343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91</v>
      </c>
      <c r="AF28" s="73" t="n">
        <v>828</v>
      </c>
      <c r="AG28" s="73" t="n">
        <v>211</v>
      </c>
      <c r="AH28" s="73" t="n">
        <v>3699</v>
      </c>
      <c r="AI28" s="74" t="n">
        <v>16355</v>
      </c>
    </row>
    <row r="29" customFormat="false" ht="12.75" hidden="false" customHeight="false" outlineLevel="0" collapsed="false">
      <c r="A29" s="305" t="s">
        <v>205</v>
      </c>
      <c r="B29" s="306" t="n">
        <v>1715</v>
      </c>
      <c r="C29" s="306" t="n">
        <v>984</v>
      </c>
      <c r="D29" s="306" t="n">
        <v>2</v>
      </c>
      <c r="E29" s="306" t="n">
        <v>140</v>
      </c>
      <c r="F29" s="306" t="n">
        <v>532</v>
      </c>
      <c r="G29" s="306" t="n">
        <v>108</v>
      </c>
      <c r="H29" s="306" t="n">
        <v>398</v>
      </c>
      <c r="I29" s="306" t="n">
        <v>6</v>
      </c>
      <c r="J29" s="306" t="n">
        <v>168</v>
      </c>
      <c r="K29" s="306" t="n">
        <v>5</v>
      </c>
      <c r="L29" s="306" t="n">
        <v>224</v>
      </c>
      <c r="M29" s="306" t="n">
        <v>0</v>
      </c>
      <c r="N29" s="306" t="n">
        <v>655</v>
      </c>
      <c r="O29" s="306" t="n">
        <v>0</v>
      </c>
      <c r="P29" s="306" t="n">
        <v>525</v>
      </c>
      <c r="Q29" s="306" t="n">
        <v>26</v>
      </c>
      <c r="R29" s="319" t="n">
        <v>0</v>
      </c>
      <c r="T29" s="305" t="s">
        <v>205</v>
      </c>
      <c r="U29" s="306" t="n">
        <v>8246</v>
      </c>
      <c r="V29" s="306" t="n">
        <v>0</v>
      </c>
      <c r="W29" s="306" t="n">
        <v>0</v>
      </c>
      <c r="X29" s="306" t="n">
        <v>0</v>
      </c>
      <c r="Y29" s="306" t="n">
        <v>161</v>
      </c>
      <c r="Z29" s="306" t="n">
        <v>428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110</v>
      </c>
      <c r="AF29" s="306" t="n">
        <v>1147</v>
      </c>
      <c r="AG29" s="306" t="n">
        <v>215</v>
      </c>
      <c r="AH29" s="306" t="n">
        <v>4452</v>
      </c>
      <c r="AI29" s="307" t="n">
        <v>20247</v>
      </c>
    </row>
    <row r="30" customFormat="false" ht="12.75" hidden="false" customHeight="false" outlineLevel="0" collapsed="false">
      <c r="A30" s="72" t="s">
        <v>206</v>
      </c>
      <c r="B30" s="73" t="n">
        <v>313</v>
      </c>
      <c r="C30" s="73" t="n">
        <v>217</v>
      </c>
      <c r="D30" s="73" t="n">
        <v>0</v>
      </c>
      <c r="E30" s="73" t="n">
        <v>29</v>
      </c>
      <c r="F30" s="73" t="n">
        <v>150</v>
      </c>
      <c r="G30" s="73" t="n">
        <v>15</v>
      </c>
      <c r="H30" s="73" t="n">
        <v>53</v>
      </c>
      <c r="I30" s="73" t="n">
        <v>1</v>
      </c>
      <c r="J30" s="73" t="n">
        <v>33</v>
      </c>
      <c r="K30" s="73" t="n">
        <v>0</v>
      </c>
      <c r="L30" s="73" t="n">
        <v>48</v>
      </c>
      <c r="M30" s="73" t="n">
        <v>0</v>
      </c>
      <c r="N30" s="73" t="n">
        <v>129</v>
      </c>
      <c r="O30" s="73" t="n">
        <v>0</v>
      </c>
      <c r="P30" s="73" t="n">
        <v>97</v>
      </c>
      <c r="Q30" s="73" t="n">
        <v>4</v>
      </c>
      <c r="R30" s="73" t="n">
        <v>0</v>
      </c>
      <c r="T30" s="72" t="s">
        <v>206</v>
      </c>
      <c r="U30" s="73" t="n">
        <v>1746</v>
      </c>
      <c r="V30" s="73" t="n">
        <v>0</v>
      </c>
      <c r="W30" s="73" t="n">
        <v>0</v>
      </c>
      <c r="X30" s="73" t="n">
        <v>0</v>
      </c>
      <c r="Y30" s="73" t="n">
        <v>38</v>
      </c>
      <c r="Z30" s="73" t="n">
        <v>91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26</v>
      </c>
      <c r="AF30" s="73" t="n">
        <v>280</v>
      </c>
      <c r="AG30" s="73" t="n">
        <v>3</v>
      </c>
      <c r="AH30" s="73" t="n">
        <v>581</v>
      </c>
      <c r="AI30" s="74" t="n">
        <v>3854</v>
      </c>
    </row>
    <row r="31" customFormat="false" ht="12.75" hidden="false" customHeight="false" outlineLevel="0" collapsed="false">
      <c r="A31" s="72" t="s">
        <v>207</v>
      </c>
      <c r="B31" s="73" t="n">
        <v>924</v>
      </c>
      <c r="C31" s="73" t="n">
        <v>1224</v>
      </c>
      <c r="D31" s="73" t="n">
        <v>1</v>
      </c>
      <c r="E31" s="73" t="n">
        <v>604</v>
      </c>
      <c r="F31" s="73" t="n">
        <v>343</v>
      </c>
      <c r="G31" s="73" t="n">
        <v>32</v>
      </c>
      <c r="H31" s="73" t="n">
        <v>592</v>
      </c>
      <c r="I31" s="73" t="n">
        <v>4</v>
      </c>
      <c r="J31" s="73" t="n">
        <v>68</v>
      </c>
      <c r="K31" s="73" t="n">
        <v>0</v>
      </c>
      <c r="L31" s="73" t="n">
        <v>6657</v>
      </c>
      <c r="M31" s="73" t="n">
        <v>0</v>
      </c>
      <c r="N31" s="73" t="n">
        <v>10624</v>
      </c>
      <c r="O31" s="73" t="n">
        <v>0</v>
      </c>
      <c r="P31" s="73" t="n">
        <v>2207</v>
      </c>
      <c r="Q31" s="73" t="n">
        <v>6</v>
      </c>
      <c r="R31" s="73" t="n">
        <v>0</v>
      </c>
      <c r="T31" s="72" t="s">
        <v>207</v>
      </c>
      <c r="U31" s="73" t="n">
        <v>3719</v>
      </c>
      <c r="V31" s="73" t="n">
        <v>0</v>
      </c>
      <c r="W31" s="73" t="n">
        <v>0</v>
      </c>
      <c r="X31" s="73" t="n">
        <v>0</v>
      </c>
      <c r="Y31" s="73" t="n">
        <v>81</v>
      </c>
      <c r="Z31" s="73" t="n">
        <v>190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50</v>
      </c>
      <c r="AF31" s="73" t="n">
        <v>573</v>
      </c>
      <c r="AG31" s="73" t="n">
        <v>388</v>
      </c>
      <c r="AH31" s="73" t="n">
        <v>11309</v>
      </c>
      <c r="AI31" s="74" t="n">
        <v>39596</v>
      </c>
    </row>
    <row r="32" customFormat="false" ht="12.75" hidden="false" customHeight="false" outlineLevel="0" collapsed="false">
      <c r="A32" s="72" t="s">
        <v>208</v>
      </c>
      <c r="B32" s="73" t="n">
        <v>944</v>
      </c>
      <c r="C32" s="73" t="n">
        <v>691</v>
      </c>
      <c r="D32" s="73" t="n">
        <v>2</v>
      </c>
      <c r="E32" s="73" t="n">
        <v>93</v>
      </c>
      <c r="F32" s="73" t="n">
        <v>518</v>
      </c>
      <c r="G32" s="73" t="n">
        <v>51</v>
      </c>
      <c r="H32" s="73" t="n">
        <v>753</v>
      </c>
      <c r="I32" s="73" t="n">
        <v>11</v>
      </c>
      <c r="J32" s="73" t="n">
        <v>98</v>
      </c>
      <c r="K32" s="73" t="n">
        <v>0</v>
      </c>
      <c r="L32" s="73" t="n">
        <v>160</v>
      </c>
      <c r="M32" s="73" t="n">
        <v>0</v>
      </c>
      <c r="N32" s="73" t="n">
        <v>402</v>
      </c>
      <c r="O32" s="73" t="n">
        <v>0</v>
      </c>
      <c r="P32" s="73" t="n">
        <v>297</v>
      </c>
      <c r="Q32" s="73" t="n">
        <v>7</v>
      </c>
      <c r="R32" s="73" t="n">
        <v>0</v>
      </c>
      <c r="T32" s="72" t="s">
        <v>208</v>
      </c>
      <c r="U32" s="73" t="n">
        <v>5515</v>
      </c>
      <c r="V32" s="73" t="n">
        <v>0</v>
      </c>
      <c r="W32" s="73" t="n">
        <v>0</v>
      </c>
      <c r="X32" s="73" t="n">
        <v>0</v>
      </c>
      <c r="Y32" s="73" t="n">
        <v>138</v>
      </c>
      <c r="Z32" s="73" t="n">
        <v>285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70</v>
      </c>
      <c r="AF32" s="73" t="n">
        <v>934</v>
      </c>
      <c r="AG32" s="73" t="n">
        <v>11</v>
      </c>
      <c r="AH32" s="73" t="n">
        <v>3094</v>
      </c>
      <c r="AI32" s="74" t="n">
        <v>14074</v>
      </c>
    </row>
    <row r="33" customFormat="false" ht="12.75" hidden="false" customHeight="false" outlineLevel="0" collapsed="false">
      <c r="A33" s="72" t="s">
        <v>209</v>
      </c>
      <c r="B33" s="73" t="n">
        <v>1269</v>
      </c>
      <c r="C33" s="73" t="n">
        <v>936</v>
      </c>
      <c r="D33" s="73" t="n">
        <v>2</v>
      </c>
      <c r="E33" s="73" t="n">
        <v>128</v>
      </c>
      <c r="F33" s="73" t="n">
        <v>680</v>
      </c>
      <c r="G33" s="73" t="n">
        <v>69</v>
      </c>
      <c r="H33" s="73" t="n">
        <v>937</v>
      </c>
      <c r="I33" s="73" t="n">
        <v>7</v>
      </c>
      <c r="J33" s="73" t="n">
        <v>130</v>
      </c>
      <c r="K33" s="73" t="n">
        <v>0</v>
      </c>
      <c r="L33" s="73" t="n">
        <v>221</v>
      </c>
      <c r="M33" s="73" t="n">
        <v>0</v>
      </c>
      <c r="N33" s="73" t="n">
        <v>528</v>
      </c>
      <c r="O33" s="73" t="n">
        <v>0</v>
      </c>
      <c r="P33" s="73" t="n">
        <v>388</v>
      </c>
      <c r="Q33" s="73" t="n">
        <v>8</v>
      </c>
      <c r="R33" s="73" t="n">
        <v>0</v>
      </c>
      <c r="T33" s="72" t="s">
        <v>209</v>
      </c>
      <c r="U33" s="73" t="n">
        <v>7254</v>
      </c>
      <c r="V33" s="73" t="n">
        <v>0</v>
      </c>
      <c r="W33" s="73" t="n">
        <v>0</v>
      </c>
      <c r="X33" s="73" t="n">
        <v>0</v>
      </c>
      <c r="Y33" s="73" t="n">
        <v>168</v>
      </c>
      <c r="Z33" s="73" t="n">
        <v>373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94</v>
      </c>
      <c r="AF33" s="73" t="n">
        <v>1292</v>
      </c>
      <c r="AG33" s="73" t="n">
        <v>18</v>
      </c>
      <c r="AH33" s="73" t="n">
        <v>4161</v>
      </c>
      <c r="AI33" s="74" t="n">
        <v>18663</v>
      </c>
    </row>
    <row r="34" customFormat="false" ht="12.75" hidden="false" customHeight="false" outlineLevel="0" collapsed="false">
      <c r="A34" s="72" t="s">
        <v>210</v>
      </c>
      <c r="B34" s="73" t="n">
        <v>1610</v>
      </c>
      <c r="C34" s="73" t="n">
        <v>1237</v>
      </c>
      <c r="D34" s="73" t="n">
        <v>2</v>
      </c>
      <c r="E34" s="73" t="n">
        <v>180</v>
      </c>
      <c r="F34" s="73" t="n">
        <v>811</v>
      </c>
      <c r="G34" s="73" t="n">
        <v>87</v>
      </c>
      <c r="H34" s="73" t="n">
        <v>1238</v>
      </c>
      <c r="I34" s="73" t="n">
        <v>11</v>
      </c>
      <c r="J34" s="73" t="n">
        <v>190</v>
      </c>
      <c r="K34" s="73" t="n">
        <v>0</v>
      </c>
      <c r="L34" s="73" t="n">
        <v>282</v>
      </c>
      <c r="M34" s="73" t="n">
        <v>0</v>
      </c>
      <c r="N34" s="73" t="n">
        <v>702</v>
      </c>
      <c r="O34" s="73" t="n">
        <v>0</v>
      </c>
      <c r="P34" s="73" t="n">
        <v>513</v>
      </c>
      <c r="Q34" s="73" t="n">
        <v>8</v>
      </c>
      <c r="R34" s="73" t="n">
        <v>0</v>
      </c>
      <c r="T34" s="72" t="s">
        <v>210</v>
      </c>
      <c r="U34" s="73" t="n">
        <v>9710</v>
      </c>
      <c r="V34" s="73" t="n">
        <v>0</v>
      </c>
      <c r="W34" s="73" t="n">
        <v>0</v>
      </c>
      <c r="X34" s="73" t="n">
        <v>0</v>
      </c>
      <c r="Y34" s="73" t="n">
        <v>208</v>
      </c>
      <c r="Z34" s="73" t="n">
        <v>490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128</v>
      </c>
      <c r="AF34" s="73" t="n">
        <v>1679</v>
      </c>
      <c r="AG34" s="73" t="n">
        <v>27</v>
      </c>
      <c r="AH34" s="73" t="n">
        <v>5189</v>
      </c>
      <c r="AI34" s="74" t="n">
        <v>24302</v>
      </c>
    </row>
    <row r="35" customFormat="false" ht="12.75" hidden="false" customHeight="false" outlineLevel="0" collapsed="false">
      <c r="A35" s="305" t="s">
        <v>211</v>
      </c>
      <c r="B35" s="306" t="n">
        <v>1958</v>
      </c>
      <c r="C35" s="306" t="n">
        <v>1519</v>
      </c>
      <c r="D35" s="306" t="n">
        <v>5</v>
      </c>
      <c r="E35" s="306" t="n">
        <v>261</v>
      </c>
      <c r="F35" s="306" t="n">
        <v>1007</v>
      </c>
      <c r="G35" s="306" t="n">
        <v>114</v>
      </c>
      <c r="H35" s="306" t="n">
        <v>1377</v>
      </c>
      <c r="I35" s="306" t="n">
        <v>15</v>
      </c>
      <c r="J35" s="306" t="n">
        <v>269</v>
      </c>
      <c r="K35" s="306" t="n">
        <v>0</v>
      </c>
      <c r="L35" s="306" t="n">
        <v>345</v>
      </c>
      <c r="M35" s="306" t="n">
        <v>0</v>
      </c>
      <c r="N35" s="306" t="n">
        <v>871</v>
      </c>
      <c r="O35" s="306" t="n">
        <v>0</v>
      </c>
      <c r="P35" s="306" t="n">
        <v>639</v>
      </c>
      <c r="Q35" s="306" t="n">
        <v>8</v>
      </c>
      <c r="R35" s="319" t="n">
        <v>0</v>
      </c>
      <c r="T35" s="305" t="s">
        <v>211</v>
      </c>
      <c r="U35" s="306" t="n">
        <v>12412</v>
      </c>
      <c r="V35" s="306" t="n">
        <v>0</v>
      </c>
      <c r="W35" s="306" t="n">
        <v>0</v>
      </c>
      <c r="X35" s="306" t="n">
        <v>0</v>
      </c>
      <c r="Y35" s="306" t="n">
        <v>252</v>
      </c>
      <c r="Z35" s="306" t="n">
        <v>610</v>
      </c>
      <c r="AA35" s="306" t="n">
        <v>0</v>
      </c>
      <c r="AB35" s="306" t="n">
        <v>0</v>
      </c>
      <c r="AC35" s="306" t="n">
        <v>0</v>
      </c>
      <c r="AD35" s="306" t="n">
        <v>1</v>
      </c>
      <c r="AE35" s="306" t="n">
        <v>156</v>
      </c>
      <c r="AF35" s="306" t="n">
        <v>2072</v>
      </c>
      <c r="AG35" s="306" t="n">
        <v>29</v>
      </c>
      <c r="AH35" s="306" t="n">
        <v>6701</v>
      </c>
      <c r="AI35" s="307" t="n">
        <v>30621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2" t="s">
        <v>212</v>
      </c>
      <c r="B37" s="73"/>
      <c r="C37" s="73"/>
      <c r="D37" s="73"/>
      <c r="E37" s="73"/>
      <c r="F37" s="73"/>
      <c r="P37" s="73"/>
      <c r="Q37" s="73"/>
      <c r="R37" s="73"/>
      <c r="T37" s="92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362</v>
      </c>
      <c r="C38" s="73" t="n">
        <v>219</v>
      </c>
      <c r="D38" s="73" t="n">
        <v>298</v>
      </c>
      <c r="E38" s="73" t="n">
        <v>70</v>
      </c>
      <c r="F38" s="73" t="n">
        <v>153</v>
      </c>
      <c r="G38" s="73" t="n">
        <v>30</v>
      </c>
      <c r="H38" s="73" t="n">
        <v>274</v>
      </c>
      <c r="I38" s="73" t="n">
        <v>3</v>
      </c>
      <c r="J38" s="73" t="n">
        <v>33</v>
      </c>
      <c r="K38" s="73" t="n">
        <v>0</v>
      </c>
      <c r="L38" s="73" t="n">
        <v>66</v>
      </c>
      <c r="M38" s="73" t="n">
        <v>0</v>
      </c>
      <c r="N38" s="73" t="n">
        <v>152</v>
      </c>
      <c r="O38" s="73" t="n">
        <v>0</v>
      </c>
      <c r="P38" s="73" t="n">
        <v>112</v>
      </c>
      <c r="Q38" s="73" t="n">
        <v>0</v>
      </c>
      <c r="R38" s="73" t="n">
        <v>0</v>
      </c>
      <c r="T38" s="72" t="s">
        <v>200</v>
      </c>
      <c r="U38" s="73" t="n">
        <v>2075</v>
      </c>
      <c r="V38" s="73" t="n">
        <v>0</v>
      </c>
      <c r="W38" s="73" t="n">
        <v>0</v>
      </c>
      <c r="X38" s="73" t="n">
        <v>0</v>
      </c>
      <c r="Y38" s="73" t="n">
        <v>20</v>
      </c>
      <c r="Z38" s="73" t="n">
        <v>10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20</v>
      </c>
      <c r="AF38" s="73" t="n">
        <v>391</v>
      </c>
      <c r="AG38" s="73" t="n">
        <v>3</v>
      </c>
      <c r="AH38" s="73" t="n">
        <v>1012</v>
      </c>
      <c r="AI38" s="74" t="n">
        <v>5396</v>
      </c>
    </row>
    <row r="39" customFormat="false" ht="12.75" hidden="false" customHeight="false" outlineLevel="0" collapsed="false">
      <c r="A39" s="72" t="s">
        <v>201</v>
      </c>
      <c r="B39" s="73" t="n">
        <v>731</v>
      </c>
      <c r="C39" s="73" t="n">
        <v>446</v>
      </c>
      <c r="D39" s="73" t="n">
        <v>301</v>
      </c>
      <c r="E39" s="73" t="n">
        <v>137</v>
      </c>
      <c r="F39" s="73" t="n">
        <v>276</v>
      </c>
      <c r="G39" s="73" t="n">
        <v>47</v>
      </c>
      <c r="H39" s="73" t="n">
        <v>368</v>
      </c>
      <c r="I39" s="73" t="n">
        <v>6</v>
      </c>
      <c r="J39" s="73" t="n">
        <v>58</v>
      </c>
      <c r="K39" s="73" t="n">
        <v>0</v>
      </c>
      <c r="L39" s="73" t="n">
        <v>135</v>
      </c>
      <c r="M39" s="73" t="n">
        <v>0</v>
      </c>
      <c r="N39" s="73" t="n">
        <v>286</v>
      </c>
      <c r="O39" s="73" t="n">
        <v>0</v>
      </c>
      <c r="P39" s="73" t="n">
        <v>204</v>
      </c>
      <c r="Q39" s="73" t="n">
        <v>0</v>
      </c>
      <c r="R39" s="73" t="n">
        <v>0</v>
      </c>
      <c r="T39" s="72" t="s">
        <v>201</v>
      </c>
      <c r="U39" s="73" t="n">
        <v>3693</v>
      </c>
      <c r="V39" s="73" t="n">
        <v>0</v>
      </c>
      <c r="W39" s="73" t="n">
        <v>0</v>
      </c>
      <c r="X39" s="73" t="n">
        <v>0</v>
      </c>
      <c r="Y39" s="73" t="n">
        <v>41</v>
      </c>
      <c r="Z39" s="73" t="n">
        <v>191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50</v>
      </c>
      <c r="AF39" s="73" t="n">
        <v>845</v>
      </c>
      <c r="AG39" s="73" t="n">
        <v>5</v>
      </c>
      <c r="AH39" s="73" t="n">
        <v>2849</v>
      </c>
      <c r="AI39" s="74" t="n">
        <v>10669</v>
      </c>
    </row>
    <row r="40" customFormat="false" ht="12.75" hidden="false" customHeight="false" outlineLevel="0" collapsed="false">
      <c r="A40" s="72" t="s">
        <v>202</v>
      </c>
      <c r="B40" s="73" t="n">
        <v>1118</v>
      </c>
      <c r="C40" s="73" t="n">
        <v>800</v>
      </c>
      <c r="D40" s="73" t="n">
        <v>305</v>
      </c>
      <c r="E40" s="73" t="n">
        <v>227</v>
      </c>
      <c r="F40" s="73" t="n">
        <v>408</v>
      </c>
      <c r="G40" s="73" t="n">
        <v>64</v>
      </c>
      <c r="H40" s="73" t="n">
        <v>467</v>
      </c>
      <c r="I40" s="73" t="n">
        <v>10</v>
      </c>
      <c r="J40" s="73" t="n">
        <v>99</v>
      </c>
      <c r="K40" s="73" t="n">
        <v>0</v>
      </c>
      <c r="L40" s="73" t="n">
        <v>208</v>
      </c>
      <c r="M40" s="73" t="n">
        <v>0</v>
      </c>
      <c r="N40" s="73" t="n">
        <v>488</v>
      </c>
      <c r="O40" s="73" t="n">
        <v>0</v>
      </c>
      <c r="P40" s="73" t="n">
        <v>330</v>
      </c>
      <c r="Q40" s="73" t="n">
        <v>0</v>
      </c>
      <c r="R40" s="73" t="n">
        <v>0</v>
      </c>
      <c r="T40" s="72" t="s">
        <v>202</v>
      </c>
      <c r="U40" s="73" t="n">
        <v>6141</v>
      </c>
      <c r="V40" s="73" t="n">
        <v>0</v>
      </c>
      <c r="W40" s="73" t="n">
        <v>0</v>
      </c>
      <c r="X40" s="73" t="n">
        <v>0</v>
      </c>
      <c r="Y40" s="73" t="n">
        <v>80</v>
      </c>
      <c r="Z40" s="73" t="n">
        <v>316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79</v>
      </c>
      <c r="AF40" s="73" t="n">
        <v>1298</v>
      </c>
      <c r="AG40" s="73" t="n">
        <v>9</v>
      </c>
      <c r="AH40" s="73" t="n">
        <v>4278</v>
      </c>
      <c r="AI40" s="74" t="n">
        <v>16725</v>
      </c>
    </row>
    <row r="41" customFormat="false" ht="12.75" hidden="false" customHeight="false" outlineLevel="0" collapsed="false">
      <c r="A41" s="72" t="s">
        <v>203</v>
      </c>
      <c r="B41" s="73" t="n">
        <v>1509</v>
      </c>
      <c r="C41" s="73" t="n">
        <v>1089</v>
      </c>
      <c r="D41" s="73" t="n">
        <v>308</v>
      </c>
      <c r="E41" s="73" t="n">
        <v>306</v>
      </c>
      <c r="F41" s="73" t="n">
        <v>604</v>
      </c>
      <c r="G41" s="73" t="n">
        <v>87</v>
      </c>
      <c r="H41" s="73" t="n">
        <v>750</v>
      </c>
      <c r="I41" s="73" t="n">
        <v>13</v>
      </c>
      <c r="J41" s="73" t="n">
        <v>125</v>
      </c>
      <c r="K41" s="73" t="n">
        <v>0</v>
      </c>
      <c r="L41" s="73" t="n">
        <v>282</v>
      </c>
      <c r="M41" s="73" t="n">
        <v>0</v>
      </c>
      <c r="N41" s="73" t="n">
        <v>639</v>
      </c>
      <c r="O41" s="73" t="n">
        <v>0</v>
      </c>
      <c r="P41" s="73" t="n">
        <v>427</v>
      </c>
      <c r="Q41" s="73" t="n">
        <v>0</v>
      </c>
      <c r="R41" s="73" t="n">
        <v>1</v>
      </c>
      <c r="T41" s="72" t="s">
        <v>203</v>
      </c>
      <c r="U41" s="73" t="n">
        <v>7889</v>
      </c>
      <c r="V41" s="73" t="n">
        <v>0</v>
      </c>
      <c r="W41" s="73" t="n">
        <v>0</v>
      </c>
      <c r="X41" s="73" t="n">
        <v>0</v>
      </c>
      <c r="Y41" s="73" t="n">
        <v>127</v>
      </c>
      <c r="Z41" s="73" t="n">
        <v>411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113</v>
      </c>
      <c r="AF41" s="73" t="n">
        <v>1775</v>
      </c>
      <c r="AG41" s="73" t="n">
        <v>10</v>
      </c>
      <c r="AH41" s="73" t="n">
        <v>5521</v>
      </c>
      <c r="AI41" s="74" t="n">
        <v>21986</v>
      </c>
    </row>
    <row r="42" customFormat="false" ht="12.75" hidden="false" customHeight="false" outlineLevel="0" collapsed="false">
      <c r="A42" s="72" t="s">
        <v>204</v>
      </c>
      <c r="B42" s="73" t="n">
        <v>1916</v>
      </c>
      <c r="C42" s="73" t="n">
        <v>1436</v>
      </c>
      <c r="D42" s="73" t="n">
        <v>312</v>
      </c>
      <c r="E42" s="73" t="n">
        <v>391</v>
      </c>
      <c r="F42" s="73" t="n">
        <v>797</v>
      </c>
      <c r="G42" s="73" t="n">
        <v>107</v>
      </c>
      <c r="H42" s="73" t="n">
        <v>814</v>
      </c>
      <c r="I42" s="73" t="n">
        <v>17</v>
      </c>
      <c r="J42" s="73" t="n">
        <v>165</v>
      </c>
      <c r="K42" s="73" t="n">
        <v>1</v>
      </c>
      <c r="L42" s="73" t="n">
        <v>349</v>
      </c>
      <c r="M42" s="73" t="n">
        <v>0</v>
      </c>
      <c r="N42" s="73" t="n">
        <v>827</v>
      </c>
      <c r="O42" s="73" t="n">
        <v>0</v>
      </c>
      <c r="P42" s="73" t="n">
        <v>539</v>
      </c>
      <c r="Q42" s="73" t="n">
        <v>0</v>
      </c>
      <c r="R42" s="73" t="n">
        <v>1</v>
      </c>
      <c r="T42" s="72" t="s">
        <v>204</v>
      </c>
      <c r="U42" s="73" t="n">
        <v>10006</v>
      </c>
      <c r="V42" s="73" t="n">
        <v>0</v>
      </c>
      <c r="W42" s="73" t="n">
        <v>0</v>
      </c>
      <c r="X42" s="73" t="n">
        <v>0</v>
      </c>
      <c r="Y42" s="73" t="n">
        <v>169</v>
      </c>
      <c r="Z42" s="73" t="n">
        <v>529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142</v>
      </c>
      <c r="AF42" s="73" t="n">
        <v>2331</v>
      </c>
      <c r="AG42" s="73" t="n">
        <v>14</v>
      </c>
      <c r="AH42" s="73" t="n">
        <v>7004</v>
      </c>
      <c r="AI42" s="74" t="n">
        <v>27867</v>
      </c>
    </row>
    <row r="43" customFormat="false" ht="12.75" hidden="false" customHeight="false" outlineLevel="0" collapsed="false">
      <c r="A43" s="305" t="s">
        <v>205</v>
      </c>
      <c r="B43" s="306" t="n">
        <v>2340</v>
      </c>
      <c r="C43" s="306" t="n">
        <v>1851</v>
      </c>
      <c r="D43" s="306" t="n">
        <v>317</v>
      </c>
      <c r="E43" s="306" t="n">
        <v>482</v>
      </c>
      <c r="F43" s="306" t="n">
        <v>991</v>
      </c>
      <c r="G43" s="306" t="n">
        <v>126</v>
      </c>
      <c r="H43" s="306" t="n">
        <v>902</v>
      </c>
      <c r="I43" s="306" t="n">
        <v>21</v>
      </c>
      <c r="J43" s="306" t="n">
        <v>196</v>
      </c>
      <c r="K43" s="306" t="n">
        <v>1</v>
      </c>
      <c r="L43" s="306" t="n">
        <v>420</v>
      </c>
      <c r="M43" s="306" t="n">
        <v>0</v>
      </c>
      <c r="N43" s="306" t="n">
        <v>1023</v>
      </c>
      <c r="O43" s="306" t="n">
        <v>0</v>
      </c>
      <c r="P43" s="306" t="n">
        <v>650</v>
      </c>
      <c r="Q43" s="306" t="n">
        <v>0</v>
      </c>
      <c r="R43" s="319" t="n">
        <v>1</v>
      </c>
      <c r="T43" s="305" t="s">
        <v>205</v>
      </c>
      <c r="U43" s="306" t="n">
        <v>11830</v>
      </c>
      <c r="V43" s="306" t="n">
        <v>0</v>
      </c>
      <c r="W43" s="306" t="n">
        <v>0</v>
      </c>
      <c r="X43" s="306" t="n">
        <v>0</v>
      </c>
      <c r="Y43" s="306" t="n">
        <v>234</v>
      </c>
      <c r="Z43" s="306" t="n">
        <v>652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184</v>
      </c>
      <c r="AF43" s="306" t="n">
        <v>2956</v>
      </c>
      <c r="AG43" s="306" t="n">
        <v>16</v>
      </c>
      <c r="AH43" s="306" t="n">
        <v>8324</v>
      </c>
      <c r="AI43" s="307" t="n">
        <v>33517</v>
      </c>
    </row>
    <row r="44" customFormat="false" ht="12.75" hidden="false" customHeight="false" outlineLevel="0" collapsed="false">
      <c r="A44" s="311" t="s">
        <v>206</v>
      </c>
      <c r="B44" s="73" t="n">
        <v>429</v>
      </c>
      <c r="C44" s="73" t="n">
        <v>426</v>
      </c>
      <c r="D44" s="73" t="n">
        <v>17</v>
      </c>
      <c r="E44" s="73" t="n">
        <v>77</v>
      </c>
      <c r="F44" s="73" t="n">
        <v>280</v>
      </c>
      <c r="G44" s="73" t="n">
        <v>31</v>
      </c>
      <c r="H44" s="73" t="n">
        <v>98</v>
      </c>
      <c r="I44" s="73" t="n">
        <v>4</v>
      </c>
      <c r="J44" s="73" t="n">
        <v>43</v>
      </c>
      <c r="K44" s="73" t="n">
        <v>0</v>
      </c>
      <c r="L44" s="73" t="n">
        <v>77</v>
      </c>
      <c r="M44" s="73" t="n">
        <v>0</v>
      </c>
      <c r="N44" s="73" t="n">
        <v>190</v>
      </c>
      <c r="O44" s="73" t="n">
        <v>0</v>
      </c>
      <c r="P44" s="73" t="n">
        <v>101</v>
      </c>
      <c r="Q44" s="73" t="n">
        <v>0</v>
      </c>
      <c r="R44" s="73" t="n">
        <v>0</v>
      </c>
      <c r="T44" s="311" t="s">
        <v>206</v>
      </c>
      <c r="U44" s="73" t="n">
        <v>2039</v>
      </c>
      <c r="V44" s="73" t="n">
        <v>0</v>
      </c>
      <c r="W44" s="73" t="n">
        <v>0</v>
      </c>
      <c r="X44" s="73" t="n">
        <v>0</v>
      </c>
      <c r="Y44" s="73" t="n">
        <v>145</v>
      </c>
      <c r="Z44" s="73" t="n">
        <v>114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44</v>
      </c>
      <c r="AF44" s="73" t="n">
        <v>626</v>
      </c>
      <c r="AG44" s="73" t="n">
        <v>3</v>
      </c>
      <c r="AH44" s="73" t="n">
        <v>1390</v>
      </c>
      <c r="AI44" s="74" t="n">
        <v>6134</v>
      </c>
    </row>
    <row r="45" customFormat="false" ht="12.75" hidden="false" customHeight="false" outlineLevel="0" collapsed="false">
      <c r="A45" s="311" t="s">
        <v>207</v>
      </c>
      <c r="B45" s="73" t="n">
        <v>880</v>
      </c>
      <c r="C45" s="73" t="n">
        <v>892</v>
      </c>
      <c r="D45" s="73" t="n">
        <v>53</v>
      </c>
      <c r="E45" s="73" t="n">
        <v>171</v>
      </c>
      <c r="F45" s="73" t="n">
        <v>698</v>
      </c>
      <c r="G45" s="73" t="n">
        <v>57</v>
      </c>
      <c r="H45" s="73" t="n">
        <v>233</v>
      </c>
      <c r="I45" s="73" t="n">
        <v>8</v>
      </c>
      <c r="J45" s="73" t="n">
        <v>76</v>
      </c>
      <c r="K45" s="73" t="n">
        <v>0</v>
      </c>
      <c r="L45" s="73" t="n">
        <v>102</v>
      </c>
      <c r="M45" s="73" t="n">
        <v>0</v>
      </c>
      <c r="N45" s="73" t="n">
        <v>409</v>
      </c>
      <c r="O45" s="73" t="n">
        <v>0</v>
      </c>
      <c r="P45" s="73" t="n">
        <v>213</v>
      </c>
      <c r="Q45" s="73" t="n">
        <v>0</v>
      </c>
      <c r="R45" s="73" t="n">
        <v>1</v>
      </c>
      <c r="T45" s="311" t="s">
        <v>207</v>
      </c>
      <c r="U45" s="73" t="n">
        <v>4068</v>
      </c>
      <c r="V45" s="73" t="n">
        <v>0</v>
      </c>
      <c r="W45" s="73" t="n">
        <v>0</v>
      </c>
      <c r="X45" s="73" t="n">
        <v>0</v>
      </c>
      <c r="Y45" s="73" t="n">
        <v>214</v>
      </c>
      <c r="Z45" s="73" t="n">
        <v>252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90</v>
      </c>
      <c r="AF45" s="73" t="n">
        <v>1301</v>
      </c>
      <c r="AG45" s="73" t="n">
        <v>6</v>
      </c>
      <c r="AH45" s="73" t="n">
        <v>3299</v>
      </c>
      <c r="AI45" s="74" t="n">
        <v>13023</v>
      </c>
    </row>
    <row r="46" customFormat="false" ht="13.5" hidden="false" customHeight="true" outlineLevel="0" collapsed="false">
      <c r="A46" s="311" t="s">
        <v>208</v>
      </c>
      <c r="B46" s="73" t="n">
        <v>1352</v>
      </c>
      <c r="C46" s="73" t="n">
        <v>1368</v>
      </c>
      <c r="D46" s="73" t="n">
        <v>97</v>
      </c>
      <c r="E46" s="73" t="n">
        <v>265</v>
      </c>
      <c r="F46" s="73" t="n">
        <v>1138</v>
      </c>
      <c r="G46" s="73" t="n">
        <v>86</v>
      </c>
      <c r="H46" s="73" t="n">
        <v>376</v>
      </c>
      <c r="I46" s="73" t="n">
        <v>12</v>
      </c>
      <c r="J46" s="73" t="n">
        <v>108</v>
      </c>
      <c r="K46" s="73" t="n">
        <v>1</v>
      </c>
      <c r="L46" s="73" t="n">
        <v>127</v>
      </c>
      <c r="M46" s="73" t="n">
        <v>0</v>
      </c>
      <c r="N46" s="73" t="n">
        <v>613</v>
      </c>
      <c r="O46" s="73" t="n">
        <v>0</v>
      </c>
      <c r="P46" s="73" t="n">
        <v>316</v>
      </c>
      <c r="Q46" s="73" t="n">
        <v>0</v>
      </c>
      <c r="R46" s="73" t="n">
        <v>1</v>
      </c>
      <c r="T46" s="311" t="s">
        <v>208</v>
      </c>
      <c r="U46" s="73" t="n">
        <v>6118</v>
      </c>
      <c r="V46" s="73" t="n">
        <v>0</v>
      </c>
      <c r="W46" s="73" t="n">
        <v>0</v>
      </c>
      <c r="X46" s="73" t="n">
        <v>0</v>
      </c>
      <c r="Y46" s="73" t="n">
        <v>268</v>
      </c>
      <c r="Z46" s="73" t="n">
        <v>384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132</v>
      </c>
      <c r="AF46" s="73" t="n">
        <v>2022</v>
      </c>
      <c r="AG46" s="73" t="n">
        <v>9</v>
      </c>
      <c r="AH46" s="73" t="n">
        <v>4950</v>
      </c>
      <c r="AI46" s="74" t="n">
        <v>19743</v>
      </c>
    </row>
    <row r="47" customFormat="false" ht="13.5" hidden="false" customHeight="true" outlineLevel="0" collapsed="false">
      <c r="A47" s="311" t="s">
        <v>209</v>
      </c>
      <c r="B47" s="73" t="n">
        <v>1842</v>
      </c>
      <c r="C47" s="73" t="n">
        <v>1934</v>
      </c>
      <c r="D47" s="73" t="n">
        <v>202</v>
      </c>
      <c r="E47" s="73" t="n">
        <v>366</v>
      </c>
      <c r="F47" s="73" t="n">
        <v>1423</v>
      </c>
      <c r="G47" s="73" t="n">
        <v>110</v>
      </c>
      <c r="H47" s="73" t="n">
        <v>504</v>
      </c>
      <c r="I47" s="73" t="n">
        <v>17</v>
      </c>
      <c r="J47" s="73" t="n">
        <v>152</v>
      </c>
      <c r="K47" s="73" t="n">
        <v>1</v>
      </c>
      <c r="L47" s="73" t="n">
        <v>152</v>
      </c>
      <c r="M47" s="73" t="n">
        <v>0</v>
      </c>
      <c r="N47" s="73" t="n">
        <v>845</v>
      </c>
      <c r="O47" s="73" t="n">
        <v>1</v>
      </c>
      <c r="P47" s="73" t="n">
        <v>428</v>
      </c>
      <c r="Q47" s="73" t="n">
        <v>0</v>
      </c>
      <c r="R47" s="73" t="n">
        <v>1</v>
      </c>
      <c r="T47" s="311" t="s">
        <v>209</v>
      </c>
      <c r="U47" s="73" t="n">
        <v>8347</v>
      </c>
      <c r="V47" s="73" t="n">
        <v>0</v>
      </c>
      <c r="W47" s="73" t="n">
        <v>0</v>
      </c>
      <c r="X47" s="73" t="n">
        <v>0</v>
      </c>
      <c r="Y47" s="73" t="n">
        <v>346</v>
      </c>
      <c r="Z47" s="73" t="n">
        <v>532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180</v>
      </c>
      <c r="AF47" s="73" t="n">
        <v>2796</v>
      </c>
      <c r="AG47" s="73" t="n">
        <v>13</v>
      </c>
      <c r="AH47" s="73" t="n">
        <v>6755</v>
      </c>
      <c r="AI47" s="74" t="n">
        <v>26947</v>
      </c>
    </row>
    <row r="48" customFormat="false" ht="13.5" hidden="false" customHeight="true" outlineLevel="0" collapsed="false">
      <c r="A48" s="311" t="s">
        <v>210</v>
      </c>
      <c r="B48" s="73" t="n">
        <v>2364</v>
      </c>
      <c r="C48" s="73" t="n">
        <v>2497</v>
      </c>
      <c r="D48" s="73" t="n">
        <v>233</v>
      </c>
      <c r="E48" s="73" t="n">
        <v>490</v>
      </c>
      <c r="F48" s="73" t="n">
        <v>1865</v>
      </c>
      <c r="G48" s="73" t="n">
        <v>172</v>
      </c>
      <c r="H48" s="73" t="n">
        <v>730</v>
      </c>
      <c r="I48" s="73" t="n">
        <v>22</v>
      </c>
      <c r="J48" s="73" t="n">
        <v>258</v>
      </c>
      <c r="K48" s="73" t="n">
        <v>1</v>
      </c>
      <c r="L48" s="73" t="n">
        <v>178</v>
      </c>
      <c r="M48" s="73" t="n">
        <v>0</v>
      </c>
      <c r="N48" s="73" t="n">
        <v>1103</v>
      </c>
      <c r="O48" s="73" t="n">
        <v>1</v>
      </c>
      <c r="P48" s="73" t="n">
        <v>560</v>
      </c>
      <c r="Q48" s="73" t="n">
        <v>0</v>
      </c>
      <c r="R48" s="73" t="n">
        <v>2</v>
      </c>
      <c r="T48" s="311" t="s">
        <v>210</v>
      </c>
      <c r="U48" s="73" t="n">
        <v>11662</v>
      </c>
      <c r="V48" s="73" t="n">
        <v>0</v>
      </c>
      <c r="W48" s="73" t="n">
        <v>0</v>
      </c>
      <c r="X48" s="73" t="n">
        <v>0</v>
      </c>
      <c r="Y48" s="73" t="n">
        <v>478</v>
      </c>
      <c r="Z48" s="73" t="n">
        <v>703</v>
      </c>
      <c r="AA48" s="73" t="n">
        <v>0</v>
      </c>
      <c r="AB48" s="73" t="n">
        <v>0</v>
      </c>
      <c r="AC48" s="73" t="n">
        <v>0</v>
      </c>
      <c r="AD48" s="73" t="n">
        <v>4</v>
      </c>
      <c r="AE48" s="73" t="n">
        <v>253</v>
      </c>
      <c r="AF48" s="73" t="n">
        <v>3656</v>
      </c>
      <c r="AG48" s="73" t="n">
        <v>17</v>
      </c>
      <c r="AH48" s="73" t="n">
        <v>9027</v>
      </c>
      <c r="AI48" s="74" t="n">
        <v>36276</v>
      </c>
    </row>
    <row r="49" customFormat="false" ht="12.75" hidden="false" customHeight="false" outlineLevel="0" collapsed="false">
      <c r="A49" s="305" t="s">
        <v>211</v>
      </c>
      <c r="B49" s="306" t="n">
        <v>2888</v>
      </c>
      <c r="C49" s="306" t="n">
        <v>3048</v>
      </c>
      <c r="D49" s="306" t="n">
        <v>280</v>
      </c>
      <c r="E49" s="306" t="n">
        <v>654</v>
      </c>
      <c r="F49" s="306" t="n">
        <v>2336</v>
      </c>
      <c r="G49" s="306" t="n">
        <v>220</v>
      </c>
      <c r="H49" s="306" t="n">
        <v>871</v>
      </c>
      <c r="I49" s="306" t="n">
        <v>27</v>
      </c>
      <c r="J49" s="306" t="n">
        <v>365</v>
      </c>
      <c r="K49" s="306" t="n">
        <v>1</v>
      </c>
      <c r="L49" s="306" t="n">
        <v>208</v>
      </c>
      <c r="M49" s="306" t="n">
        <v>0</v>
      </c>
      <c r="N49" s="306" t="n">
        <v>1318</v>
      </c>
      <c r="O49" s="306" t="n">
        <v>3</v>
      </c>
      <c r="P49" s="306" t="n">
        <v>672</v>
      </c>
      <c r="Q49" s="306" t="n">
        <v>0</v>
      </c>
      <c r="R49" s="319" t="n">
        <v>2</v>
      </c>
      <c r="T49" s="305" t="s">
        <v>211</v>
      </c>
      <c r="U49" s="306" t="n">
        <v>14853</v>
      </c>
      <c r="V49" s="306" t="n">
        <v>0</v>
      </c>
      <c r="W49" s="306" t="n">
        <v>0</v>
      </c>
      <c r="X49" s="306" t="n">
        <v>0</v>
      </c>
      <c r="Y49" s="306" t="n">
        <v>570</v>
      </c>
      <c r="Z49" s="306" t="n">
        <v>864</v>
      </c>
      <c r="AA49" s="306" t="n">
        <v>0</v>
      </c>
      <c r="AB49" s="306" t="n">
        <v>0</v>
      </c>
      <c r="AC49" s="306" t="n">
        <v>0</v>
      </c>
      <c r="AD49" s="306" t="n">
        <v>11</v>
      </c>
      <c r="AE49" s="306" t="n">
        <v>305</v>
      </c>
      <c r="AF49" s="306" t="n">
        <v>4540</v>
      </c>
      <c r="AG49" s="306" t="n">
        <v>19</v>
      </c>
      <c r="AH49" s="306" t="n">
        <v>11096</v>
      </c>
      <c r="AI49" s="307" t="n">
        <v>45151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2" t="s">
        <v>213</v>
      </c>
      <c r="B51" s="73"/>
      <c r="C51" s="73"/>
      <c r="D51" s="73"/>
      <c r="E51" s="73"/>
      <c r="F51" s="73"/>
      <c r="P51" s="73"/>
      <c r="Q51" s="73"/>
      <c r="R51" s="73"/>
      <c r="T51" s="92" t="s">
        <v>213</v>
      </c>
      <c r="AH51" s="73"/>
    </row>
    <row r="52" customFormat="false" ht="13.5" hidden="false" customHeight="true" outlineLevel="0" collapsed="false">
      <c r="A52" s="311" t="s">
        <v>200</v>
      </c>
      <c r="B52" s="73" t="n">
        <v>557</v>
      </c>
      <c r="C52" s="73" t="n">
        <v>427</v>
      </c>
      <c r="D52" s="73" t="n">
        <v>25</v>
      </c>
      <c r="E52" s="73" t="n">
        <v>100</v>
      </c>
      <c r="F52" s="73" t="n">
        <v>173</v>
      </c>
      <c r="G52" s="73" t="n">
        <v>72</v>
      </c>
      <c r="H52" s="73" t="n">
        <v>69</v>
      </c>
      <c r="I52" s="73" t="n">
        <v>6</v>
      </c>
      <c r="J52" s="73" t="n">
        <v>37</v>
      </c>
      <c r="K52" s="73" t="n">
        <v>0</v>
      </c>
      <c r="L52" s="73" t="n">
        <v>32</v>
      </c>
      <c r="M52" s="73" t="n">
        <v>0</v>
      </c>
      <c r="N52" s="73" t="n">
        <v>225</v>
      </c>
      <c r="O52" s="73" t="n">
        <v>3</v>
      </c>
      <c r="P52" s="73" t="n">
        <v>105</v>
      </c>
      <c r="Q52" s="73" t="n">
        <v>0</v>
      </c>
      <c r="R52" s="73" t="n">
        <v>3</v>
      </c>
      <c r="T52" s="311" t="s">
        <v>200</v>
      </c>
      <c r="U52" s="73" t="n">
        <v>2920</v>
      </c>
      <c r="V52" s="73" t="n">
        <v>0</v>
      </c>
      <c r="W52" s="73" t="n">
        <v>0</v>
      </c>
      <c r="X52" s="73" t="n">
        <v>0</v>
      </c>
      <c r="Y52" s="73" t="n">
        <v>43</v>
      </c>
      <c r="Z52" s="73" t="n">
        <v>167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58</v>
      </c>
      <c r="AF52" s="73" t="n">
        <v>922</v>
      </c>
      <c r="AG52" s="73" t="n">
        <v>4</v>
      </c>
      <c r="AH52" s="73" t="n">
        <v>1942</v>
      </c>
      <c r="AI52" s="74" t="n">
        <v>7890</v>
      </c>
    </row>
    <row r="53" customFormat="false" ht="13.5" hidden="false" customHeight="true" outlineLevel="0" collapsed="false">
      <c r="A53" s="311" t="s">
        <v>201</v>
      </c>
      <c r="B53" s="73" t="n">
        <v>1137</v>
      </c>
      <c r="C53" s="73" t="n">
        <v>854</v>
      </c>
      <c r="D53" s="73" t="n">
        <v>117</v>
      </c>
      <c r="E53" s="73" t="n">
        <v>246</v>
      </c>
      <c r="F53" s="73" t="n">
        <v>837</v>
      </c>
      <c r="G53" s="73" t="n">
        <v>113</v>
      </c>
      <c r="H53" s="73" t="n">
        <v>164</v>
      </c>
      <c r="I53" s="73" t="n">
        <v>9</v>
      </c>
      <c r="J53" s="73" t="n">
        <v>74</v>
      </c>
      <c r="K53" s="73" t="n">
        <v>1</v>
      </c>
      <c r="L53" s="73" t="n">
        <v>65</v>
      </c>
      <c r="M53" s="73" t="n">
        <v>0</v>
      </c>
      <c r="N53" s="73" t="n">
        <v>435</v>
      </c>
      <c r="O53" s="73" t="n">
        <v>6</v>
      </c>
      <c r="P53" s="73" t="n">
        <v>191</v>
      </c>
      <c r="Q53" s="73" t="n">
        <v>0</v>
      </c>
      <c r="R53" s="73" t="n">
        <v>5</v>
      </c>
      <c r="T53" s="311" t="s">
        <v>201</v>
      </c>
      <c r="U53" s="73" t="n">
        <v>5441</v>
      </c>
      <c r="V53" s="73" t="n">
        <v>0</v>
      </c>
      <c r="W53" s="73" t="n">
        <v>0</v>
      </c>
      <c r="X53" s="73" t="n">
        <v>0</v>
      </c>
      <c r="Y53" s="73" t="n">
        <v>123</v>
      </c>
      <c r="Z53" s="73" t="n">
        <v>308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118</v>
      </c>
      <c r="AF53" s="73" t="n">
        <v>1912</v>
      </c>
      <c r="AG53" s="73" t="n">
        <v>6</v>
      </c>
      <c r="AH53" s="73" t="n">
        <v>3833</v>
      </c>
      <c r="AI53" s="74" t="n">
        <v>15995</v>
      </c>
    </row>
    <row r="54" customFormat="false" ht="13.5" hidden="false" customHeight="true" outlineLevel="0" collapsed="false">
      <c r="A54" s="311" t="s">
        <v>202</v>
      </c>
      <c r="B54" s="73" t="n">
        <v>1772</v>
      </c>
      <c r="C54" s="73" t="n">
        <v>1417</v>
      </c>
      <c r="D54" s="73" t="n">
        <v>176</v>
      </c>
      <c r="E54" s="73" t="n">
        <v>365</v>
      </c>
      <c r="F54" s="73" t="n">
        <v>1214</v>
      </c>
      <c r="G54" s="73" t="n">
        <v>171</v>
      </c>
      <c r="H54" s="73" t="n">
        <v>273</v>
      </c>
      <c r="I54" s="73" t="n">
        <v>13</v>
      </c>
      <c r="J54" s="73" t="n">
        <v>113</v>
      </c>
      <c r="K54" s="73" t="n">
        <v>1</v>
      </c>
      <c r="L54" s="73" t="n">
        <v>109</v>
      </c>
      <c r="M54" s="73" t="n">
        <v>0</v>
      </c>
      <c r="N54" s="73" t="n">
        <v>696</v>
      </c>
      <c r="O54" s="73" t="n">
        <v>9</v>
      </c>
      <c r="P54" s="73" t="n">
        <v>298</v>
      </c>
      <c r="Q54" s="73" t="n">
        <v>0</v>
      </c>
      <c r="R54" s="73" t="n">
        <v>9</v>
      </c>
      <c r="T54" s="311" t="s">
        <v>202</v>
      </c>
      <c r="U54" s="73" t="n">
        <v>8466</v>
      </c>
      <c r="V54" s="73" t="n">
        <v>0</v>
      </c>
      <c r="W54" s="73" t="n">
        <v>0</v>
      </c>
      <c r="X54" s="73" t="n">
        <v>0</v>
      </c>
      <c r="Y54" s="73" t="n">
        <v>211</v>
      </c>
      <c r="Z54" s="73" t="n">
        <v>481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184</v>
      </c>
      <c r="AF54" s="73" t="n">
        <v>2967</v>
      </c>
      <c r="AG54" s="73" t="n">
        <v>213</v>
      </c>
      <c r="AH54" s="73" t="n">
        <v>6583</v>
      </c>
      <c r="AI54" s="74" t="n">
        <v>25741</v>
      </c>
    </row>
    <row r="55" customFormat="false" ht="13.5" hidden="false" customHeight="true" outlineLevel="0" collapsed="false">
      <c r="A55" s="311" t="s">
        <v>203</v>
      </c>
      <c r="B55" s="73" t="n">
        <v>2393</v>
      </c>
      <c r="C55" s="73" t="n">
        <v>1950</v>
      </c>
      <c r="D55" s="73" t="n">
        <v>185</v>
      </c>
      <c r="E55" s="73" t="n">
        <v>473</v>
      </c>
      <c r="F55" s="73" t="n">
        <v>1605</v>
      </c>
      <c r="G55" s="73" t="n">
        <v>243</v>
      </c>
      <c r="H55" s="73" t="n">
        <v>369</v>
      </c>
      <c r="I55" s="73" t="n">
        <v>18</v>
      </c>
      <c r="J55" s="73" t="n">
        <v>152</v>
      </c>
      <c r="K55" s="73" t="n">
        <v>1</v>
      </c>
      <c r="L55" s="73" t="n">
        <v>148</v>
      </c>
      <c r="M55" s="73" t="n">
        <v>0</v>
      </c>
      <c r="N55" s="73" t="n">
        <v>899</v>
      </c>
      <c r="O55" s="73" t="n">
        <v>14</v>
      </c>
      <c r="P55" s="73" t="n">
        <v>395</v>
      </c>
      <c r="Q55" s="73" t="n">
        <v>0</v>
      </c>
      <c r="R55" s="73" t="n">
        <v>1</v>
      </c>
      <c r="T55" s="311" t="s">
        <v>203</v>
      </c>
      <c r="U55" s="73" t="n">
        <v>11296</v>
      </c>
      <c r="V55" s="73" t="n">
        <v>0</v>
      </c>
      <c r="W55" s="73" t="n">
        <v>0</v>
      </c>
      <c r="X55" s="73" t="n">
        <v>0</v>
      </c>
      <c r="Y55" s="73" t="n">
        <v>285</v>
      </c>
      <c r="Z55" s="73" t="n">
        <v>635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246</v>
      </c>
      <c r="AF55" s="73" t="n">
        <v>4060</v>
      </c>
      <c r="AG55" s="73" t="n">
        <v>215</v>
      </c>
      <c r="AH55" s="73" t="n">
        <v>12602</v>
      </c>
      <c r="AI55" s="74" t="n">
        <v>38185</v>
      </c>
    </row>
    <row r="56" customFormat="false" ht="13.5" hidden="false" customHeight="true" outlineLevel="0" collapsed="false">
      <c r="A56" s="311" t="s">
        <v>204</v>
      </c>
      <c r="B56" s="73" t="n">
        <v>3053</v>
      </c>
      <c r="C56" s="73" t="n">
        <v>2628</v>
      </c>
      <c r="D56" s="73" t="n">
        <v>238</v>
      </c>
      <c r="E56" s="73" t="n">
        <v>572</v>
      </c>
      <c r="F56" s="73" t="n">
        <v>2050</v>
      </c>
      <c r="G56" s="73" t="n">
        <v>325</v>
      </c>
      <c r="H56" s="73" t="n">
        <v>497</v>
      </c>
      <c r="I56" s="73" t="n">
        <v>23</v>
      </c>
      <c r="J56" s="73" t="n">
        <v>192</v>
      </c>
      <c r="K56" s="73" t="n">
        <v>1</v>
      </c>
      <c r="L56" s="73" t="n">
        <v>189</v>
      </c>
      <c r="M56" s="73" t="n">
        <v>0</v>
      </c>
      <c r="N56" s="73" t="n">
        <v>1146</v>
      </c>
      <c r="O56" s="73" t="n">
        <v>19</v>
      </c>
      <c r="P56" s="73" t="n">
        <v>485</v>
      </c>
      <c r="Q56" s="73" t="n">
        <v>0</v>
      </c>
      <c r="R56" s="73" t="n">
        <v>13</v>
      </c>
      <c r="T56" s="311" t="s">
        <v>204</v>
      </c>
      <c r="U56" s="73" t="n">
        <v>14320</v>
      </c>
      <c r="V56" s="73" t="n">
        <v>0</v>
      </c>
      <c r="W56" s="73" t="n">
        <v>0</v>
      </c>
      <c r="X56" s="73" t="n">
        <v>0</v>
      </c>
      <c r="Y56" s="73" t="n">
        <v>370</v>
      </c>
      <c r="Z56" s="73" t="n">
        <v>823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311</v>
      </c>
      <c r="AF56" s="73" t="n">
        <v>5217</v>
      </c>
      <c r="AG56" s="73" t="n">
        <v>215</v>
      </c>
      <c r="AH56" s="73" t="n">
        <v>15280</v>
      </c>
      <c r="AI56" s="74" t="n">
        <v>47967</v>
      </c>
    </row>
    <row r="57" customFormat="false" ht="12.75" hidden="false" customHeight="false" outlineLevel="0" collapsed="false">
      <c r="A57" s="305" t="s">
        <v>205</v>
      </c>
      <c r="B57" s="306" t="n">
        <v>3727</v>
      </c>
      <c r="C57" s="306" t="n">
        <v>3285</v>
      </c>
      <c r="D57" s="306" t="n">
        <v>255</v>
      </c>
      <c r="E57" s="306" t="n">
        <v>661</v>
      </c>
      <c r="F57" s="306" t="n">
        <v>2638</v>
      </c>
      <c r="G57" s="306" t="n">
        <v>411</v>
      </c>
      <c r="H57" s="306" t="n">
        <v>587</v>
      </c>
      <c r="I57" s="306" t="n">
        <v>28</v>
      </c>
      <c r="J57" s="306" t="n">
        <v>231</v>
      </c>
      <c r="K57" s="306" t="n">
        <v>1</v>
      </c>
      <c r="L57" s="306" t="n">
        <v>231</v>
      </c>
      <c r="M57" s="306" t="n">
        <v>0</v>
      </c>
      <c r="N57" s="306" t="n">
        <v>1376</v>
      </c>
      <c r="O57" s="306" t="n">
        <v>24</v>
      </c>
      <c r="P57" s="306" t="n">
        <v>578</v>
      </c>
      <c r="Q57" s="306" t="n">
        <v>0</v>
      </c>
      <c r="R57" s="319" t="n">
        <v>16</v>
      </c>
      <c r="T57" s="305" t="s">
        <v>205</v>
      </c>
      <c r="U57" s="306" t="n">
        <v>17184</v>
      </c>
      <c r="V57" s="306" t="n">
        <v>0</v>
      </c>
      <c r="W57" s="306" t="n">
        <v>0</v>
      </c>
      <c r="X57" s="306" t="n">
        <v>0</v>
      </c>
      <c r="Y57" s="306" t="n">
        <v>454</v>
      </c>
      <c r="Z57" s="306" t="n">
        <v>1001</v>
      </c>
      <c r="AA57" s="306" t="n">
        <v>1</v>
      </c>
      <c r="AB57" s="306" t="n">
        <v>0</v>
      </c>
      <c r="AC57" s="306" t="n">
        <v>0</v>
      </c>
      <c r="AD57" s="306" t="n">
        <v>0</v>
      </c>
      <c r="AE57" s="306" t="n">
        <v>376</v>
      </c>
      <c r="AF57" s="306" t="n">
        <v>6423</v>
      </c>
      <c r="AG57" s="306" t="n">
        <v>219</v>
      </c>
      <c r="AH57" s="306" t="n">
        <v>17713</v>
      </c>
      <c r="AI57" s="307" t="n">
        <v>57420</v>
      </c>
    </row>
    <row r="58" customFormat="false" ht="12.75" hidden="false" customHeight="false" outlineLevel="0" collapsed="false">
      <c r="A58" s="311" t="s">
        <v>206</v>
      </c>
      <c r="B58" s="73" t="n">
        <v>698</v>
      </c>
      <c r="C58" s="73" t="n">
        <v>669</v>
      </c>
      <c r="D58" s="73" t="n">
        <v>17</v>
      </c>
      <c r="E58" s="73" t="n">
        <v>86</v>
      </c>
      <c r="F58" s="73" t="n">
        <v>814</v>
      </c>
      <c r="G58" s="73" t="n">
        <v>112</v>
      </c>
      <c r="H58" s="73" t="n">
        <v>108</v>
      </c>
      <c r="I58" s="73" t="n">
        <v>5</v>
      </c>
      <c r="J58" s="73" t="n">
        <v>44</v>
      </c>
      <c r="K58" s="73" t="n">
        <v>0</v>
      </c>
      <c r="L58" s="73" t="n">
        <v>52</v>
      </c>
      <c r="M58" s="73" t="n">
        <v>0</v>
      </c>
      <c r="N58" s="73" t="n">
        <v>233</v>
      </c>
      <c r="O58" s="73" t="n">
        <v>6</v>
      </c>
      <c r="P58" s="73" t="n">
        <v>98</v>
      </c>
      <c r="Q58" s="73" t="n">
        <v>0</v>
      </c>
      <c r="R58" s="73" t="n">
        <v>0</v>
      </c>
      <c r="T58" s="311" t="s">
        <v>206</v>
      </c>
      <c r="U58" s="73" t="n">
        <v>3812</v>
      </c>
      <c r="V58" s="73" t="n">
        <v>0</v>
      </c>
      <c r="W58" s="73" t="n">
        <v>0</v>
      </c>
      <c r="X58" s="73" t="n">
        <v>0</v>
      </c>
      <c r="Y58" s="73" t="n">
        <v>60</v>
      </c>
      <c r="Z58" s="73" t="n">
        <v>181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85</v>
      </c>
      <c r="AF58" s="73" t="n">
        <v>1232</v>
      </c>
      <c r="AG58" s="73" t="n">
        <v>2</v>
      </c>
      <c r="AH58" s="73" t="n">
        <v>2547</v>
      </c>
      <c r="AI58" s="74" t="n">
        <v>10861</v>
      </c>
    </row>
    <row r="59" customFormat="false" ht="12.75" hidden="false" customHeight="false" outlineLevel="0" collapsed="false">
      <c r="A59" s="311" t="s">
        <v>207</v>
      </c>
      <c r="B59" s="73" t="n">
        <v>1426</v>
      </c>
      <c r="C59" s="73" t="n">
        <v>1414</v>
      </c>
      <c r="D59" s="73" t="n">
        <v>41</v>
      </c>
      <c r="E59" s="73" t="n">
        <v>176</v>
      </c>
      <c r="F59" s="73" t="n">
        <v>1696</v>
      </c>
      <c r="G59" s="73" t="n">
        <v>228</v>
      </c>
      <c r="H59" s="73" t="n">
        <v>268</v>
      </c>
      <c r="I59" s="73" t="n">
        <v>10</v>
      </c>
      <c r="J59" s="73" t="n">
        <v>82</v>
      </c>
      <c r="K59" s="73" t="n">
        <v>0</v>
      </c>
      <c r="L59" s="73" t="n">
        <v>106</v>
      </c>
      <c r="M59" s="73" t="n">
        <v>0</v>
      </c>
      <c r="N59" s="73" t="n">
        <v>502</v>
      </c>
      <c r="O59" s="73" t="n">
        <v>13</v>
      </c>
      <c r="P59" s="73" t="n">
        <v>210</v>
      </c>
      <c r="Q59" s="73" t="n">
        <v>0</v>
      </c>
      <c r="R59" s="73" t="n">
        <v>0</v>
      </c>
      <c r="T59" s="311" t="s">
        <v>207</v>
      </c>
      <c r="U59" s="73" t="n">
        <v>7158</v>
      </c>
      <c r="V59" s="73" t="n">
        <v>0</v>
      </c>
      <c r="W59" s="73" t="n">
        <v>0</v>
      </c>
      <c r="X59" s="73" t="n">
        <v>0</v>
      </c>
      <c r="Y59" s="73" t="n">
        <v>150</v>
      </c>
      <c r="Z59" s="73" t="n">
        <v>386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175</v>
      </c>
      <c r="AF59" s="73" t="n">
        <v>2560</v>
      </c>
      <c r="AG59" s="73" t="n">
        <v>5</v>
      </c>
      <c r="AH59" s="73" t="n">
        <v>5129</v>
      </c>
      <c r="AI59" s="74" t="n">
        <v>21735</v>
      </c>
    </row>
    <row r="60" customFormat="false" ht="12.75" hidden="false" customHeight="false" outlineLevel="0" collapsed="false">
      <c r="A60" s="311" t="s">
        <v>208</v>
      </c>
      <c r="B60" s="73" t="n">
        <v>2169</v>
      </c>
      <c r="C60" s="73" t="n">
        <v>2100</v>
      </c>
      <c r="D60" s="73" t="n">
        <v>58</v>
      </c>
      <c r="E60" s="73" t="n">
        <v>278</v>
      </c>
      <c r="F60" s="73" t="n">
        <v>2388</v>
      </c>
      <c r="G60" s="73" t="n">
        <v>381</v>
      </c>
      <c r="H60" s="73" t="n">
        <v>399</v>
      </c>
      <c r="I60" s="73" t="n">
        <v>15</v>
      </c>
      <c r="J60" s="73" t="n">
        <v>118</v>
      </c>
      <c r="K60" s="73" t="n">
        <v>0</v>
      </c>
      <c r="L60" s="73" t="n">
        <v>171</v>
      </c>
      <c r="M60" s="73" t="n">
        <v>0</v>
      </c>
      <c r="N60" s="73" t="n">
        <v>753</v>
      </c>
      <c r="O60" s="73" t="n">
        <v>20</v>
      </c>
      <c r="P60" s="73" t="n">
        <v>315</v>
      </c>
      <c r="Q60" s="73" t="n">
        <v>0</v>
      </c>
      <c r="R60" s="73" t="n">
        <v>1</v>
      </c>
      <c r="T60" s="311" t="s">
        <v>208</v>
      </c>
      <c r="U60" s="73" t="n">
        <v>10472</v>
      </c>
      <c r="V60" s="73" t="n">
        <v>0</v>
      </c>
      <c r="W60" s="73" t="n">
        <v>0</v>
      </c>
      <c r="X60" s="73" t="n">
        <v>0</v>
      </c>
      <c r="Y60" s="73" t="n">
        <v>277</v>
      </c>
      <c r="Z60" s="73" t="n">
        <v>578</v>
      </c>
      <c r="AA60" s="73" t="n">
        <v>0</v>
      </c>
      <c r="AB60" s="73" t="n">
        <v>0</v>
      </c>
      <c r="AC60" s="73" t="n">
        <v>0</v>
      </c>
      <c r="AD60" s="73" t="n">
        <v>0</v>
      </c>
      <c r="AE60" s="73" t="n">
        <v>241</v>
      </c>
      <c r="AF60" s="73" t="n">
        <v>3901</v>
      </c>
      <c r="AG60" s="73" t="n">
        <v>8</v>
      </c>
      <c r="AH60" s="73" t="n">
        <v>7540</v>
      </c>
      <c r="AI60" s="74" t="n">
        <v>32183</v>
      </c>
    </row>
    <row r="61" customFormat="false" ht="12.75" hidden="false" customHeight="false" outlineLevel="0" collapsed="false">
      <c r="A61" s="311" t="s">
        <v>209</v>
      </c>
      <c r="B61" s="73" t="n">
        <v>2938</v>
      </c>
      <c r="C61" s="73" t="n">
        <v>2967</v>
      </c>
      <c r="D61" s="73" t="n">
        <v>78</v>
      </c>
      <c r="E61" s="73" t="n">
        <v>420</v>
      </c>
      <c r="F61" s="73" t="n">
        <v>3059</v>
      </c>
      <c r="G61" s="73" t="n">
        <v>573</v>
      </c>
      <c r="H61" s="73" t="n">
        <v>530</v>
      </c>
      <c r="I61" s="73" t="n">
        <v>21</v>
      </c>
      <c r="J61" s="73" t="n">
        <v>164</v>
      </c>
      <c r="K61" s="73" t="n">
        <v>0</v>
      </c>
      <c r="L61" s="73" t="n">
        <v>240</v>
      </c>
      <c r="M61" s="73" t="n">
        <v>0</v>
      </c>
      <c r="N61" s="73" t="n">
        <v>1082</v>
      </c>
      <c r="O61" s="73" t="n">
        <v>30</v>
      </c>
      <c r="P61" s="73" t="n">
        <v>441</v>
      </c>
      <c r="Q61" s="73" t="n">
        <v>0</v>
      </c>
      <c r="R61" s="73" t="n">
        <v>1</v>
      </c>
      <c r="T61" s="311" t="s">
        <v>209</v>
      </c>
      <c r="U61" s="73" t="n">
        <v>14007</v>
      </c>
      <c r="V61" s="73" t="n">
        <v>0</v>
      </c>
      <c r="W61" s="73" t="n">
        <v>0</v>
      </c>
      <c r="X61" s="73" t="n">
        <v>0</v>
      </c>
      <c r="Y61" s="73" t="n">
        <v>422</v>
      </c>
      <c r="Z61" s="73" t="n">
        <v>803</v>
      </c>
      <c r="AA61" s="73" t="n">
        <v>1</v>
      </c>
      <c r="AB61" s="73" t="n">
        <v>0</v>
      </c>
      <c r="AC61" s="73" t="n">
        <v>0</v>
      </c>
      <c r="AD61" s="73" t="n">
        <v>1</v>
      </c>
      <c r="AE61" s="73" t="n">
        <v>343</v>
      </c>
      <c r="AF61" s="73" t="n">
        <v>5336</v>
      </c>
      <c r="AG61" s="73" t="n">
        <v>11</v>
      </c>
      <c r="AH61" s="73" t="n">
        <v>11042</v>
      </c>
      <c r="AI61" s="74" t="n">
        <v>44510</v>
      </c>
    </row>
    <row r="62" customFormat="false" ht="12.75" hidden="false" customHeight="false" outlineLevel="0" collapsed="false">
      <c r="A62" s="311" t="s">
        <v>210</v>
      </c>
      <c r="B62" s="73" t="n">
        <v>3736</v>
      </c>
      <c r="C62" s="73" t="n">
        <v>3411</v>
      </c>
      <c r="D62" s="73" t="n">
        <v>103</v>
      </c>
      <c r="E62" s="73" t="n">
        <v>564</v>
      </c>
      <c r="F62" s="73" t="n">
        <v>3698</v>
      </c>
      <c r="G62" s="73" t="n">
        <v>790</v>
      </c>
      <c r="H62" s="73" t="n">
        <v>707</v>
      </c>
      <c r="I62" s="73" t="n">
        <v>25</v>
      </c>
      <c r="J62" s="73" t="n">
        <v>233</v>
      </c>
      <c r="K62" s="73" t="n">
        <v>0</v>
      </c>
      <c r="L62" s="73" t="n">
        <v>320</v>
      </c>
      <c r="M62" s="73" t="n">
        <v>0</v>
      </c>
      <c r="N62" s="73" t="n">
        <v>1441</v>
      </c>
      <c r="O62" s="73" t="n">
        <v>41</v>
      </c>
      <c r="P62" s="73" t="n">
        <v>588</v>
      </c>
      <c r="Q62" s="73" t="n">
        <v>0</v>
      </c>
      <c r="R62" s="73" t="n">
        <v>1</v>
      </c>
      <c r="T62" s="311" t="s">
        <v>210</v>
      </c>
      <c r="U62" s="73" t="n">
        <v>18523</v>
      </c>
      <c r="V62" s="73" t="n">
        <v>0</v>
      </c>
      <c r="W62" s="73" t="n">
        <v>0</v>
      </c>
      <c r="X62" s="73" t="n">
        <v>0</v>
      </c>
      <c r="Y62" s="73" t="n">
        <v>560</v>
      </c>
      <c r="Z62" s="73" t="n">
        <v>1041</v>
      </c>
      <c r="AA62" s="73" t="n">
        <v>1</v>
      </c>
      <c r="AB62" s="73" t="n">
        <v>0</v>
      </c>
      <c r="AC62" s="73" t="n">
        <v>0</v>
      </c>
      <c r="AD62" s="73" t="n">
        <v>16</v>
      </c>
      <c r="AE62" s="73" t="n">
        <v>457</v>
      </c>
      <c r="AF62" s="73" t="n">
        <v>6846</v>
      </c>
      <c r="AG62" s="73" t="n">
        <v>15</v>
      </c>
      <c r="AH62" s="73" t="n">
        <v>14462</v>
      </c>
      <c r="AI62" s="74" t="n">
        <v>57579</v>
      </c>
    </row>
    <row r="63" customFormat="false" ht="12.75" hidden="false" customHeight="false" outlineLevel="0" collapsed="false">
      <c r="A63" s="305" t="s">
        <v>211</v>
      </c>
      <c r="B63" s="306" t="n">
        <v>4565</v>
      </c>
      <c r="C63" s="306" t="n">
        <v>3812</v>
      </c>
      <c r="D63" s="306" t="n">
        <v>159</v>
      </c>
      <c r="E63" s="306" t="n">
        <v>701</v>
      </c>
      <c r="F63" s="306" t="n">
        <v>4261</v>
      </c>
      <c r="G63" s="306" t="n">
        <v>1158</v>
      </c>
      <c r="H63" s="306" t="n">
        <v>879</v>
      </c>
      <c r="I63" s="306" t="n">
        <v>31</v>
      </c>
      <c r="J63" s="306" t="n">
        <v>324</v>
      </c>
      <c r="K63" s="306" t="n">
        <v>0</v>
      </c>
      <c r="L63" s="306" t="n">
        <v>423</v>
      </c>
      <c r="M63" s="306" t="n">
        <v>0</v>
      </c>
      <c r="N63" s="306" t="n">
        <v>1772</v>
      </c>
      <c r="O63" s="306" t="n">
        <v>53</v>
      </c>
      <c r="P63" s="306" t="n">
        <v>722</v>
      </c>
      <c r="Q63" s="306" t="n">
        <v>0</v>
      </c>
      <c r="R63" s="319" t="n">
        <v>2</v>
      </c>
      <c r="T63" s="305" t="s">
        <v>211</v>
      </c>
      <c r="U63" s="306" t="n">
        <v>23493</v>
      </c>
      <c r="V63" s="306" t="n">
        <v>0</v>
      </c>
      <c r="W63" s="306" t="n">
        <v>0</v>
      </c>
      <c r="X63" s="306" t="n">
        <v>0</v>
      </c>
      <c r="Y63" s="306" t="n">
        <v>672</v>
      </c>
      <c r="Z63" s="306" t="n">
        <v>1268</v>
      </c>
      <c r="AA63" s="306" t="n">
        <v>1</v>
      </c>
      <c r="AB63" s="306" t="n">
        <v>0</v>
      </c>
      <c r="AC63" s="306" t="n">
        <v>0</v>
      </c>
      <c r="AD63" s="306" t="n">
        <v>27</v>
      </c>
      <c r="AE63" s="306" t="n">
        <v>563</v>
      </c>
      <c r="AF63" s="306" t="n">
        <v>8432</v>
      </c>
      <c r="AG63" s="306" t="n">
        <v>18</v>
      </c>
      <c r="AH63" s="306" t="n">
        <v>18593</v>
      </c>
      <c r="AI63" s="307" t="n">
        <v>71929</v>
      </c>
    </row>
    <row r="64" customFormat="false" ht="12.75" hidden="false" customHeight="false" outlineLevel="0" collapsed="false">
      <c r="A64" s="311"/>
      <c r="B64" s="73"/>
      <c r="C64" s="73"/>
      <c r="D64" s="73"/>
      <c r="E64" s="73"/>
      <c r="F64" s="73"/>
      <c r="P64" s="73"/>
      <c r="Q64" s="73"/>
      <c r="R64" s="73"/>
      <c r="T64" s="311"/>
      <c r="AH64" s="73"/>
    </row>
    <row r="65" customFormat="false" ht="12.75" hidden="false" customHeight="false" outlineLevel="0" collapsed="false">
      <c r="A65" s="92" t="s">
        <v>214</v>
      </c>
      <c r="B65" s="73"/>
      <c r="C65" s="73"/>
      <c r="D65" s="73"/>
      <c r="E65" s="73"/>
      <c r="F65" s="73"/>
      <c r="P65" s="73"/>
      <c r="Q65" s="73"/>
      <c r="R65" s="73"/>
      <c r="T65" s="92" t="s">
        <v>214</v>
      </c>
      <c r="AH65" s="73"/>
    </row>
    <row r="66" customFormat="false" ht="13.5" hidden="false" customHeight="true" outlineLevel="0" collapsed="false">
      <c r="A66" s="311" t="s">
        <v>200</v>
      </c>
      <c r="B66" s="73" t="n">
        <v>856</v>
      </c>
      <c r="C66" s="73" t="n">
        <v>231</v>
      </c>
      <c r="D66" s="73" t="n">
        <v>5</v>
      </c>
      <c r="E66" s="73" t="n">
        <v>178</v>
      </c>
      <c r="F66" s="73" t="n">
        <v>365</v>
      </c>
      <c r="G66" s="73" t="n">
        <v>882</v>
      </c>
      <c r="H66" s="73" t="n">
        <v>114</v>
      </c>
      <c r="I66" s="73" t="n">
        <v>4</v>
      </c>
      <c r="J66" s="73" t="n">
        <v>28</v>
      </c>
      <c r="K66" s="73" t="n">
        <v>0</v>
      </c>
      <c r="L66" s="73" t="n">
        <v>110</v>
      </c>
      <c r="M66" s="73" t="n">
        <v>0</v>
      </c>
      <c r="N66" s="73" t="n">
        <v>401</v>
      </c>
      <c r="O66" s="73" t="n">
        <v>14</v>
      </c>
      <c r="P66" s="73" t="n">
        <v>116</v>
      </c>
      <c r="Q66" s="73" t="n">
        <v>0</v>
      </c>
      <c r="R66" s="73" t="n">
        <v>2</v>
      </c>
      <c r="T66" s="311" t="s">
        <v>200</v>
      </c>
      <c r="U66" s="73" t="n">
        <v>4028</v>
      </c>
      <c r="V66" s="73" t="n">
        <v>0</v>
      </c>
      <c r="W66" s="73" t="n">
        <v>0</v>
      </c>
      <c r="X66" s="73" t="n">
        <v>0</v>
      </c>
      <c r="Y66" s="73" t="n">
        <v>96</v>
      </c>
      <c r="Z66" s="73" t="n">
        <v>213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85</v>
      </c>
      <c r="AF66" s="73" t="n">
        <v>1601</v>
      </c>
      <c r="AG66" s="73" t="n">
        <v>4</v>
      </c>
      <c r="AH66" s="73" t="n">
        <v>3279</v>
      </c>
      <c r="AI66" s="74" t="n">
        <v>12612</v>
      </c>
    </row>
    <row r="67" customFormat="false" ht="13.5" hidden="false" customHeight="true" outlineLevel="0" collapsed="false">
      <c r="A67" s="311" t="s">
        <v>201</v>
      </c>
      <c r="B67" s="73" t="n">
        <v>1779</v>
      </c>
      <c r="C67" s="73" t="n">
        <v>502</v>
      </c>
      <c r="D67" s="73" t="n">
        <v>35</v>
      </c>
      <c r="E67" s="73" t="n">
        <v>286</v>
      </c>
      <c r="F67" s="73" t="n">
        <v>1568</v>
      </c>
      <c r="G67" s="73" t="n">
        <v>1051</v>
      </c>
      <c r="H67" s="73" t="n">
        <v>329</v>
      </c>
      <c r="I67" s="73" t="n">
        <v>6</v>
      </c>
      <c r="J67" s="73" t="n">
        <v>60</v>
      </c>
      <c r="K67" s="73" t="n">
        <v>0</v>
      </c>
      <c r="L67" s="73" t="n">
        <v>226</v>
      </c>
      <c r="M67" s="73" t="n">
        <v>0</v>
      </c>
      <c r="N67" s="73" t="n">
        <v>694</v>
      </c>
      <c r="O67" s="73" t="n">
        <v>30</v>
      </c>
      <c r="P67" s="73" t="n">
        <v>212</v>
      </c>
      <c r="Q67" s="73" t="n">
        <v>0</v>
      </c>
      <c r="R67" s="73" t="n">
        <v>5</v>
      </c>
      <c r="T67" s="311" t="s">
        <v>201</v>
      </c>
      <c r="U67" s="73" t="n">
        <v>8076</v>
      </c>
      <c r="V67" s="73" t="n">
        <v>0</v>
      </c>
      <c r="W67" s="73" t="n">
        <v>0</v>
      </c>
      <c r="X67" s="73" t="n">
        <v>0</v>
      </c>
      <c r="Y67" s="73" t="n">
        <v>250</v>
      </c>
      <c r="Z67" s="73" t="n">
        <v>406</v>
      </c>
      <c r="AA67" s="73" t="n">
        <v>0</v>
      </c>
      <c r="AB67" s="73" t="n">
        <v>0</v>
      </c>
      <c r="AC67" s="73" t="n">
        <v>0</v>
      </c>
      <c r="AD67" s="73" t="n">
        <v>0</v>
      </c>
      <c r="AE67" s="73" t="n">
        <v>190</v>
      </c>
      <c r="AF67" s="73" t="n">
        <v>3233</v>
      </c>
      <c r="AG67" s="73" t="n">
        <v>10</v>
      </c>
      <c r="AH67" s="73" t="n">
        <v>8449</v>
      </c>
      <c r="AI67" s="74" t="n">
        <v>27397</v>
      </c>
    </row>
    <row r="68" customFormat="false" ht="13.5" hidden="false" customHeight="true" outlineLevel="0" collapsed="false">
      <c r="A68" s="311" t="s">
        <v>202</v>
      </c>
      <c r="B68" s="73" t="n">
        <v>2120</v>
      </c>
      <c r="C68" s="73" t="n">
        <v>785</v>
      </c>
      <c r="D68" s="73" t="n">
        <v>60</v>
      </c>
      <c r="E68" s="73" t="n">
        <v>373</v>
      </c>
      <c r="F68" s="73" t="n">
        <v>1934</v>
      </c>
      <c r="G68" s="73" t="n">
        <v>1168</v>
      </c>
      <c r="H68" s="73" t="n">
        <v>451</v>
      </c>
      <c r="I68" s="73" t="n">
        <v>9</v>
      </c>
      <c r="J68" s="73" t="n">
        <v>96</v>
      </c>
      <c r="K68" s="73" t="n">
        <v>0</v>
      </c>
      <c r="L68" s="73" t="n">
        <v>315</v>
      </c>
      <c r="M68" s="73" t="n">
        <v>0</v>
      </c>
      <c r="N68" s="73" t="n">
        <v>992</v>
      </c>
      <c r="O68" s="73" t="n">
        <v>30</v>
      </c>
      <c r="P68" s="73" t="n">
        <v>309</v>
      </c>
      <c r="Q68" s="73" t="n">
        <v>0</v>
      </c>
      <c r="R68" s="73" t="n">
        <v>7</v>
      </c>
      <c r="T68" s="311" t="s">
        <v>202</v>
      </c>
      <c r="U68" s="73" t="n">
        <v>12324</v>
      </c>
      <c r="V68" s="73" t="n">
        <v>0</v>
      </c>
      <c r="W68" s="73" t="n">
        <v>0</v>
      </c>
      <c r="X68" s="73" t="n">
        <v>0</v>
      </c>
      <c r="Y68" s="73" t="n">
        <v>339</v>
      </c>
      <c r="Z68" s="73" t="n">
        <v>602</v>
      </c>
      <c r="AA68" s="73" t="n">
        <v>1</v>
      </c>
      <c r="AB68" s="73" t="n">
        <v>0</v>
      </c>
      <c r="AC68" s="73" t="n">
        <v>0</v>
      </c>
      <c r="AD68" s="73" t="n">
        <v>0</v>
      </c>
      <c r="AE68" s="73" t="n">
        <v>298</v>
      </c>
      <c r="AF68" s="73" t="n">
        <v>3961</v>
      </c>
      <c r="AG68" s="73" t="n">
        <v>13</v>
      </c>
      <c r="AH68" s="73" t="n">
        <v>14643</v>
      </c>
      <c r="AI68" s="74" t="n">
        <v>40830</v>
      </c>
    </row>
    <row r="69" customFormat="false" ht="13.5" hidden="false" customHeight="true" outlineLevel="0" collapsed="false">
      <c r="A69" s="311" t="s">
        <v>203</v>
      </c>
      <c r="B69" s="73" t="n">
        <v>2342</v>
      </c>
      <c r="C69" s="73" t="n">
        <v>1098</v>
      </c>
      <c r="D69" s="73" t="n">
        <v>125</v>
      </c>
      <c r="E69" s="73" t="n">
        <v>489</v>
      </c>
      <c r="F69" s="73" t="n">
        <v>2002</v>
      </c>
      <c r="G69" s="73" t="n">
        <v>3542</v>
      </c>
      <c r="H69" s="73" t="n">
        <v>660</v>
      </c>
      <c r="I69" s="73" t="n">
        <v>14</v>
      </c>
      <c r="J69" s="73" t="n">
        <v>120</v>
      </c>
      <c r="K69" s="73" t="n">
        <v>0</v>
      </c>
      <c r="L69" s="73" t="n">
        <v>0</v>
      </c>
      <c r="M69" s="73" t="n">
        <v>0</v>
      </c>
      <c r="N69" s="73" t="n">
        <v>1417</v>
      </c>
      <c r="O69" s="73" t="n">
        <v>0</v>
      </c>
      <c r="P69" s="73" t="n">
        <v>439</v>
      </c>
      <c r="Q69" s="73" t="n">
        <v>0</v>
      </c>
      <c r="R69" s="73" t="n">
        <v>11</v>
      </c>
      <c r="T69" s="311" t="s">
        <v>203</v>
      </c>
      <c r="U69" s="73" t="n">
        <v>16569</v>
      </c>
      <c r="V69" s="73" t="n">
        <v>0</v>
      </c>
      <c r="W69" s="73" t="n">
        <v>0</v>
      </c>
      <c r="X69" s="73" t="n">
        <v>0</v>
      </c>
      <c r="Y69" s="73" t="n">
        <v>527</v>
      </c>
      <c r="Z69" s="73" t="n">
        <v>827</v>
      </c>
      <c r="AA69" s="73" t="n">
        <v>1</v>
      </c>
      <c r="AB69" s="73" t="n">
        <v>0</v>
      </c>
      <c r="AC69" s="73" t="n">
        <v>0</v>
      </c>
      <c r="AD69" s="73" t="n">
        <v>0</v>
      </c>
      <c r="AE69" s="73" t="n">
        <v>432</v>
      </c>
      <c r="AF69" s="73" t="n">
        <v>4696</v>
      </c>
      <c r="AG69" s="73" t="n">
        <v>14</v>
      </c>
      <c r="AH69" s="73" t="n">
        <v>20132</v>
      </c>
      <c r="AI69" s="74" t="n">
        <v>55457</v>
      </c>
    </row>
    <row r="70" customFormat="false" ht="13.5" hidden="false" customHeight="true" outlineLevel="0" collapsed="false">
      <c r="A70" s="311" t="s">
        <v>204</v>
      </c>
      <c r="B70" s="73" t="n">
        <v>2411</v>
      </c>
      <c r="C70" s="73" t="n">
        <v>1954</v>
      </c>
      <c r="D70" s="73" t="n">
        <v>208</v>
      </c>
      <c r="E70" s="73" t="n">
        <v>869</v>
      </c>
      <c r="F70" s="73" t="n">
        <v>1935</v>
      </c>
      <c r="G70" s="73" t="n">
        <v>3999</v>
      </c>
      <c r="H70" s="73" t="n">
        <v>775</v>
      </c>
      <c r="I70" s="73" t="n">
        <v>18</v>
      </c>
      <c r="J70" s="73" t="n">
        <v>821</v>
      </c>
      <c r="K70" s="73" t="n">
        <v>0</v>
      </c>
      <c r="L70" s="73" t="n">
        <v>0</v>
      </c>
      <c r="M70" s="73" t="n">
        <v>0</v>
      </c>
      <c r="N70" s="73" t="n">
        <v>1490</v>
      </c>
      <c r="O70" s="73" t="n">
        <v>0</v>
      </c>
      <c r="P70" s="73" t="n">
        <v>511</v>
      </c>
      <c r="Q70" s="73" t="n">
        <v>0</v>
      </c>
      <c r="R70" s="73" t="n">
        <v>25</v>
      </c>
      <c r="T70" s="311" t="s">
        <v>204</v>
      </c>
      <c r="U70" s="73" t="n">
        <v>20025</v>
      </c>
      <c r="V70" s="73" t="n">
        <v>0</v>
      </c>
      <c r="W70" s="73" t="n">
        <v>0</v>
      </c>
      <c r="X70" s="73" t="n">
        <v>0</v>
      </c>
      <c r="Y70" s="73" t="n">
        <v>2537</v>
      </c>
      <c r="Z70" s="73" t="n">
        <v>1011</v>
      </c>
      <c r="AA70" s="73" t="n">
        <v>1</v>
      </c>
      <c r="AB70" s="73" t="n">
        <v>0</v>
      </c>
      <c r="AC70" s="73" t="n">
        <v>0</v>
      </c>
      <c r="AD70" s="73" t="n">
        <v>0</v>
      </c>
      <c r="AE70" s="73" t="n">
        <v>540</v>
      </c>
      <c r="AF70" s="73" t="n">
        <v>5961</v>
      </c>
      <c r="AG70" s="73" t="n">
        <v>15</v>
      </c>
      <c r="AH70" s="73" t="n">
        <v>23935</v>
      </c>
      <c r="AI70" s="74" t="n">
        <v>69041</v>
      </c>
    </row>
    <row r="71" customFormat="false" ht="12.75" hidden="false" customHeight="false" outlineLevel="0" collapsed="false">
      <c r="A71" s="305" t="s">
        <v>205</v>
      </c>
      <c r="B71" s="306" t="n">
        <v>2390</v>
      </c>
      <c r="C71" s="306" t="n">
        <v>2750</v>
      </c>
      <c r="D71" s="306" t="n">
        <v>225</v>
      </c>
      <c r="E71" s="306" t="n">
        <v>1042</v>
      </c>
      <c r="F71" s="306" t="n">
        <v>2007</v>
      </c>
      <c r="G71" s="306" t="n">
        <v>4522</v>
      </c>
      <c r="H71" s="306" t="n">
        <v>909</v>
      </c>
      <c r="I71" s="306" t="n">
        <v>22</v>
      </c>
      <c r="J71" s="306" t="n">
        <v>1488</v>
      </c>
      <c r="K71" s="306" t="n">
        <v>0</v>
      </c>
      <c r="L71" s="306" t="n">
        <v>0</v>
      </c>
      <c r="M71" s="306" t="n">
        <v>0</v>
      </c>
      <c r="N71" s="306" t="n">
        <v>1596</v>
      </c>
      <c r="O71" s="306" t="n">
        <v>0</v>
      </c>
      <c r="P71" s="306" t="n">
        <v>587</v>
      </c>
      <c r="Q71" s="306" t="n">
        <v>0</v>
      </c>
      <c r="R71" s="319" t="n">
        <v>40</v>
      </c>
      <c r="T71" s="305" t="s">
        <v>205</v>
      </c>
      <c r="U71" s="306" t="n">
        <v>23667</v>
      </c>
      <c r="V71" s="306" t="n">
        <v>0</v>
      </c>
      <c r="W71" s="306" t="n">
        <v>0</v>
      </c>
      <c r="X71" s="306" t="n">
        <v>0</v>
      </c>
      <c r="Y71" s="306" t="n">
        <v>2851</v>
      </c>
      <c r="Z71" s="306" t="n">
        <v>1198</v>
      </c>
      <c r="AA71" s="306" t="n">
        <v>1</v>
      </c>
      <c r="AB71" s="306" t="n">
        <v>0</v>
      </c>
      <c r="AC71" s="306" t="n">
        <v>0</v>
      </c>
      <c r="AD71" s="306" t="n">
        <v>0</v>
      </c>
      <c r="AE71" s="306" t="n">
        <v>672</v>
      </c>
      <c r="AF71" s="306" t="n">
        <v>6874</v>
      </c>
      <c r="AG71" s="306" t="n">
        <v>14</v>
      </c>
      <c r="AH71" s="306" t="n">
        <v>34570</v>
      </c>
      <c r="AI71" s="307" t="n">
        <v>87425</v>
      </c>
    </row>
    <row r="72" customFormat="false" ht="12.75" hidden="false" customHeight="false" outlineLevel="0" collapsed="false">
      <c r="A72" s="311" t="s">
        <v>206</v>
      </c>
      <c r="B72" s="73" t="n">
        <v>51</v>
      </c>
      <c r="C72" s="73" t="n">
        <v>888</v>
      </c>
      <c r="D72" s="73" t="n">
        <v>78</v>
      </c>
      <c r="E72" s="73" t="n">
        <v>195</v>
      </c>
      <c r="F72" s="73" t="n">
        <v>100</v>
      </c>
      <c r="G72" s="73" t="n">
        <v>87</v>
      </c>
      <c r="H72" s="73" t="n">
        <v>164</v>
      </c>
      <c r="I72" s="73" t="n">
        <v>4</v>
      </c>
      <c r="J72" s="73" t="n">
        <v>694</v>
      </c>
      <c r="K72" s="73" t="n">
        <v>0</v>
      </c>
      <c r="L72" s="73" t="n">
        <v>0</v>
      </c>
      <c r="M72" s="73" t="n">
        <v>0</v>
      </c>
      <c r="N72" s="73" t="n">
        <v>133</v>
      </c>
      <c r="O72" s="73" t="n">
        <v>0</v>
      </c>
      <c r="P72" s="73" t="n">
        <v>81</v>
      </c>
      <c r="Q72" s="73" t="n">
        <v>0</v>
      </c>
      <c r="R72" s="73" t="n">
        <v>18</v>
      </c>
      <c r="T72" s="311" t="s">
        <v>206</v>
      </c>
      <c r="U72" s="73" t="n">
        <v>3890</v>
      </c>
      <c r="V72" s="73" t="n">
        <v>0</v>
      </c>
      <c r="W72" s="73" t="n">
        <v>0</v>
      </c>
      <c r="X72" s="73" t="n">
        <v>0</v>
      </c>
      <c r="Y72" s="73" t="n">
        <v>440</v>
      </c>
      <c r="Z72" s="73" t="n">
        <v>144</v>
      </c>
      <c r="AA72" s="73" t="n">
        <v>0</v>
      </c>
      <c r="AB72" s="73" t="n">
        <v>0</v>
      </c>
      <c r="AC72" s="73" t="n">
        <v>0</v>
      </c>
      <c r="AD72" s="73" t="n">
        <v>0</v>
      </c>
      <c r="AE72" s="73" t="n">
        <v>157</v>
      </c>
      <c r="AF72" s="73" t="n">
        <v>1201</v>
      </c>
      <c r="AG72" s="73" t="n">
        <v>1</v>
      </c>
      <c r="AH72" s="73" t="n">
        <v>7290</v>
      </c>
      <c r="AI72" s="74" t="n">
        <v>15616</v>
      </c>
    </row>
    <row r="73" customFormat="false" ht="12.75" hidden="false" customHeight="false" outlineLevel="0" collapsed="false">
      <c r="A73" s="311" t="s">
        <v>207</v>
      </c>
      <c r="B73" s="73" t="n">
        <v>100</v>
      </c>
      <c r="C73" s="73" t="n">
        <v>1677</v>
      </c>
      <c r="D73" s="73" t="n">
        <v>95</v>
      </c>
      <c r="E73" s="73" t="n">
        <v>368</v>
      </c>
      <c r="F73" s="73" t="n">
        <v>216</v>
      </c>
      <c r="G73" s="73" t="n">
        <v>162</v>
      </c>
      <c r="H73" s="73" t="n">
        <v>316</v>
      </c>
      <c r="I73" s="73" t="n">
        <v>8</v>
      </c>
      <c r="J73" s="73" t="n">
        <v>116</v>
      </c>
      <c r="K73" s="73" t="n">
        <v>0</v>
      </c>
      <c r="L73" s="73" t="n">
        <v>0</v>
      </c>
      <c r="M73" s="73" t="n">
        <v>0</v>
      </c>
      <c r="N73" s="73" t="n">
        <v>276</v>
      </c>
      <c r="O73" s="73" t="n">
        <v>0</v>
      </c>
      <c r="P73" s="73" t="n">
        <v>154</v>
      </c>
      <c r="Q73" s="73" t="n">
        <v>0</v>
      </c>
      <c r="R73" s="73" t="n">
        <v>32</v>
      </c>
      <c r="T73" s="311" t="s">
        <v>207</v>
      </c>
      <c r="U73" s="73" t="n">
        <v>9600</v>
      </c>
      <c r="V73" s="73" t="n">
        <v>0</v>
      </c>
      <c r="W73" s="73" t="n">
        <v>0</v>
      </c>
      <c r="X73" s="73" t="n">
        <v>0</v>
      </c>
      <c r="Y73" s="73" t="n">
        <v>1038</v>
      </c>
      <c r="Z73" s="73" t="n">
        <v>324</v>
      </c>
      <c r="AA73" s="73" t="n">
        <v>0</v>
      </c>
      <c r="AB73" s="73" t="n">
        <v>0</v>
      </c>
      <c r="AC73" s="73" t="n">
        <v>0</v>
      </c>
      <c r="AD73" s="73" t="n">
        <v>0</v>
      </c>
      <c r="AE73" s="73" t="n">
        <v>306</v>
      </c>
      <c r="AF73" s="73" t="n">
        <v>2305</v>
      </c>
      <c r="AG73" s="73" t="n">
        <v>1</v>
      </c>
      <c r="AH73" s="73" t="n">
        <v>12298</v>
      </c>
      <c r="AI73" s="74" t="n">
        <v>29392</v>
      </c>
    </row>
    <row r="74" customFormat="false" ht="13.5" hidden="false" customHeight="false" outlineLevel="0" collapsed="false">
      <c r="A74" s="93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T74" s="93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9"/>
    </row>
    <row r="76" customFormat="false" ht="12.75" hidden="false" customHeight="false" outlineLevel="0" collapsed="false">
      <c r="A76" s="96" t="s">
        <v>601</v>
      </c>
      <c r="B76" s="96"/>
      <c r="C76" s="96"/>
      <c r="T76" s="96" t="s">
        <v>601</v>
      </c>
      <c r="U76" s="96"/>
      <c r="V76" s="96"/>
    </row>
    <row r="77" customFormat="false" ht="12.75" hidden="false" customHeight="false" outlineLevel="0" collapsed="false">
      <c r="A77" s="96" t="s">
        <v>39</v>
      </c>
      <c r="B77" s="96"/>
      <c r="C77" s="96"/>
      <c r="D77" s="96"/>
      <c r="T77" s="96" t="s">
        <v>39</v>
      </c>
      <c r="U77" s="96"/>
      <c r="V77" s="96"/>
    </row>
    <row r="78" customFormat="false" ht="15.75" hidden="false" customHeight="false" outlineLevel="0" collapsed="false">
      <c r="R78" s="322" t="s">
        <v>67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0" width="60.7"/>
    <col collapsed="false" customWidth="true" hidden="false" outlineLevel="0" max="3" min="2" style="520" width="22.7"/>
    <col collapsed="false" customWidth="true" hidden="false" outlineLevel="0" max="4" min="4" style="521" width="22.7"/>
    <col collapsed="false" customWidth="false" hidden="false" outlineLevel="0" max="257" min="5" style="520" width="11.42"/>
  </cols>
  <sheetData>
    <row r="1" customFormat="false" ht="18" hidden="false" customHeight="false" outlineLevel="0" collapsed="false">
      <c r="A1" s="323" t="s">
        <v>1219</v>
      </c>
      <c r="B1" s="323"/>
      <c r="C1" s="323"/>
      <c r="D1" s="323"/>
    </row>
    <row r="2" customFormat="false" ht="18" hidden="false" customHeight="false" outlineLevel="0" collapsed="false">
      <c r="A2" s="323" t="s">
        <v>1152</v>
      </c>
      <c r="B2" s="323"/>
      <c r="C2" s="323"/>
      <c r="D2" s="323"/>
    </row>
    <row r="3" customFormat="false" ht="18" hidden="false" customHeight="false" outlineLevel="0" collapsed="false">
      <c r="A3" s="323" t="s">
        <v>1220</v>
      </c>
      <c r="B3" s="323"/>
      <c r="C3" s="323"/>
      <c r="D3" s="323"/>
    </row>
    <row r="4" customFormat="false" ht="18" hidden="false" customHeight="false" outlineLevel="0" collapsed="false">
      <c r="A4" s="323" t="s">
        <v>1221</v>
      </c>
      <c r="B4" s="323"/>
      <c r="C4" s="323"/>
      <c r="D4" s="323"/>
    </row>
    <row r="5" customFormat="false" ht="18" hidden="false" customHeight="false" outlineLevel="0" collapsed="false">
      <c r="A5" s="647" t="s">
        <v>554</v>
      </c>
      <c r="B5" s="647"/>
      <c r="C5" s="647"/>
      <c r="D5" s="647"/>
    </row>
    <row r="6" customFormat="false" ht="18" hidden="false" customHeight="true" outlineLevel="0" collapsed="false">
      <c r="A6" s="323" t="s">
        <v>678</v>
      </c>
      <c r="B6" s="323"/>
      <c r="C6" s="323"/>
      <c r="D6" s="323"/>
    </row>
    <row r="7" customFormat="false" ht="13.5" hidden="false" customHeight="false" outlineLevel="0" collapsed="false">
      <c r="A7" s="523"/>
      <c r="B7" s="523"/>
      <c r="C7" s="523"/>
      <c r="D7" s="524"/>
    </row>
    <row r="8" s="526" customFormat="true" ht="12.75" hidden="false" customHeight="true" outlineLevel="0" collapsed="false">
      <c r="A8" s="525" t="s">
        <v>1155</v>
      </c>
      <c r="B8" s="325" t="s">
        <v>679</v>
      </c>
      <c r="C8" s="325" t="s">
        <v>680</v>
      </c>
      <c r="D8" s="326" t="s">
        <v>681</v>
      </c>
    </row>
    <row r="9" s="526" customFormat="true" ht="12.75" hidden="false" customHeight="true" outlineLevel="0" collapsed="false">
      <c r="A9" s="525"/>
      <c r="B9" s="325"/>
      <c r="C9" s="325"/>
      <c r="D9" s="326"/>
    </row>
    <row r="10" s="526" customFormat="true" ht="40.5" hidden="false" customHeight="true" outlineLevel="0" collapsed="false">
      <c r="A10" s="525"/>
      <c r="B10" s="325"/>
      <c r="C10" s="325"/>
      <c r="D10" s="326"/>
    </row>
    <row r="11" s="526" customFormat="true" ht="16.5" hidden="false" customHeight="true" outlineLevel="0" collapsed="false">
      <c r="A11" s="525"/>
      <c r="B11" s="325"/>
      <c r="C11" s="325"/>
      <c r="D11" s="326"/>
    </row>
    <row r="12" customFormat="false" ht="16.5" hidden="false" customHeight="false" outlineLevel="0" collapsed="false">
      <c r="A12" s="527"/>
      <c r="B12" s="527"/>
      <c r="C12" s="527"/>
      <c r="D12" s="528"/>
    </row>
    <row r="13" s="531" customFormat="true" ht="15.75" hidden="false" customHeight="false" outlineLevel="0" collapsed="false">
      <c r="A13" s="359" t="s">
        <v>556</v>
      </c>
      <c r="B13" s="350" t="n">
        <v>12868</v>
      </c>
      <c r="C13" s="350" t="n">
        <v>6745</v>
      </c>
      <c r="D13" s="530" t="n">
        <v>52.4168479950264</v>
      </c>
    </row>
    <row r="14" s="531" customFormat="true" ht="15.75" hidden="false" customHeight="false" outlineLevel="0" collapsed="false">
      <c r="A14" s="357"/>
      <c r="B14" s="359"/>
      <c r="C14" s="529"/>
      <c r="D14" s="530"/>
    </row>
    <row r="15" s="531" customFormat="true" ht="15.75" hidden="false" customHeight="false" outlineLevel="0" collapsed="false">
      <c r="A15" s="349" t="s">
        <v>801</v>
      </c>
      <c r="B15" s="349" t="n">
        <v>7413</v>
      </c>
      <c r="C15" s="349" t="n">
        <v>28</v>
      </c>
      <c r="D15" s="530" t="n">
        <v>0.377714825306893</v>
      </c>
    </row>
    <row r="16" s="531" customFormat="true" ht="15.75" hidden="false" customHeight="false" outlineLevel="0" collapsed="false">
      <c r="A16" s="349" t="s">
        <v>802</v>
      </c>
      <c r="B16" s="349" t="n">
        <v>-9815</v>
      </c>
      <c r="C16" s="349" t="n">
        <v>0</v>
      </c>
      <c r="D16" s="530" t="n">
        <v>0</v>
      </c>
    </row>
    <row r="17" s="531" customFormat="true" ht="15.75" hidden="false" customHeight="false" outlineLevel="0" collapsed="false">
      <c r="A17" s="349" t="s">
        <v>803</v>
      </c>
      <c r="B17" s="349" t="n">
        <v>11834</v>
      </c>
      <c r="C17" s="349" t="n">
        <v>6717</v>
      </c>
      <c r="D17" s="530" t="n">
        <v>56.7601825249282</v>
      </c>
    </row>
    <row r="18" s="531" customFormat="true" ht="15.75" hidden="false" customHeight="false" outlineLevel="0" collapsed="false">
      <c r="A18" s="349" t="s">
        <v>804</v>
      </c>
      <c r="B18" s="349" t="n">
        <v>3436</v>
      </c>
      <c r="C18" s="349" t="n">
        <v>0</v>
      </c>
      <c r="D18" s="530" t="n">
        <v>0</v>
      </c>
    </row>
    <row r="19" s="531" customFormat="true" ht="15.75" hidden="false" customHeight="false" outlineLevel="0" collapsed="false">
      <c r="A19" s="349"/>
      <c r="B19" s="349"/>
      <c r="C19" s="529"/>
      <c r="D19" s="530"/>
    </row>
    <row r="20" s="531" customFormat="true" ht="15.75" hidden="false" customHeight="false" outlineLevel="0" collapsed="false">
      <c r="A20" s="359" t="s">
        <v>1156</v>
      </c>
      <c r="B20" s="350" t="n">
        <v>14641</v>
      </c>
      <c r="C20" s="350" t="n">
        <v>0</v>
      </c>
      <c r="D20" s="530" t="n">
        <v>0</v>
      </c>
    </row>
    <row r="21" s="531" customFormat="true" ht="15.75" hidden="false" customHeight="false" outlineLevel="0" collapsed="false">
      <c r="A21" s="349"/>
      <c r="B21" s="349"/>
      <c r="C21" s="529"/>
      <c r="D21" s="530"/>
    </row>
    <row r="22" s="531" customFormat="true" ht="15.75" hidden="false" customHeight="false" outlineLevel="0" collapsed="false">
      <c r="A22" s="349" t="s">
        <v>1157</v>
      </c>
      <c r="B22" s="529" t="n">
        <v>846</v>
      </c>
      <c r="C22" s="529" t="n">
        <v>0</v>
      </c>
      <c r="D22" s="530" t="n">
        <v>0</v>
      </c>
    </row>
    <row r="23" s="531" customFormat="true" ht="15.75" hidden="false" customHeight="false" outlineLevel="0" collapsed="false">
      <c r="A23" s="349" t="s">
        <v>1158</v>
      </c>
      <c r="B23" s="529" t="n">
        <v>402</v>
      </c>
      <c r="C23" s="529" t="n">
        <v>0</v>
      </c>
      <c r="D23" s="530" t="n">
        <v>0</v>
      </c>
    </row>
    <row r="24" s="531" customFormat="true" ht="15.75" hidden="false" customHeight="false" outlineLevel="0" collapsed="false">
      <c r="A24" s="349" t="s">
        <v>1159</v>
      </c>
      <c r="B24" s="529" t="n">
        <v>13393</v>
      </c>
      <c r="C24" s="529" t="n">
        <v>0</v>
      </c>
      <c r="D24" s="530" t="n">
        <v>0</v>
      </c>
    </row>
    <row r="25" s="531" customFormat="true" ht="15.75" hidden="false" customHeight="false" outlineLevel="0" collapsed="false">
      <c r="A25" s="349"/>
      <c r="B25" s="349"/>
      <c r="C25" s="529"/>
      <c r="D25" s="530"/>
    </row>
    <row r="26" s="531" customFormat="true" ht="15.75" hidden="false" customHeight="false" outlineLevel="0" collapsed="false">
      <c r="A26" s="359" t="s">
        <v>79</v>
      </c>
      <c r="B26" s="350" t="n">
        <v>468</v>
      </c>
      <c r="C26" s="350" t="n">
        <v>0</v>
      </c>
      <c r="D26" s="530" t="n">
        <v>0</v>
      </c>
    </row>
    <row r="27" s="531" customFormat="true" ht="15.75" hidden="false" customHeight="false" outlineLevel="0" collapsed="false">
      <c r="A27" s="349"/>
      <c r="B27" s="349"/>
      <c r="C27" s="529"/>
      <c r="D27" s="530"/>
    </row>
    <row r="28" s="531" customFormat="true" ht="15.75" hidden="false" customHeight="false" outlineLevel="0" collapsed="false">
      <c r="A28" s="349" t="s">
        <v>1160</v>
      </c>
      <c r="B28" s="529" t="n">
        <v>468</v>
      </c>
      <c r="C28" s="529" t="n">
        <v>0</v>
      </c>
      <c r="D28" s="530" t="n">
        <v>0</v>
      </c>
    </row>
    <row r="29" s="531" customFormat="true" ht="15.75" hidden="false" customHeight="false" outlineLevel="0" collapsed="false">
      <c r="A29" s="349"/>
      <c r="B29" s="349"/>
      <c r="C29" s="529"/>
      <c r="D29" s="530"/>
    </row>
    <row r="30" s="531" customFormat="true" ht="15.75" hidden="false" customHeight="false" outlineLevel="0" collapsed="false">
      <c r="A30" s="359" t="s">
        <v>96</v>
      </c>
      <c r="B30" s="350" t="n">
        <v>-64</v>
      </c>
      <c r="C30" s="350" t="n">
        <v>0</v>
      </c>
      <c r="D30" s="530" t="n">
        <v>0</v>
      </c>
    </row>
    <row r="31" s="531" customFormat="true" ht="15.75" hidden="false" customHeight="false" outlineLevel="0" collapsed="false">
      <c r="A31" s="349"/>
      <c r="B31" s="349"/>
      <c r="C31" s="529"/>
      <c r="D31" s="530"/>
    </row>
    <row r="32" s="531" customFormat="true" ht="15.75" hidden="false" customHeight="false" outlineLevel="0" collapsed="false">
      <c r="A32" s="349" t="s">
        <v>1161</v>
      </c>
      <c r="B32" s="529" t="n">
        <v>-64</v>
      </c>
      <c r="C32" s="529" t="n">
        <v>0</v>
      </c>
      <c r="D32" s="530" t="n">
        <v>0</v>
      </c>
    </row>
    <row r="33" s="531" customFormat="true" ht="16.5" hidden="false" customHeight="false" outlineLevel="0" collapsed="false">
      <c r="A33" s="357"/>
      <c r="B33" s="349"/>
      <c r="C33" s="529"/>
      <c r="D33" s="530"/>
    </row>
    <row r="34" s="531" customFormat="true" ht="16.5" hidden="false" customHeight="false" outlineLevel="0" collapsed="false">
      <c r="A34" s="362" t="s">
        <v>806</v>
      </c>
      <c r="B34" s="362" t="n">
        <v>27913</v>
      </c>
      <c r="C34" s="362" t="n">
        <v>6745</v>
      </c>
      <c r="D34" s="541" t="n">
        <v>24.1643678572708</v>
      </c>
    </row>
    <row r="35" s="531" customFormat="true" ht="16.5" hidden="false" customHeight="false" outlineLevel="0" collapsed="false">
      <c r="A35" s="542"/>
      <c r="D35" s="530"/>
    </row>
    <row r="36" s="543" customFormat="true" ht="11.25" hidden="false" customHeight="false" outlineLevel="0" collapsed="false">
      <c r="A36" s="140" t="s">
        <v>1033</v>
      </c>
      <c r="D36" s="544"/>
    </row>
    <row r="37" s="543" customFormat="true" ht="11.25" hidden="false" customHeight="false" outlineLevel="0" collapsed="false">
      <c r="A37" s="140" t="s">
        <v>39</v>
      </c>
      <c r="D37" s="544"/>
    </row>
    <row r="38" customFormat="false" ht="12.75" hidden="false" customHeight="false" outlineLevel="0" collapsed="false">
      <c r="D38" s="545"/>
    </row>
    <row r="39" customFormat="false" ht="12.75" hidden="false" customHeight="false" outlineLevel="0" collapsed="false">
      <c r="D39" s="545"/>
    </row>
    <row r="40" customFormat="false" ht="12.75" hidden="false" customHeight="false" outlineLevel="0" collapsed="false">
      <c r="D40" s="545"/>
    </row>
    <row r="41" customFormat="false" ht="12.75" hidden="false" customHeight="false" outlineLevel="0" collapsed="false">
      <c r="D41" s="545"/>
    </row>
    <row r="42" customFormat="false" ht="12.75" hidden="false" customHeight="false" outlineLevel="0" collapsed="false">
      <c r="D42" s="545"/>
    </row>
    <row r="43" customFormat="false" ht="12.75" hidden="false" customHeight="false" outlineLevel="0" collapsed="false">
      <c r="D43" s="545"/>
    </row>
    <row r="44" customFormat="false" ht="12.75" hidden="false" customHeight="false" outlineLevel="0" collapsed="false">
      <c r="D44" s="545"/>
    </row>
    <row r="45" customFormat="false" ht="12.75" hidden="false" customHeight="false" outlineLevel="0" collapsed="false">
      <c r="D45" s="545"/>
    </row>
    <row r="46" customFormat="false" ht="12.75" hidden="false" customHeight="false" outlineLevel="0" collapsed="false">
      <c r="D46" s="545"/>
    </row>
    <row r="47" customFormat="false" ht="12.75" hidden="false" customHeight="false" outlineLevel="0" collapsed="false">
      <c r="D47" s="545"/>
    </row>
    <row r="48" customFormat="false" ht="12.75" hidden="false" customHeight="false" outlineLevel="0" collapsed="false">
      <c r="D48" s="545"/>
    </row>
    <row r="49" customFormat="false" ht="12.75" hidden="false" customHeight="false" outlineLevel="0" collapsed="false">
      <c r="D49" s="545"/>
    </row>
    <row r="50" customFormat="false" ht="12.75" hidden="false" customHeight="false" outlineLevel="0" collapsed="false">
      <c r="D50" s="545"/>
    </row>
    <row r="51" customFormat="false" ht="12.75" hidden="false" customHeight="false" outlineLevel="0" collapsed="false">
      <c r="D51" s="545"/>
    </row>
    <row r="52" customFormat="false" ht="12.75" hidden="false" customHeight="false" outlineLevel="0" collapsed="false">
      <c r="D52" s="545"/>
    </row>
    <row r="53" customFormat="false" ht="12.75" hidden="false" customHeight="false" outlineLevel="0" collapsed="false">
      <c r="D53" s="545"/>
    </row>
    <row r="54" customFormat="false" ht="12.75" hidden="false" customHeight="false" outlineLevel="0" collapsed="false">
      <c r="D54" s="545"/>
    </row>
    <row r="55" customFormat="false" ht="12.75" hidden="false" customHeight="false" outlineLevel="0" collapsed="false">
      <c r="D55" s="545"/>
    </row>
    <row r="56" customFormat="false" ht="12.75" hidden="false" customHeight="false" outlineLevel="0" collapsed="false">
      <c r="D56" s="545"/>
    </row>
    <row r="57" customFormat="false" ht="12.75" hidden="false" customHeight="false" outlineLevel="0" collapsed="false">
      <c r="D57" s="545"/>
    </row>
    <row r="58" customFormat="false" ht="12.75" hidden="false" customHeight="false" outlineLevel="0" collapsed="false">
      <c r="D58" s="545"/>
    </row>
    <row r="59" customFormat="false" ht="12.75" hidden="false" customHeight="false" outlineLevel="0" collapsed="false">
      <c r="D59" s="545"/>
    </row>
    <row r="60" customFormat="false" ht="12.75" hidden="false" customHeight="false" outlineLevel="0" collapsed="false">
      <c r="D60" s="545"/>
    </row>
    <row r="61" customFormat="false" ht="12.75" hidden="false" customHeight="false" outlineLevel="0" collapsed="false">
      <c r="D61" s="545"/>
    </row>
    <row r="62" customFormat="false" ht="12.75" hidden="false" customHeight="false" outlineLevel="0" collapsed="false">
      <c r="D62" s="545"/>
    </row>
    <row r="63" customFormat="false" ht="12.75" hidden="false" customHeight="false" outlineLevel="0" collapsed="false">
      <c r="D63" s="545"/>
    </row>
    <row r="64" customFormat="false" ht="12.75" hidden="false" customHeight="false" outlineLevel="0" collapsed="false">
      <c r="D64" s="545"/>
    </row>
    <row r="65" customFormat="false" ht="12.75" hidden="false" customHeight="false" outlineLevel="0" collapsed="false">
      <c r="D65" s="545"/>
    </row>
    <row r="66" customFormat="false" ht="12.75" hidden="false" customHeight="false" outlineLevel="0" collapsed="false">
      <c r="D66" s="545"/>
    </row>
    <row r="67" customFormat="false" ht="12.75" hidden="false" customHeight="false" outlineLevel="0" collapsed="false">
      <c r="D67" s="545"/>
    </row>
    <row r="68" customFormat="false" ht="12.75" hidden="false" customHeight="false" outlineLevel="0" collapsed="false">
      <c r="D68" s="545"/>
    </row>
    <row r="69" customFormat="false" ht="12.75" hidden="false" customHeight="false" outlineLevel="0" collapsed="false">
      <c r="D69" s="545"/>
    </row>
    <row r="70" customFormat="false" ht="12.75" hidden="false" customHeight="false" outlineLevel="0" collapsed="false">
      <c r="D70" s="545"/>
    </row>
    <row r="71" customFormat="false" ht="12.75" hidden="false" customHeight="false" outlineLevel="0" collapsed="false">
      <c r="D71" s="545"/>
    </row>
    <row r="72" customFormat="false" ht="12.75" hidden="false" customHeight="false" outlineLevel="0" collapsed="false">
      <c r="D72" s="545"/>
    </row>
    <row r="73" customFormat="false" ht="12.75" hidden="false" customHeight="false" outlineLevel="0" collapsed="false">
      <c r="D73" s="545"/>
    </row>
    <row r="74" customFormat="false" ht="12.75" hidden="false" customHeight="false" outlineLevel="0" collapsed="false">
      <c r="D74" s="545"/>
    </row>
    <row r="75" customFormat="false" ht="12.75" hidden="false" customHeight="false" outlineLevel="0" collapsed="false">
      <c r="D75" s="545"/>
    </row>
    <row r="76" customFormat="false" ht="12.75" hidden="false" customHeight="false" outlineLevel="0" collapsed="false">
      <c r="D76" s="545"/>
    </row>
  </sheetData>
  <mergeCells count="10">
    <mergeCell ref="A1:D1"/>
    <mergeCell ref="A2:D2"/>
    <mergeCell ref="A3:D3"/>
    <mergeCell ref="A4:D4"/>
    <mergeCell ref="A5:D5"/>
    <mergeCell ref="A6:D6"/>
    <mergeCell ref="A8:A11"/>
    <mergeCell ref="B8:B11"/>
    <mergeCell ref="C8:C11"/>
    <mergeCell ref="D8:D11"/>
  </mergeCells>
  <printOptions headings="false" gridLines="false" gridLinesSet="true" horizontalCentered="true" verticalCentered="true"/>
  <pageMargins left="0.7875" right="0.39375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222</v>
      </c>
      <c r="B1" s="323"/>
      <c r="C1" s="323"/>
      <c r="D1" s="323"/>
    </row>
    <row r="2" customFormat="false" ht="18" hidden="false" customHeight="false" outlineLevel="0" collapsed="false">
      <c r="A2" s="323" t="s">
        <v>1152</v>
      </c>
      <c r="B2" s="323"/>
      <c r="C2" s="323"/>
      <c r="D2" s="323"/>
    </row>
    <row r="3" customFormat="false" ht="18" hidden="false" customHeight="false" outlineLevel="0" collapsed="false">
      <c r="A3" s="323" t="s">
        <v>677</v>
      </c>
      <c r="B3" s="323"/>
      <c r="C3" s="323"/>
      <c r="D3" s="323"/>
    </row>
    <row r="4" customFormat="false" ht="18" hidden="false" customHeight="false" outlineLevel="0" collapsed="false">
      <c r="A4" s="76" t="s">
        <v>571</v>
      </c>
      <c r="B4" s="76"/>
      <c r="C4" s="76"/>
      <c r="D4" s="76"/>
    </row>
    <row r="5" customFormat="false" ht="18" hidden="false" customHeight="false" outlineLevel="0" collapsed="false">
      <c r="A5" s="77" t="s">
        <v>678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72</v>
      </c>
      <c r="B7" s="325" t="s">
        <v>679</v>
      </c>
      <c r="C7" s="325" t="s">
        <v>680</v>
      </c>
      <c r="D7" s="326" t="s">
        <v>681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99</v>
      </c>
    </row>
    <row r="13" customFormat="false" ht="12.75" hidden="false" customHeight="false" outlineLevel="0" collapsed="false">
      <c r="A13" s="305" t="s">
        <v>205</v>
      </c>
      <c r="B13" s="306" t="n">
        <v>55707</v>
      </c>
      <c r="C13" s="306" t="n">
        <v>526</v>
      </c>
      <c r="D13" s="327" t="n">
        <v>0.944226039815463</v>
      </c>
    </row>
    <row r="14" customFormat="false" ht="12.75" hidden="false" customHeight="false" outlineLevel="0" collapsed="false">
      <c r="A14" s="308" t="s">
        <v>211</v>
      </c>
      <c r="B14" s="309" t="n">
        <v>25860</v>
      </c>
      <c r="C14" s="309" t="n">
        <v>987</v>
      </c>
      <c r="D14" s="328" t="n">
        <v>3.81670533642691</v>
      </c>
    </row>
    <row r="16" customFormat="false" ht="12.75" hidden="false" customHeight="false" outlineLevel="0" collapsed="false">
      <c r="A16" s="92" t="s">
        <v>600</v>
      </c>
    </row>
    <row r="17" customFormat="false" ht="12.75" hidden="false" customHeight="false" outlineLevel="0" collapsed="false">
      <c r="A17" s="305" t="s">
        <v>205</v>
      </c>
      <c r="B17" s="306" t="n">
        <v>107633</v>
      </c>
      <c r="C17" s="306" t="n">
        <v>1311</v>
      </c>
      <c r="D17" s="327" t="n">
        <v>1.21802792823762</v>
      </c>
    </row>
    <row r="18" customFormat="false" ht="12.75" hidden="false" customHeight="false" outlineLevel="0" collapsed="false">
      <c r="A18" s="305" t="s">
        <v>211</v>
      </c>
      <c r="B18" s="306" t="n">
        <v>41210</v>
      </c>
      <c r="C18" s="306" t="n">
        <v>3093</v>
      </c>
      <c r="D18" s="327" t="n">
        <v>7.5054598398447</v>
      </c>
    </row>
    <row r="20" customFormat="false" ht="12.75" hidden="false" customHeight="false" outlineLevel="0" collapsed="false">
      <c r="A20" s="92" t="s">
        <v>199</v>
      </c>
    </row>
    <row r="21" customFormat="false" ht="12.75" hidden="false" customHeight="false" outlineLevel="0" collapsed="false">
      <c r="A21" s="72" t="s">
        <v>200</v>
      </c>
      <c r="B21" s="73" t="n">
        <v>6934</v>
      </c>
      <c r="C21" s="73" t="n">
        <v>0</v>
      </c>
      <c r="D21" s="329" t="n">
        <v>0</v>
      </c>
    </row>
    <row r="22" customFormat="false" ht="12.75" hidden="false" customHeight="false" outlineLevel="0" collapsed="false">
      <c r="A22" s="72" t="s">
        <v>201</v>
      </c>
      <c r="B22" s="73" t="n">
        <v>15655</v>
      </c>
      <c r="C22" s="73" t="n">
        <v>0</v>
      </c>
      <c r="D22" s="329" t="n">
        <v>0</v>
      </c>
    </row>
    <row r="23" customFormat="false" ht="12.75" hidden="false" customHeight="false" outlineLevel="0" collapsed="false">
      <c r="A23" s="72" t="s">
        <v>202</v>
      </c>
      <c r="B23" s="73" t="n">
        <v>65425</v>
      </c>
      <c r="C23" s="73" t="n">
        <v>0</v>
      </c>
      <c r="D23" s="329" t="n">
        <v>0</v>
      </c>
    </row>
    <row r="24" customFormat="false" ht="12.75" hidden="false" customHeight="false" outlineLevel="0" collapsed="false">
      <c r="A24" s="72" t="s">
        <v>203</v>
      </c>
      <c r="B24" s="73" t="n">
        <v>73030</v>
      </c>
      <c r="C24" s="73" t="n">
        <v>12</v>
      </c>
      <c r="D24" s="329" t="n">
        <v>0.0164316034506367</v>
      </c>
    </row>
    <row r="25" customFormat="false" ht="12.75" hidden="false" customHeight="false" outlineLevel="0" collapsed="false">
      <c r="A25" s="72" t="s">
        <v>204</v>
      </c>
      <c r="B25" s="73" t="n">
        <v>78581</v>
      </c>
      <c r="C25" s="73" t="n">
        <v>12</v>
      </c>
      <c r="D25" s="329" t="n">
        <v>0.0152708670034741</v>
      </c>
    </row>
    <row r="26" customFormat="false" ht="12.75" hidden="false" customHeight="false" outlineLevel="0" collapsed="false">
      <c r="A26" s="305" t="s">
        <v>205</v>
      </c>
      <c r="B26" s="306" t="n">
        <v>94750</v>
      </c>
      <c r="C26" s="306" t="n">
        <v>339</v>
      </c>
      <c r="D26" s="327" t="n">
        <v>0.35778364116095</v>
      </c>
    </row>
    <row r="27" customFormat="false" ht="12.75" hidden="false" customHeight="false" outlineLevel="0" collapsed="false">
      <c r="A27" s="72" t="s">
        <v>206</v>
      </c>
      <c r="B27" s="73" t="n">
        <v>14109</v>
      </c>
      <c r="C27" s="73" t="n">
        <v>0</v>
      </c>
      <c r="D27" s="329" t="n">
        <v>0</v>
      </c>
    </row>
    <row r="28" customFormat="false" ht="12.75" hidden="false" customHeight="false" outlineLevel="0" collapsed="false">
      <c r="A28" s="72" t="s">
        <v>207</v>
      </c>
      <c r="B28" s="73" t="n">
        <v>27056</v>
      </c>
      <c r="C28" s="73" t="n">
        <v>0</v>
      </c>
      <c r="D28" s="329" t="n">
        <v>0</v>
      </c>
    </row>
    <row r="29" customFormat="false" ht="12.75" hidden="false" customHeight="false" outlineLevel="0" collapsed="false">
      <c r="A29" s="72" t="s">
        <v>208</v>
      </c>
      <c r="B29" s="73" t="n">
        <v>35368</v>
      </c>
      <c r="C29" s="73" t="n">
        <v>0</v>
      </c>
      <c r="D29" s="329" t="n">
        <v>0</v>
      </c>
    </row>
    <row r="30" customFormat="false" ht="12.75" hidden="false" customHeight="false" outlineLevel="0" collapsed="false">
      <c r="A30" s="72" t="s">
        <v>209</v>
      </c>
      <c r="B30" s="73" t="n">
        <v>57753</v>
      </c>
      <c r="C30" s="73" t="n">
        <v>0</v>
      </c>
      <c r="D30" s="329" t="n">
        <v>0</v>
      </c>
    </row>
    <row r="31" customFormat="false" ht="12.75" hidden="false" customHeight="false" outlineLevel="0" collapsed="false">
      <c r="A31" s="72" t="s">
        <v>210</v>
      </c>
      <c r="B31" s="73" t="n">
        <v>82215</v>
      </c>
      <c r="C31" s="73" t="n">
        <v>0</v>
      </c>
      <c r="D31" s="329" t="n">
        <v>0</v>
      </c>
    </row>
    <row r="32" customFormat="false" ht="12.75" hidden="false" customHeight="false" outlineLevel="0" collapsed="false">
      <c r="A32" s="305" t="s">
        <v>211</v>
      </c>
      <c r="B32" s="306" t="n">
        <v>60672</v>
      </c>
      <c r="C32" s="306" t="n">
        <v>0</v>
      </c>
      <c r="D32" s="327" t="n">
        <v>0</v>
      </c>
    </row>
    <row r="33" customFormat="false" ht="12.75" hidden="false" customHeight="false" outlineLevel="0" collapsed="false">
      <c r="D33" s="329"/>
    </row>
    <row r="34" customFormat="false" ht="12.75" hidden="false" customHeight="false" outlineLevel="0" collapsed="false">
      <c r="A34" s="92" t="s">
        <v>212</v>
      </c>
      <c r="D34" s="329"/>
    </row>
    <row r="35" customFormat="false" ht="12.75" hidden="false" customHeight="false" outlineLevel="0" collapsed="false">
      <c r="A35" s="72" t="s">
        <v>200</v>
      </c>
      <c r="B35" s="73" t="n">
        <v>34159</v>
      </c>
      <c r="C35" s="73" t="n">
        <v>0</v>
      </c>
      <c r="D35" s="329" t="n">
        <v>0</v>
      </c>
    </row>
    <row r="36" customFormat="false" ht="12.75" hidden="false" customHeight="false" outlineLevel="0" collapsed="false">
      <c r="A36" s="72" t="s">
        <v>201</v>
      </c>
      <c r="B36" s="73" t="n">
        <v>59019</v>
      </c>
      <c r="C36" s="73" t="n">
        <v>0</v>
      </c>
      <c r="D36" s="329" t="n">
        <v>0</v>
      </c>
    </row>
    <row r="37" customFormat="false" ht="12.75" hidden="false" customHeight="false" outlineLevel="0" collapsed="false">
      <c r="A37" s="72" t="s">
        <v>202</v>
      </c>
      <c r="B37" s="73" t="n">
        <v>80634</v>
      </c>
      <c r="C37" s="73" t="n">
        <v>1</v>
      </c>
      <c r="D37" s="329" t="n">
        <v>0.00124017163975494</v>
      </c>
    </row>
    <row r="38" customFormat="false" ht="12.75" hidden="false" customHeight="false" outlineLevel="0" collapsed="false">
      <c r="A38" s="72" t="s">
        <v>203</v>
      </c>
      <c r="B38" s="73" t="n">
        <v>110090</v>
      </c>
      <c r="C38" s="73" t="n">
        <v>1</v>
      </c>
      <c r="D38" s="329" t="n">
        <v>0.000908347715505496</v>
      </c>
    </row>
    <row r="39" customFormat="false" ht="12.75" hidden="false" customHeight="false" outlineLevel="0" collapsed="false">
      <c r="A39" s="72" t="s">
        <v>204</v>
      </c>
      <c r="B39" s="73" t="n">
        <v>156298</v>
      </c>
      <c r="C39" s="73" t="n">
        <v>7913</v>
      </c>
      <c r="D39" s="329" t="n">
        <v>5.06276471867842</v>
      </c>
    </row>
    <row r="40" customFormat="false" ht="12.75" hidden="false" customHeight="false" outlineLevel="0" collapsed="false">
      <c r="A40" s="305" t="s">
        <v>205</v>
      </c>
      <c r="B40" s="306" t="n">
        <v>162252</v>
      </c>
      <c r="C40" s="306" t="n">
        <v>12622</v>
      </c>
      <c r="D40" s="327" t="n">
        <v>7.77925695831176</v>
      </c>
    </row>
    <row r="41" customFormat="false" ht="12.75" hidden="false" customHeight="false" outlineLevel="0" collapsed="false">
      <c r="A41" s="311" t="s">
        <v>206</v>
      </c>
      <c r="B41" s="73" t="n">
        <v>33678</v>
      </c>
      <c r="C41" s="73" t="n">
        <v>2606</v>
      </c>
      <c r="D41" s="329" t="n">
        <v>7.73798919175723</v>
      </c>
    </row>
    <row r="42" customFormat="false" ht="12.75" hidden="false" customHeight="false" outlineLevel="0" collapsed="false">
      <c r="A42" s="311" t="s">
        <v>207</v>
      </c>
      <c r="B42" s="73" t="n">
        <v>62261</v>
      </c>
      <c r="C42" s="73" t="n">
        <v>1057</v>
      </c>
      <c r="D42" s="329" t="n">
        <v>1.69769197410899</v>
      </c>
    </row>
    <row r="43" customFormat="false" ht="12.75" hidden="false" customHeight="false" outlineLevel="0" collapsed="false">
      <c r="A43" s="311" t="s">
        <v>208</v>
      </c>
      <c r="B43" s="73" t="n">
        <v>104476</v>
      </c>
      <c r="C43" s="73" t="n">
        <v>1925</v>
      </c>
      <c r="D43" s="329" t="n">
        <v>1.84252842758145</v>
      </c>
    </row>
    <row r="44" customFormat="false" ht="12.75" hidden="false" customHeight="false" outlineLevel="0" collapsed="false">
      <c r="A44" s="311" t="s">
        <v>209</v>
      </c>
      <c r="B44" s="73" t="n">
        <v>133984</v>
      </c>
      <c r="C44" s="73" t="n">
        <v>4157</v>
      </c>
      <c r="D44" s="329" t="n">
        <v>3.10260926677812</v>
      </c>
    </row>
    <row r="45" customFormat="false" ht="12.75" hidden="false" customHeight="false" outlineLevel="0" collapsed="false">
      <c r="A45" s="311" t="s">
        <v>210</v>
      </c>
      <c r="B45" s="73" t="n">
        <v>162941</v>
      </c>
      <c r="C45" s="73" t="n">
        <v>6388</v>
      </c>
      <c r="D45" s="329" t="n">
        <v>3.92043745895754</v>
      </c>
    </row>
    <row r="46" customFormat="false" ht="12.75" hidden="false" customHeight="false" outlineLevel="0" collapsed="false">
      <c r="A46" s="305" t="s">
        <v>211</v>
      </c>
      <c r="B46" s="306" t="n">
        <v>167415</v>
      </c>
      <c r="C46" s="306" t="n">
        <v>3497</v>
      </c>
      <c r="D46" s="327" t="n">
        <v>2.08882119284413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2" t="s">
        <v>213</v>
      </c>
      <c r="D48" s="329"/>
    </row>
    <row r="49" customFormat="false" ht="12.75" hidden="false" customHeight="false" outlineLevel="0" collapsed="false">
      <c r="A49" s="311" t="s">
        <v>200</v>
      </c>
      <c r="B49" s="73" t="n">
        <v>14761</v>
      </c>
      <c r="C49" s="73" t="n">
        <v>700</v>
      </c>
      <c r="D49" s="329" t="n">
        <v>4.74222613644062</v>
      </c>
    </row>
    <row r="50" customFormat="false" ht="12.75" hidden="false" customHeight="false" outlineLevel="0" collapsed="false">
      <c r="A50" s="311" t="s">
        <v>201</v>
      </c>
      <c r="B50" s="73" t="n">
        <v>31077</v>
      </c>
      <c r="C50" s="73" t="n">
        <v>3768</v>
      </c>
      <c r="D50" s="329" t="n">
        <v>12.1247224635583</v>
      </c>
    </row>
    <row r="51" customFormat="false" ht="12.75" hidden="false" customHeight="false" outlineLevel="0" collapsed="false">
      <c r="A51" s="311" t="s">
        <v>202</v>
      </c>
      <c r="B51" s="73" t="n">
        <v>59651</v>
      </c>
      <c r="C51" s="73" t="n">
        <v>4809</v>
      </c>
      <c r="D51" s="329" t="n">
        <v>8.06189334629763</v>
      </c>
    </row>
    <row r="52" customFormat="false" ht="12.75" hidden="false" customHeight="false" outlineLevel="0" collapsed="false">
      <c r="A52" s="311" t="s">
        <v>203</v>
      </c>
      <c r="B52" s="73" t="n">
        <v>96580</v>
      </c>
      <c r="C52" s="73" t="n">
        <v>7617</v>
      </c>
      <c r="D52" s="329" t="n">
        <v>7.886726030234</v>
      </c>
    </row>
    <row r="53" customFormat="false" ht="12.75" hidden="false" customHeight="false" outlineLevel="0" collapsed="false">
      <c r="A53" s="311" t="s">
        <v>204</v>
      </c>
      <c r="B53" s="73" t="n">
        <v>124817</v>
      </c>
      <c r="C53" s="73" t="n">
        <v>11279</v>
      </c>
      <c r="D53" s="329" t="n">
        <v>9.03642933254284</v>
      </c>
    </row>
    <row r="54" customFormat="false" ht="12.75" hidden="false" customHeight="false" outlineLevel="0" collapsed="false">
      <c r="A54" s="305" t="s">
        <v>205</v>
      </c>
      <c r="B54" s="306" t="n">
        <v>87980</v>
      </c>
      <c r="C54" s="306" t="n">
        <v>16411</v>
      </c>
      <c r="D54" s="327" t="n">
        <v>18.6531029779495</v>
      </c>
    </row>
    <row r="55" customFormat="false" ht="12.75" hidden="false" customHeight="false" outlineLevel="0" collapsed="false">
      <c r="A55" s="311" t="s">
        <v>206</v>
      </c>
      <c r="B55" s="73" t="n">
        <v>33704</v>
      </c>
      <c r="C55" s="73" t="n">
        <v>2923</v>
      </c>
      <c r="D55" s="329" t="n">
        <v>8.6725611203418</v>
      </c>
    </row>
    <row r="56" customFormat="false" ht="12.75" hidden="false" customHeight="false" outlineLevel="0" collapsed="false">
      <c r="A56" s="311" t="s">
        <v>207</v>
      </c>
      <c r="B56" s="73" t="n">
        <v>55067</v>
      </c>
      <c r="C56" s="73" t="n">
        <v>5238</v>
      </c>
      <c r="D56" s="329" t="n">
        <v>9.51204895854141</v>
      </c>
    </row>
    <row r="57" customFormat="false" ht="12.75" hidden="false" customHeight="false" outlineLevel="0" collapsed="false">
      <c r="A57" s="311" t="s">
        <v>208</v>
      </c>
      <c r="B57" s="73" t="n">
        <v>90325</v>
      </c>
      <c r="C57" s="73" t="n">
        <v>7706</v>
      </c>
      <c r="D57" s="329" t="n">
        <v>8.53141433711597</v>
      </c>
    </row>
    <row r="58" customFormat="false" ht="12.75" hidden="false" customHeight="false" outlineLevel="0" collapsed="false">
      <c r="A58" s="311" t="s">
        <v>209</v>
      </c>
      <c r="B58" s="73" t="n">
        <v>104379</v>
      </c>
      <c r="C58" s="73" t="n">
        <v>8411</v>
      </c>
      <c r="D58" s="329" t="n">
        <v>8.05813429904483</v>
      </c>
    </row>
    <row r="59" customFormat="false" ht="12.75" hidden="false" customHeight="false" outlineLevel="0" collapsed="false">
      <c r="A59" s="311" t="s">
        <v>210</v>
      </c>
      <c r="B59" s="73" t="n">
        <v>132816</v>
      </c>
      <c r="C59" s="73" t="n">
        <v>11278</v>
      </c>
      <c r="D59" s="329" t="n">
        <v>8.49144681363691</v>
      </c>
    </row>
    <row r="60" customFormat="false" ht="12.75" hidden="false" customHeight="false" outlineLevel="0" collapsed="false">
      <c r="A60" s="305" t="s">
        <v>211</v>
      </c>
      <c r="B60" s="306" t="n">
        <v>181061</v>
      </c>
      <c r="C60" s="306" t="n">
        <v>13607</v>
      </c>
      <c r="D60" s="327" t="n">
        <v>7.51514682896924</v>
      </c>
    </row>
    <row r="61" customFormat="false" ht="12.75" hidden="false" customHeight="false" outlineLevel="0" collapsed="false">
      <c r="A61" s="311"/>
      <c r="D61" s="329"/>
    </row>
    <row r="62" customFormat="false" ht="12.75" hidden="false" customHeight="false" outlineLevel="0" collapsed="false">
      <c r="A62" s="92" t="s">
        <v>214</v>
      </c>
      <c r="D62" s="329"/>
    </row>
    <row r="63" customFormat="false" ht="12.75" hidden="false" customHeight="false" outlineLevel="0" collapsed="false">
      <c r="A63" s="311" t="s">
        <v>200</v>
      </c>
      <c r="B63" s="73" t="n">
        <v>24810</v>
      </c>
      <c r="C63" s="73" t="n">
        <v>3218</v>
      </c>
      <c r="D63" s="329" t="n">
        <v>12.9705763804917</v>
      </c>
    </row>
    <row r="64" customFormat="false" ht="12.75" hidden="false" customHeight="false" outlineLevel="0" collapsed="false">
      <c r="A64" s="311" t="s">
        <v>201</v>
      </c>
      <c r="B64" s="73" t="n">
        <v>49123</v>
      </c>
      <c r="C64" s="73" t="n">
        <v>7886</v>
      </c>
      <c r="D64" s="329" t="n">
        <v>16.053579789508</v>
      </c>
    </row>
    <row r="65" customFormat="false" ht="12.75" hidden="false" customHeight="false" outlineLevel="0" collapsed="false">
      <c r="A65" s="311" t="s">
        <v>202</v>
      </c>
      <c r="B65" s="73" t="n">
        <v>81977</v>
      </c>
      <c r="C65" s="73" t="n">
        <v>12031</v>
      </c>
      <c r="D65" s="329" t="n">
        <v>14.6760676775193</v>
      </c>
    </row>
    <row r="66" customFormat="false" ht="12.75" hidden="false" customHeight="false" outlineLevel="0" collapsed="false">
      <c r="A66" s="311" t="s">
        <v>203</v>
      </c>
      <c r="B66" s="73" t="n">
        <v>48456</v>
      </c>
      <c r="C66" s="73" t="n">
        <v>12318</v>
      </c>
      <c r="D66" s="329" t="n">
        <v>25.4210004952947</v>
      </c>
    </row>
    <row r="67" customFormat="false" ht="12.75" hidden="false" customHeight="false" outlineLevel="0" collapsed="false">
      <c r="A67" s="311" t="s">
        <v>204</v>
      </c>
      <c r="B67" s="73" t="n">
        <v>119054</v>
      </c>
      <c r="C67" s="73" t="n">
        <v>15056</v>
      </c>
      <c r="D67" s="329" t="n">
        <v>12.6463621549885</v>
      </c>
    </row>
    <row r="68" customFormat="false" ht="12.75" hidden="false" customHeight="false" outlineLevel="0" collapsed="false">
      <c r="A68" s="305" t="s">
        <v>205</v>
      </c>
      <c r="B68" s="306" t="n">
        <v>125510</v>
      </c>
      <c r="C68" s="306" t="n">
        <v>23722</v>
      </c>
      <c r="D68" s="327" t="n">
        <v>18.9004860170504</v>
      </c>
    </row>
    <row r="69" customFormat="false" ht="12.75" hidden="false" customHeight="false" outlineLevel="0" collapsed="false">
      <c r="A69" s="311" t="s">
        <v>206</v>
      </c>
      <c r="B69" s="73" t="n">
        <v>18569</v>
      </c>
      <c r="C69" s="73" t="n">
        <v>5299</v>
      </c>
      <c r="D69" s="329" t="n">
        <v>28.5368086595939</v>
      </c>
    </row>
    <row r="70" customFormat="false" ht="12.75" hidden="false" customHeight="false" outlineLevel="0" collapsed="false">
      <c r="A70" s="311" t="s">
        <v>207</v>
      </c>
      <c r="B70" s="73" t="n">
        <v>27913</v>
      </c>
      <c r="C70" s="73" t="n">
        <v>6745</v>
      </c>
      <c r="D70" s="329" t="n">
        <v>24.1643678572708</v>
      </c>
    </row>
    <row r="71" customFormat="false" ht="13.5" hidden="false" customHeight="false" outlineLevel="0" collapsed="false">
      <c r="A71" s="93"/>
      <c r="B71" s="108"/>
      <c r="C71" s="108"/>
      <c r="D71" s="109"/>
    </row>
    <row r="73" customFormat="false" ht="12.75" hidden="false" customHeight="false" outlineLevel="0" collapsed="false">
      <c r="A73" s="96" t="s">
        <v>601</v>
      </c>
      <c r="B73" s="96"/>
    </row>
    <row r="74" customFormat="false" ht="12.75" hidden="false" customHeight="false" outlineLevel="0" collapsed="false">
      <c r="A74" s="96" t="s">
        <v>39</v>
      </c>
      <c r="B74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223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152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88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89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90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8" customFormat="true" ht="39.95" hidden="false" customHeight="true" outlineLevel="0" collapsed="false">
      <c r="A7" s="47" t="s">
        <v>691</v>
      </c>
      <c r="B7" s="334" t="s">
        <v>692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693</v>
      </c>
      <c r="E8" s="48" t="s">
        <v>694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3" t="s">
        <v>695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96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97</v>
      </c>
      <c r="B12" s="336" t="n">
        <v>0.130511998157415</v>
      </c>
      <c r="C12" s="336" t="n">
        <v>0.101798599583248</v>
      </c>
      <c r="D12" s="337" t="n">
        <v>0.204996614405155</v>
      </c>
      <c r="E12" s="337" t="n">
        <v>0.211506055053289</v>
      </c>
      <c r="F12" s="337" t="n">
        <v>0.220509175465555</v>
      </c>
    </row>
    <row r="13" s="58" customFormat="true" ht="35.25" hidden="false" customHeight="false" outlineLevel="0" collapsed="false">
      <c r="A13" s="54" t="s">
        <v>698</v>
      </c>
      <c r="B13" s="336" t="n">
        <v>0.106037062682466</v>
      </c>
      <c r="C13" s="337" t="n">
        <v>0.0976373672703832</v>
      </c>
      <c r="D13" s="337" t="n">
        <v>0.119655399063189</v>
      </c>
      <c r="E13" s="337" t="n">
        <v>0.129276779322127</v>
      </c>
      <c r="F13" s="337" t="n">
        <v>0.127720110051281</v>
      </c>
    </row>
    <row r="14" s="58" customFormat="true" ht="35.25" hidden="false" customHeight="false" outlineLevel="0" collapsed="false">
      <c r="A14" s="54" t="s">
        <v>699</v>
      </c>
      <c r="B14" s="336" t="n">
        <v>0.106037062682466</v>
      </c>
      <c r="C14" s="337" t="n">
        <v>0.0976373672703832</v>
      </c>
      <c r="D14" s="337" t="n">
        <v>0.119655399063189</v>
      </c>
      <c r="E14" s="337" t="n">
        <v>0.129276779322127</v>
      </c>
      <c r="F14" s="337" t="n">
        <v>0.127720110051281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3" t="s">
        <v>700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701</v>
      </c>
      <c r="B17" s="337" t="n">
        <v>0.884131309399976</v>
      </c>
      <c r="C17" s="337" t="n">
        <v>0.917229992612217</v>
      </c>
      <c r="D17" s="337" t="n">
        <v>0.951826699458343</v>
      </c>
      <c r="E17" s="337" t="n">
        <v>1.14246615189338</v>
      </c>
      <c r="F17" s="337" t="n">
        <v>0.979375670757314</v>
      </c>
    </row>
    <row r="18" s="54" customFormat="true" ht="35.25" hidden="false" customHeight="false" outlineLevel="0" collapsed="false">
      <c r="A18" s="54" t="s">
        <v>702</v>
      </c>
      <c r="B18" s="337" t="n">
        <v>0.0935620463099527</v>
      </c>
      <c r="C18" s="337" t="n">
        <v>0.0842378479704174</v>
      </c>
      <c r="D18" s="337" t="n">
        <v>0.0596019436716085</v>
      </c>
      <c r="E18" s="337" t="n">
        <v>0.0498650225204213</v>
      </c>
      <c r="F18" s="337" t="n">
        <v>0.056808448975216</v>
      </c>
    </row>
    <row r="19" s="54" customFormat="true" ht="35.25" hidden="false" customHeight="false" outlineLevel="0" collapsed="false">
      <c r="A19" s="54" t="s">
        <v>703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04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05</v>
      </c>
      <c r="B21" s="337" t="n">
        <v>0.33504572095187</v>
      </c>
      <c r="C21" s="337" t="n">
        <v>0.328938993481347</v>
      </c>
      <c r="D21" s="337" t="n">
        <v>0.32308148784541</v>
      </c>
      <c r="E21" s="337" t="n">
        <v>0.315640278506225</v>
      </c>
      <c r="F21" s="337" t="n">
        <v>0.308010716141247</v>
      </c>
    </row>
    <row r="22" s="54" customFormat="true" ht="35.25" hidden="false" customHeight="false" outlineLevel="0" collapsed="false">
      <c r="A22" s="54" t="s">
        <v>706</v>
      </c>
      <c r="B22" s="337" t="n">
        <v>0.185132509272099</v>
      </c>
      <c r="C22" s="337" t="n">
        <v>0.187797490785584</v>
      </c>
      <c r="D22" s="337" t="n">
        <v>0.213544809291893</v>
      </c>
      <c r="E22" s="337" t="n">
        <v>0.197920928151895</v>
      </c>
      <c r="F22" s="337" t="n">
        <v>0.204095307211365</v>
      </c>
    </row>
    <row r="23" s="54" customFormat="true" ht="35.25" hidden="false" customHeight="false" outlineLevel="0" collapsed="false">
      <c r="A23" s="54" t="s">
        <v>707</v>
      </c>
      <c r="B23" s="337" t="n">
        <v>0.0508213835199226</v>
      </c>
      <c r="C23" s="337" t="n">
        <v>0.0509354553865534</v>
      </c>
      <c r="D23" s="337" t="n">
        <v>0.05825368479439</v>
      </c>
      <c r="E23" s="337" t="n">
        <v>0.05673438561594</v>
      </c>
      <c r="F23" s="337" t="n">
        <v>0.0592780742048013</v>
      </c>
    </row>
    <row r="24" s="54" customFormat="true" ht="35.25" hidden="false" customHeight="false" outlineLevel="0" collapsed="false">
      <c r="A24" s="54" t="s">
        <v>708</v>
      </c>
      <c r="B24" s="337" t="n">
        <v>0.134311125752176</v>
      </c>
      <c r="C24" s="337" t="n">
        <v>0.13686203539903</v>
      </c>
      <c r="D24" s="337" t="n">
        <v>0.155291124497503</v>
      </c>
      <c r="E24" s="337" t="n">
        <v>0.141186542535955</v>
      </c>
      <c r="F24" s="337" t="n">
        <v>0.144817233006563</v>
      </c>
    </row>
    <row r="25" s="54" customFormat="true" ht="35.25" hidden="false" customHeight="false" outlineLevel="0" collapsed="false">
      <c r="A25" s="54" t="s">
        <v>709</v>
      </c>
      <c r="B25" s="337" t="n">
        <v>0.22453352452842</v>
      </c>
      <c r="C25" s="337" t="n">
        <v>0.225213596651166</v>
      </c>
      <c r="D25" s="337" t="n">
        <v>0.230445983842593</v>
      </c>
      <c r="E25" s="337" t="n">
        <v>0.192480951676117</v>
      </c>
      <c r="F25" s="337" t="n">
        <v>0.218867701130873</v>
      </c>
    </row>
    <row r="26" s="54" customFormat="true" ht="35.25" hidden="false" customHeight="false" outlineLevel="0" collapsed="false">
      <c r="A26" s="54" t="s">
        <v>710</v>
      </c>
      <c r="B26" s="337" t="n">
        <v>0.0422320657355547</v>
      </c>
      <c r="C26" s="337" t="n">
        <v>0.0451491334078724</v>
      </c>
      <c r="D26" s="337" t="n">
        <v>0.0833619894623682</v>
      </c>
      <c r="E26" s="337" t="n">
        <v>0.148107002247262</v>
      </c>
      <c r="F26" s="337" t="n">
        <v>0.124597820721407</v>
      </c>
    </row>
    <row r="27" s="54" customFormat="true" ht="35.25" hidden="false" customHeight="false" outlineLevel="0" collapsed="false">
      <c r="A27" s="54" t="s">
        <v>711</v>
      </c>
      <c r="B27" s="337" t="n">
        <v>0.206968922073589</v>
      </c>
      <c r="C27" s="337" t="n">
        <v>0.206782955665322</v>
      </c>
      <c r="D27" s="337" t="n">
        <v>0.144576131012943</v>
      </c>
      <c r="E27" s="337" t="n">
        <v>0.139839899468233</v>
      </c>
      <c r="F27" s="337" t="n">
        <v>0.138220373627642</v>
      </c>
    </row>
    <row r="28" s="54" customFormat="true" ht="35.25" hidden="false" customHeight="false" outlineLevel="0" collapsed="false">
      <c r="A28" s="54" t="s">
        <v>712</v>
      </c>
      <c r="B28" s="337" t="n">
        <v>0.00608725743846691</v>
      </c>
      <c r="C28" s="337" t="n">
        <v>0.00611783000870962</v>
      </c>
      <c r="D28" s="337" t="n">
        <v>0.00498959854479269</v>
      </c>
      <c r="E28" s="337" t="n">
        <v>0.00601093995026816</v>
      </c>
      <c r="F28" s="337" t="n">
        <v>0.00620808116746563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3" t="s">
        <v>713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14</v>
      </c>
      <c r="B31" s="337" t="n">
        <v>1.7799064070197</v>
      </c>
      <c r="C31" s="336" t="n">
        <v>1.83605418278922</v>
      </c>
      <c r="D31" s="336" t="n">
        <v>1.95451181534743</v>
      </c>
      <c r="E31" s="336" t="n">
        <v>2.25842919120629</v>
      </c>
      <c r="F31" s="336" t="n">
        <v>2.28902544402321</v>
      </c>
    </row>
    <row r="32" s="54" customFormat="true" ht="35.25" hidden="false" customHeight="false" outlineLevel="0" collapsed="false">
      <c r="A32" s="54" t="s">
        <v>715</v>
      </c>
      <c r="B32" s="337" t="n">
        <v>0.303580071074618</v>
      </c>
      <c r="C32" s="337" t="n">
        <v>0.317665432588935</v>
      </c>
      <c r="D32" s="337" t="n">
        <v>0.34638309403508</v>
      </c>
      <c r="E32" s="337" t="n">
        <v>0.402588390087771</v>
      </c>
      <c r="F32" s="337" t="n">
        <v>0.404774149670947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3" t="s">
        <v>716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17</v>
      </c>
      <c r="B35" s="337" t="n">
        <v>0.00573155263555475</v>
      </c>
      <c r="C35" s="337" t="n">
        <v>0.00634886037207371</v>
      </c>
      <c r="D35" s="337" t="n">
        <v>0.0110382171420317</v>
      </c>
      <c r="E35" s="337" t="n">
        <v>0.00701736977716721</v>
      </c>
      <c r="F35" s="337" t="n">
        <v>0.0106560440448792</v>
      </c>
    </row>
    <row r="36" s="54" customFormat="true" ht="35.25" hidden="false" customHeight="false" outlineLevel="0" collapsed="false">
      <c r="A36" s="54" t="s">
        <v>718</v>
      </c>
      <c r="B36" s="337" t="n">
        <v>0.0652830312382377</v>
      </c>
      <c r="C36" s="337" t="n">
        <v>0.0725621841294222</v>
      </c>
      <c r="D36" s="337" t="n">
        <v>0.110703538976633</v>
      </c>
      <c r="E36" s="337" t="n">
        <v>0.0656402420569336</v>
      </c>
      <c r="F36" s="337" t="n">
        <v>0.102055740635411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3" t="s">
        <v>719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20</v>
      </c>
      <c r="B39" s="337" t="n">
        <v>0.262010051102294</v>
      </c>
      <c r="C39" s="337" t="n">
        <v>0.23665759970919</v>
      </c>
      <c r="D39" s="337" t="n">
        <v>0.225180255716687</v>
      </c>
      <c r="E39" s="337" t="n">
        <v>0.160297360848781</v>
      </c>
      <c r="F39" s="337" t="n">
        <v>0.187408903146097</v>
      </c>
    </row>
    <row r="40" s="54" customFormat="true" ht="35.25" hidden="false" customHeight="false" outlineLevel="0" collapsed="false">
      <c r="A40" s="54" t="s">
        <v>721</v>
      </c>
      <c r="B40" s="337" t="n">
        <v>0.262010051102294</v>
      </c>
      <c r="C40" s="337" t="n">
        <v>0.23665759970919</v>
      </c>
      <c r="D40" s="337" t="n">
        <v>0.225180255716687</v>
      </c>
      <c r="E40" s="337" t="n">
        <v>0.160297360848781</v>
      </c>
      <c r="F40" s="337" t="n">
        <v>0.187408903146097</v>
      </c>
    </row>
    <row r="41" s="54" customFormat="true" ht="35.25" hidden="false" customHeight="false" outlineLevel="0" collapsed="false">
      <c r="A41" s="54" t="s">
        <v>722</v>
      </c>
      <c r="B41" s="337" t="n">
        <v>0.555821619680218</v>
      </c>
      <c r="C41" s="337" t="n">
        <v>0.531476518141471</v>
      </c>
      <c r="D41" s="337" t="n">
        <v>0.467097477530013</v>
      </c>
      <c r="E41" s="337" t="n">
        <v>0.450818665794161</v>
      </c>
      <c r="F41" s="337" t="n">
        <v>0.510841727477783</v>
      </c>
    </row>
    <row r="42" s="54" customFormat="true" ht="35.25" hidden="false" customHeight="false" outlineLevel="0" collapsed="false">
      <c r="A42" s="54" t="s">
        <v>723</v>
      </c>
      <c r="B42" s="337" t="n">
        <v>0.882485253075421</v>
      </c>
      <c r="C42" s="337" t="n">
        <v>0.882936037042005</v>
      </c>
      <c r="D42" s="337" t="n">
        <v>0.891339014375844</v>
      </c>
      <c r="E42" s="337" t="n">
        <v>0.892130736610096</v>
      </c>
      <c r="F42" s="337" t="n">
        <v>0.904430636516736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3" t="s">
        <v>724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725</v>
      </c>
      <c r="B45" s="337" t="n">
        <v>0.307022037205973</v>
      </c>
      <c r="C45" s="337" t="n">
        <v>0.305423560168814</v>
      </c>
      <c r="D45" s="337" t="n">
        <v>0.278235674953817</v>
      </c>
      <c r="E45" s="337" t="n">
        <v>0.265629574748345</v>
      </c>
      <c r="F45" s="337" t="n">
        <v>0.268936411919187</v>
      </c>
    </row>
    <row r="46" s="54" customFormat="true" ht="35.25" hidden="false" customHeight="false" outlineLevel="0" collapsed="false">
      <c r="A46" s="54" t="s">
        <v>726</v>
      </c>
      <c r="B46" s="337" t="n">
        <v>0.314125578600435</v>
      </c>
      <c r="C46" s="337" t="n">
        <v>0.327809837245368</v>
      </c>
      <c r="D46" s="337" t="n">
        <v>0.321771723301932</v>
      </c>
      <c r="E46" s="337" t="n">
        <v>0.304182786607355</v>
      </c>
      <c r="F46" s="337" t="n">
        <v>0.319461414569357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1" t="s">
        <v>727</v>
      </c>
      <c r="B50" s="241"/>
      <c r="C50" s="241"/>
      <c r="D50" s="241"/>
      <c r="E50" s="60"/>
      <c r="F50" s="60"/>
    </row>
    <row r="51" s="54" customFormat="true" ht="34.5" hidden="false" customHeight="false" outlineLevel="0" collapsed="false">
      <c r="A51" s="241" t="s">
        <v>728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29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730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731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1224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1225</v>
      </c>
      <c r="B56" s="69"/>
      <c r="C56" s="69"/>
      <c r="D56" s="69"/>
      <c r="E56" s="69"/>
      <c r="F56" s="69"/>
    </row>
    <row r="57" s="58" customFormat="true" ht="30" hidden="false" customHeight="false" outlineLevel="0" collapsed="false">
      <c r="A57" s="69" t="s">
        <v>1226</v>
      </c>
      <c r="B57" s="69"/>
      <c r="C57" s="69"/>
      <c r="D57" s="69"/>
      <c r="E57" s="60"/>
      <c r="F57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2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184797</v>
      </c>
      <c r="C10" s="55" t="n">
        <v>267429</v>
      </c>
      <c r="D10" s="55" t="n">
        <v>145026</v>
      </c>
      <c r="E10" s="55" t="n">
        <v>90139</v>
      </c>
      <c r="F10" s="56"/>
      <c r="G10" s="57" t="n">
        <v>-30.8986684316211</v>
      </c>
      <c r="H10" s="57" t="n">
        <v>27.4233585701874</v>
      </c>
      <c r="I10" s="57" t="n">
        <v>105.01336824238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203683</v>
      </c>
      <c r="C12" s="55" t="n">
        <v>216721</v>
      </c>
      <c r="D12" s="55" t="n">
        <v>297197</v>
      </c>
      <c r="E12" s="55" t="n">
        <v>296529</v>
      </c>
      <c r="F12" s="56"/>
      <c r="G12" s="57" t="n">
        <v>-6.01602982636662</v>
      </c>
      <c r="H12" s="57" t="n">
        <v>-31.4653243471502</v>
      </c>
      <c r="I12" s="57" t="n">
        <v>-31.310934175072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530127</v>
      </c>
      <c r="C14" s="55" t="n">
        <v>496820</v>
      </c>
      <c r="D14" s="55" t="n">
        <v>462163</v>
      </c>
      <c r="E14" s="55" t="n">
        <v>252305</v>
      </c>
      <c r="F14" s="56"/>
      <c r="G14" s="57" t="n">
        <v>6.70403767964253</v>
      </c>
      <c r="H14" s="57" t="n">
        <v>14.7056341593767</v>
      </c>
      <c r="I14" s="57" t="n">
        <v>110.113553040962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530366</v>
      </c>
      <c r="C16" s="55" t="n">
        <v>497325</v>
      </c>
      <c r="D16" s="55" t="n">
        <v>463748</v>
      </c>
      <c r="E16" s="55" t="n">
        <v>248756</v>
      </c>
      <c r="F16" s="56"/>
      <c r="G16" s="57" t="n">
        <v>6.64374403056351</v>
      </c>
      <c r="H16" s="57" t="n">
        <v>14.365129337485</v>
      </c>
      <c r="I16" s="57" t="n">
        <v>113.207319622441</v>
      </c>
    </row>
    <row r="17" s="54" customFormat="true" ht="35.25" hidden="false" customHeight="false" outlineLevel="0" collapsed="false">
      <c r="A17" s="54" t="s">
        <v>134</v>
      </c>
      <c r="B17" s="55" t="n">
        <v>168</v>
      </c>
      <c r="C17" s="55" t="n">
        <v>229</v>
      </c>
      <c r="D17" s="55" t="n">
        <v>160</v>
      </c>
      <c r="E17" s="55" t="n">
        <v>158</v>
      </c>
      <c r="F17" s="56"/>
      <c r="G17" s="57" t="n">
        <v>-26.6375545851528</v>
      </c>
      <c r="H17" s="57" t="n">
        <v>5</v>
      </c>
      <c r="I17" s="57" t="n">
        <v>6.32911392405063</v>
      </c>
    </row>
    <row r="18" s="54" customFormat="true" ht="35.25" hidden="false" customHeight="false" outlineLevel="0" collapsed="false">
      <c r="A18" s="54" t="s">
        <v>135</v>
      </c>
      <c r="B18" s="55" t="n">
        <v>23942</v>
      </c>
      <c r="C18" s="55" t="n">
        <v>20328</v>
      </c>
      <c r="D18" s="55" t="n">
        <v>17430</v>
      </c>
      <c r="E18" s="55" t="n">
        <v>15874</v>
      </c>
      <c r="F18" s="56"/>
      <c r="G18" s="57" t="n">
        <v>17.7784336875246</v>
      </c>
      <c r="H18" s="57" t="n">
        <v>37.3608720596672</v>
      </c>
      <c r="I18" s="57" t="n">
        <v>50.8252488345723</v>
      </c>
    </row>
    <row r="19" s="58" customFormat="true" ht="35.25" hidden="false" customHeight="false" outlineLevel="0" collapsed="false">
      <c r="A19" s="54" t="s">
        <v>136</v>
      </c>
      <c r="B19" s="55" t="n">
        <v>24349</v>
      </c>
      <c r="C19" s="55" t="n">
        <v>21062</v>
      </c>
      <c r="D19" s="55" t="n">
        <v>19175</v>
      </c>
      <c r="E19" s="55" t="n">
        <v>12483</v>
      </c>
      <c r="F19" s="56"/>
      <c r="G19" s="57" t="n">
        <v>15.6063051941886</v>
      </c>
      <c r="H19" s="57" t="n">
        <v>26.9830508474576</v>
      </c>
      <c r="I19" s="57" t="n">
        <v>95.0572778979412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10379</v>
      </c>
      <c r="C21" s="55" t="n">
        <v>9963</v>
      </c>
      <c r="D21" s="55" t="n">
        <v>13662</v>
      </c>
      <c r="E21" s="55" t="n">
        <v>8722</v>
      </c>
      <c r="F21" s="56"/>
      <c r="G21" s="57" t="n">
        <v>4.17544916189903</v>
      </c>
      <c r="H21" s="57" t="n">
        <v>-24.0301566388523</v>
      </c>
      <c r="I21" s="57" t="n">
        <v>18.9979362531529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0</v>
      </c>
      <c r="C24" s="55" t="n">
        <v>0</v>
      </c>
      <c r="D24" s="55" t="n">
        <v>0</v>
      </c>
      <c r="E24" s="55" t="n">
        <v>10180</v>
      </c>
      <c r="F24" s="56"/>
      <c r="G24" s="57" t="n">
        <v>0</v>
      </c>
      <c r="H24" s="57" t="n">
        <v>0</v>
      </c>
      <c r="I24" s="57" t="n">
        <v>-100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40</v>
      </c>
      <c r="B26" s="55" t="n">
        <v>0</v>
      </c>
      <c r="C26" s="55" t="n">
        <v>1</v>
      </c>
      <c r="D26" s="55" t="n">
        <v>1</v>
      </c>
      <c r="E26" s="55" t="n">
        <v>6134</v>
      </c>
      <c r="F26" s="56"/>
      <c r="G26" s="57" t="n">
        <v>-100</v>
      </c>
      <c r="H26" s="57" t="n">
        <v>-100</v>
      </c>
      <c r="I26" s="57" t="n">
        <v>-100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1</v>
      </c>
      <c r="B28" s="55" t="n">
        <v>40625</v>
      </c>
      <c r="C28" s="55" t="n">
        <v>40228</v>
      </c>
      <c r="D28" s="55" t="n">
        <v>39724</v>
      </c>
      <c r="E28" s="55" t="n">
        <v>38494</v>
      </c>
      <c r="F28" s="56"/>
      <c r="G28" s="57" t="n">
        <v>0.986874813562693</v>
      </c>
      <c r="H28" s="57" t="n">
        <v>2.26815023663277</v>
      </c>
      <c r="I28" s="57" t="n">
        <v>5.53592767704058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62895</v>
      </c>
      <c r="C30" s="55" t="n">
        <v>56277</v>
      </c>
      <c r="D30" s="55" t="n">
        <v>49124</v>
      </c>
      <c r="E30" s="55" t="n">
        <v>31437</v>
      </c>
      <c r="F30" s="56"/>
      <c r="G30" s="57" t="n">
        <v>11.7596886827656</v>
      </c>
      <c r="H30" s="57" t="n">
        <v>28.0331406237277</v>
      </c>
      <c r="I30" s="57" t="n">
        <v>100.066800267201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1032506</v>
      </c>
      <c r="C32" s="55" t="n">
        <v>1087439</v>
      </c>
      <c r="D32" s="55" t="n">
        <v>1006897</v>
      </c>
      <c r="E32" s="55" t="n">
        <v>733940</v>
      </c>
      <c r="F32" s="56"/>
      <c r="G32" s="57" t="n">
        <v>-5.05159369858907</v>
      </c>
      <c r="H32" s="57" t="n">
        <v>2.54335845672397</v>
      </c>
      <c r="I32" s="57" t="n">
        <v>40.6798920892716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4.59305034454008</v>
      </c>
      <c r="C34" s="64" t="n">
        <v>4.23936234451109</v>
      </c>
      <c r="D34" s="64" t="n">
        <v>4.14896908666423</v>
      </c>
      <c r="E34" s="65" t="n">
        <v>4.94758328213868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9.7"/>
    <col collapsed="false" customWidth="true" hidden="false" outlineLevel="0" max="3" min="3" style="132" width="14.7"/>
    <col collapsed="false" customWidth="true" hidden="false" outlineLevel="0" max="4" min="4" style="132" width="15.7"/>
    <col collapsed="false" customWidth="true" hidden="false" outlineLevel="0" max="5" min="5" style="132" width="19.7"/>
    <col collapsed="false" customWidth="true" hidden="false" outlineLevel="0" max="6" min="6" style="132" width="14.7"/>
    <col collapsed="false" customWidth="true" hidden="false" outlineLevel="0" max="7" min="7" style="132" width="18.7"/>
    <col collapsed="false" customWidth="true" hidden="false" outlineLevel="0" max="8" min="8" style="60" width="14.7"/>
    <col collapsed="false" customWidth="true" hidden="false" outlineLevel="0" max="10" min="9" style="132" width="18.7"/>
    <col collapsed="false" customWidth="true" hidden="false" outlineLevel="0" max="13" min="11" style="132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2" width="11.42"/>
  </cols>
  <sheetData>
    <row r="1" customFormat="false" ht="18" hidden="false" customHeight="false" outlineLevel="0" collapsed="false">
      <c r="A1" s="340" t="s">
        <v>122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73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4"/>
      <c r="E6" s="84"/>
      <c r="F6" s="84"/>
      <c r="G6" s="84"/>
      <c r="H6" s="61"/>
      <c r="I6" s="84"/>
      <c r="J6" s="84"/>
      <c r="K6" s="84"/>
      <c r="L6" s="84"/>
      <c r="M6" s="84"/>
      <c r="N6" s="61"/>
      <c r="O6" s="341"/>
    </row>
    <row r="7" customFormat="false" ht="13.5" hidden="false" customHeight="true" outlineLevel="0" collapsed="false">
      <c r="A7" s="342" t="s">
        <v>738</v>
      </c>
      <c r="B7" s="250" t="s">
        <v>739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343" t="s">
        <v>740</v>
      </c>
    </row>
    <row r="8" customFormat="false" ht="13.5" hidden="false" customHeight="false" outlineLevel="0" collapsed="false">
      <c r="A8" s="342"/>
      <c r="B8" s="344"/>
      <c r="C8" s="344"/>
      <c r="D8" s="83" t="s">
        <v>218</v>
      </c>
      <c r="E8" s="83"/>
      <c r="F8" s="83"/>
      <c r="G8" s="83"/>
      <c r="H8" s="83"/>
      <c r="I8" s="344"/>
      <c r="J8" s="344" t="s">
        <v>741</v>
      </c>
      <c r="K8" s="344"/>
      <c r="L8" s="344"/>
      <c r="M8" s="344"/>
      <c r="O8" s="345" t="s">
        <v>742</v>
      </c>
    </row>
    <row r="9" customFormat="false" ht="12.75" hidden="false" customHeight="false" outlineLevel="0" collapsed="false">
      <c r="A9" s="342"/>
      <c r="B9" s="344"/>
      <c r="C9" s="344" t="s">
        <v>583</v>
      </c>
      <c r="D9" s="344"/>
      <c r="E9" s="344"/>
      <c r="F9" s="344" t="s">
        <v>743</v>
      </c>
      <c r="G9" s="344" t="s">
        <v>744</v>
      </c>
      <c r="H9" s="61"/>
      <c r="I9" s="344" t="s">
        <v>745</v>
      </c>
      <c r="J9" s="344" t="s">
        <v>746</v>
      </c>
      <c r="K9" s="346"/>
      <c r="L9" s="346"/>
      <c r="M9" s="346"/>
      <c r="O9" s="345" t="s">
        <v>747</v>
      </c>
    </row>
    <row r="10" customFormat="false" ht="12.75" hidden="false" customHeight="false" outlineLevel="0" collapsed="false">
      <c r="A10" s="342"/>
      <c r="B10" s="344"/>
      <c r="C10" s="344" t="s">
        <v>748</v>
      </c>
      <c r="D10" s="344" t="s">
        <v>743</v>
      </c>
      <c r="E10" s="344" t="s">
        <v>743</v>
      </c>
      <c r="F10" s="344" t="s">
        <v>749</v>
      </c>
      <c r="G10" s="344" t="s">
        <v>750</v>
      </c>
      <c r="H10" s="61"/>
      <c r="I10" s="344" t="s">
        <v>575</v>
      </c>
      <c r="J10" s="344" t="s">
        <v>751</v>
      </c>
      <c r="K10" s="344" t="s">
        <v>752</v>
      </c>
      <c r="L10" s="344" t="s">
        <v>752</v>
      </c>
      <c r="M10" s="344" t="s">
        <v>195</v>
      </c>
      <c r="N10" s="61" t="s">
        <v>21</v>
      </c>
      <c r="O10" s="345" t="s">
        <v>753</v>
      </c>
    </row>
    <row r="11" customFormat="false" ht="13.5" hidden="false" customHeight="false" outlineLevel="0" collapsed="false">
      <c r="A11" s="342"/>
      <c r="B11" s="347" t="s">
        <v>130</v>
      </c>
      <c r="C11" s="347" t="s">
        <v>754</v>
      </c>
      <c r="D11" s="347" t="s">
        <v>755</v>
      </c>
      <c r="E11" s="347" t="s">
        <v>756</v>
      </c>
      <c r="F11" s="347" t="s">
        <v>243</v>
      </c>
      <c r="G11" s="347" t="s">
        <v>225</v>
      </c>
      <c r="H11" s="68" t="s">
        <v>21</v>
      </c>
      <c r="I11" s="347" t="s">
        <v>757</v>
      </c>
      <c r="J11" s="347" t="s">
        <v>758</v>
      </c>
      <c r="K11" s="347" t="s">
        <v>759</v>
      </c>
      <c r="L11" s="347" t="s">
        <v>760</v>
      </c>
      <c r="M11" s="347" t="s">
        <v>420</v>
      </c>
      <c r="N11" s="68" t="s">
        <v>761</v>
      </c>
      <c r="O11" s="348" t="s">
        <v>762</v>
      </c>
    </row>
    <row r="12" customFormat="false" ht="12.75" hidden="false" customHeight="false" outlineLevel="0" collapsed="false">
      <c r="B12" s="84"/>
      <c r="C12" s="84"/>
      <c r="D12" s="84"/>
      <c r="E12" s="84"/>
      <c r="F12" s="84"/>
      <c r="G12" s="84"/>
      <c r="H12" s="61"/>
      <c r="I12" s="84"/>
      <c r="J12" s="84"/>
      <c r="K12" s="84"/>
      <c r="L12" s="84"/>
      <c r="M12" s="84"/>
      <c r="N12" s="61"/>
      <c r="O12" s="345"/>
    </row>
    <row r="13" s="352" customFormat="true" ht="15.75" hidden="false" customHeight="false" outlineLevel="0" collapsed="false">
      <c r="A13" s="349" t="s">
        <v>1229</v>
      </c>
      <c r="B13" s="349" t="n">
        <v>132591</v>
      </c>
      <c r="C13" s="349" t="n">
        <v>149811</v>
      </c>
      <c r="D13" s="349" t="n">
        <v>141556</v>
      </c>
      <c r="E13" s="349" t="n">
        <v>0</v>
      </c>
      <c r="F13" s="349" t="n">
        <v>4613</v>
      </c>
      <c r="G13" s="349" t="n">
        <v>5124</v>
      </c>
      <c r="H13" s="350" t="n">
        <v>141045</v>
      </c>
      <c r="I13" s="349" t="n">
        <v>3341</v>
      </c>
      <c r="J13" s="349" t="n">
        <v>0</v>
      </c>
      <c r="K13" s="349" t="n">
        <v>0</v>
      </c>
      <c r="L13" s="349" t="n">
        <v>23337</v>
      </c>
      <c r="M13" s="349" t="n">
        <v>13656</v>
      </c>
      <c r="N13" s="350" t="n">
        <v>463781</v>
      </c>
      <c r="O13" s="351" t="n">
        <v>3.63288312240774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230</v>
      </c>
      <c r="B15" s="349" t="n">
        <v>23950</v>
      </c>
      <c r="C15" s="349" t="n">
        <v>10</v>
      </c>
      <c r="D15" s="349" t="n">
        <v>186350</v>
      </c>
      <c r="E15" s="349" t="n">
        <v>90</v>
      </c>
      <c r="F15" s="349" t="n">
        <v>2381</v>
      </c>
      <c r="G15" s="349" t="n">
        <v>5506</v>
      </c>
      <c r="H15" s="350" t="n">
        <v>183315</v>
      </c>
      <c r="I15" s="349" t="n">
        <v>2638</v>
      </c>
      <c r="J15" s="349" t="n">
        <v>0</v>
      </c>
      <c r="K15" s="349" t="n">
        <v>0</v>
      </c>
      <c r="L15" s="349" t="n">
        <v>3204</v>
      </c>
      <c r="M15" s="349" t="n">
        <v>5895</v>
      </c>
      <c r="N15" s="350" t="n">
        <v>219012</v>
      </c>
      <c r="O15" s="351" t="n">
        <v>3.00357308458119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49"/>
      <c r="L16" s="349"/>
      <c r="M16" s="349"/>
      <c r="N16" s="350"/>
      <c r="O16" s="351"/>
    </row>
    <row r="17" s="352" customFormat="true" ht="15.75" hidden="false" customHeight="false" outlineLevel="0" collapsed="false">
      <c r="A17" s="349" t="s">
        <v>1231</v>
      </c>
      <c r="B17" s="349" t="n">
        <v>9144</v>
      </c>
      <c r="C17" s="349" t="n">
        <v>22892</v>
      </c>
      <c r="D17" s="349" t="n">
        <v>38003</v>
      </c>
      <c r="E17" s="349" t="n">
        <v>0</v>
      </c>
      <c r="F17" s="349" t="n">
        <v>2976</v>
      </c>
      <c r="G17" s="349" t="n">
        <v>1441</v>
      </c>
      <c r="H17" s="350" t="n">
        <v>39538</v>
      </c>
      <c r="I17" s="349" t="n">
        <v>1545</v>
      </c>
      <c r="J17" s="349" t="n">
        <v>0</v>
      </c>
      <c r="K17" s="349" t="n">
        <v>0</v>
      </c>
      <c r="L17" s="349" t="n">
        <v>1062</v>
      </c>
      <c r="M17" s="349" t="n">
        <v>6907</v>
      </c>
      <c r="N17" s="350" t="n">
        <v>81088</v>
      </c>
      <c r="O17" s="351" t="n">
        <v>3.64459507309424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50"/>
      <c r="I18" s="349"/>
      <c r="J18" s="349"/>
      <c r="K18" s="349"/>
      <c r="L18" s="349"/>
      <c r="M18" s="349"/>
      <c r="N18" s="350"/>
      <c r="O18" s="351"/>
    </row>
    <row r="19" s="352" customFormat="true" ht="15.75" hidden="false" customHeight="false" outlineLevel="0" collapsed="false">
      <c r="A19" s="349" t="s">
        <v>1232</v>
      </c>
      <c r="B19" s="349" t="n">
        <v>7354</v>
      </c>
      <c r="C19" s="349" t="n">
        <v>14410</v>
      </c>
      <c r="D19" s="349" t="n">
        <v>47593</v>
      </c>
      <c r="E19" s="349" t="n">
        <v>74</v>
      </c>
      <c r="F19" s="349" t="n">
        <v>5821</v>
      </c>
      <c r="G19" s="349" t="n">
        <v>3655</v>
      </c>
      <c r="H19" s="350" t="n">
        <v>49833</v>
      </c>
      <c r="I19" s="349" t="n">
        <v>952</v>
      </c>
      <c r="J19" s="349" t="n">
        <v>0</v>
      </c>
      <c r="K19" s="349" t="n">
        <v>0</v>
      </c>
      <c r="L19" s="349" t="n">
        <v>6189</v>
      </c>
      <c r="M19" s="349" t="n">
        <v>5240</v>
      </c>
      <c r="N19" s="350" t="n">
        <v>83978</v>
      </c>
      <c r="O19" s="351" t="n">
        <v>7.3344972207172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50"/>
      <c r="I20" s="349"/>
      <c r="J20" s="349"/>
      <c r="K20" s="349"/>
      <c r="L20" s="349"/>
      <c r="M20" s="349"/>
      <c r="N20" s="350"/>
      <c r="O20" s="351"/>
    </row>
    <row r="21" s="352" customFormat="true" ht="15.75" hidden="false" customHeight="false" outlineLevel="0" collapsed="false">
      <c r="A21" s="349" t="s">
        <v>1233</v>
      </c>
      <c r="B21" s="349" t="n">
        <v>10671</v>
      </c>
      <c r="C21" s="349" t="n">
        <v>16560</v>
      </c>
      <c r="D21" s="349" t="n">
        <v>103767</v>
      </c>
      <c r="E21" s="349" t="n">
        <v>0</v>
      </c>
      <c r="F21" s="349" t="n">
        <v>7840</v>
      </c>
      <c r="G21" s="349" t="n">
        <v>8165</v>
      </c>
      <c r="H21" s="350" t="n">
        <v>103442</v>
      </c>
      <c r="I21" s="349" t="n">
        <v>1764</v>
      </c>
      <c r="J21" s="349" t="n">
        <v>0</v>
      </c>
      <c r="K21" s="349" t="n">
        <v>0</v>
      </c>
      <c r="L21" s="349" t="n">
        <v>4923</v>
      </c>
      <c r="M21" s="349" t="n">
        <v>29236</v>
      </c>
      <c r="N21" s="350" t="n">
        <v>166596</v>
      </c>
      <c r="O21" s="351" t="n">
        <v>7.89331219427312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50"/>
      <c r="I22" s="349"/>
      <c r="J22" s="349"/>
      <c r="K22" s="349"/>
      <c r="L22" s="349"/>
      <c r="M22" s="349"/>
      <c r="N22" s="350"/>
      <c r="O22" s="351"/>
    </row>
    <row r="23" s="352" customFormat="true" ht="15.75" hidden="false" customHeight="false" outlineLevel="0" collapsed="false">
      <c r="A23" s="349" t="s">
        <v>1234</v>
      </c>
      <c r="B23" s="349" t="n">
        <v>1087</v>
      </c>
      <c r="C23" s="349" t="n">
        <v>0</v>
      </c>
      <c r="D23" s="349" t="n">
        <v>13097</v>
      </c>
      <c r="E23" s="349" t="n">
        <v>4</v>
      </c>
      <c r="F23" s="349" t="n">
        <v>311</v>
      </c>
      <c r="G23" s="349" t="n">
        <v>458</v>
      </c>
      <c r="H23" s="350" t="n">
        <v>12954</v>
      </c>
      <c r="I23" s="349" t="n">
        <v>139</v>
      </c>
      <c r="J23" s="349" t="n">
        <v>0</v>
      </c>
      <c r="K23" s="349" t="n">
        <v>0</v>
      </c>
      <c r="L23" s="349" t="n">
        <v>1910</v>
      </c>
      <c r="M23" s="349" t="n">
        <v>1961</v>
      </c>
      <c r="N23" s="350" t="n">
        <v>18051</v>
      </c>
      <c r="O23" s="351" t="n">
        <v>3.53558746333179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50"/>
      <c r="I24" s="349"/>
      <c r="J24" s="349"/>
      <c r="K24" s="349"/>
      <c r="L24" s="349"/>
      <c r="M24" s="349"/>
      <c r="N24" s="350"/>
      <c r="O24" s="351"/>
    </row>
    <row r="25" s="352" customFormat="true" ht="16.5" hidden="false" customHeight="false" outlineLevel="0" collapsed="false">
      <c r="A25" s="361" t="s">
        <v>806</v>
      </c>
      <c r="B25" s="362" t="n">
        <v>184797</v>
      </c>
      <c r="C25" s="362" t="n">
        <v>203683</v>
      </c>
      <c r="D25" s="362" t="n">
        <v>530366</v>
      </c>
      <c r="E25" s="362" t="n">
        <v>168</v>
      </c>
      <c r="F25" s="362" t="n">
        <v>23942</v>
      </c>
      <c r="G25" s="362" t="n">
        <v>24349</v>
      </c>
      <c r="H25" s="362" t="n">
        <v>530127</v>
      </c>
      <c r="I25" s="362" t="n">
        <v>10379</v>
      </c>
      <c r="J25" s="362" t="n">
        <v>0</v>
      </c>
      <c r="K25" s="362" t="n">
        <v>0</v>
      </c>
      <c r="L25" s="362" t="n">
        <v>40625</v>
      </c>
      <c r="M25" s="362" t="n">
        <v>62895</v>
      </c>
      <c r="N25" s="362" t="n">
        <v>1032506</v>
      </c>
      <c r="O25" s="363" t="n">
        <v>4.59305034454008</v>
      </c>
    </row>
    <row r="26" s="352" customFormat="true" ht="16.5" hidden="false" customHeight="false" outlineLevel="0" collapsed="false">
      <c r="A26" s="364"/>
      <c r="H26" s="350"/>
      <c r="N26" s="350"/>
      <c r="O26" s="365"/>
    </row>
    <row r="27" s="366" customFormat="true" ht="11.25" hidden="false" customHeight="false" outlineLevel="0" collapsed="false">
      <c r="A27" s="140" t="s">
        <v>215</v>
      </c>
      <c r="H27" s="166"/>
      <c r="N27" s="166"/>
      <c r="O27" s="367"/>
    </row>
    <row r="28" s="366" customFormat="true" ht="11.25" hidden="false" customHeight="false" outlineLevel="0" collapsed="false">
      <c r="A28" s="140" t="s">
        <v>39</v>
      </c>
      <c r="B28" s="140"/>
      <c r="H28" s="166"/>
      <c r="N28" s="166"/>
      <c r="O28" s="367"/>
    </row>
    <row r="29" s="366" customFormat="true" ht="11.25" hidden="false" customHeight="false" outlineLevel="0" collapsed="false">
      <c r="A29" s="140" t="s">
        <v>1235</v>
      </c>
      <c r="B29" s="140"/>
      <c r="H29" s="166"/>
      <c r="N29" s="166"/>
      <c r="O29" s="36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6.56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2" width="18.7"/>
    <col collapsed="false" customWidth="true" hidden="false" outlineLevel="0" max="11" min="8" style="171" width="15.7"/>
    <col collapsed="false" customWidth="true" hidden="false" outlineLevel="0" max="12" min="12" style="171" width="30.7"/>
  </cols>
  <sheetData>
    <row r="1" s="173" customFormat="true" ht="15.75" hidden="false" customHeight="false" outlineLevel="0" collapsed="false">
      <c r="A1" s="172" t="s">
        <v>29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15.75" hidden="false" customHeight="false" outlineLevel="0" collapsed="false">
      <c r="A2" s="172" t="s">
        <v>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customFormat="false" ht="15.75" hidden="false" customHeight="false" outlineLevel="0" collapsed="false">
      <c r="A3" s="172" t="s">
        <v>29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15.75" hidden="false" customHeight="false" outlineLevel="0" collapsed="false">
      <c r="A4" s="174" t="s">
        <v>29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175"/>
      <c r="B6" s="210"/>
      <c r="C6" s="210"/>
      <c r="D6" s="210"/>
      <c r="E6" s="210"/>
      <c r="F6" s="211"/>
      <c r="G6" s="107"/>
      <c r="H6" s="178"/>
      <c r="I6" s="178"/>
      <c r="J6" s="178"/>
      <c r="K6" s="178"/>
      <c r="L6" s="178"/>
    </row>
    <row r="7" customFormat="false" ht="15" hidden="false" customHeight="true" outlineLevel="0" collapsed="false">
      <c r="A7" s="179" t="s">
        <v>4</v>
      </c>
      <c r="B7" s="100" t="s">
        <v>218</v>
      </c>
      <c r="C7" s="100"/>
      <c r="D7" s="100"/>
      <c r="E7" s="100"/>
      <c r="F7" s="100"/>
      <c r="G7" s="100"/>
      <c r="H7" s="212" t="s">
        <v>299</v>
      </c>
      <c r="I7" s="212"/>
      <c r="J7" s="212"/>
      <c r="K7" s="212"/>
      <c r="L7" s="212"/>
    </row>
    <row r="8" customFormat="false" ht="15" hidden="false" customHeight="true" outlineLevel="0" collapsed="false">
      <c r="A8" s="179"/>
      <c r="B8" s="99"/>
      <c r="C8" s="99"/>
      <c r="D8" s="100" t="s">
        <v>219</v>
      </c>
      <c r="E8" s="100"/>
      <c r="F8" s="100"/>
      <c r="G8" s="213" t="s">
        <v>300</v>
      </c>
      <c r="H8" s="214" t="s">
        <v>301</v>
      </c>
      <c r="I8" s="214"/>
      <c r="J8" s="214"/>
      <c r="K8" s="214"/>
      <c r="L8" s="215" t="s">
        <v>302</v>
      </c>
    </row>
    <row r="9" customFormat="false" ht="15" hidden="false" customHeight="true" outlineLevel="0" collapsed="false">
      <c r="A9" s="179"/>
      <c r="B9" s="104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216" t="s">
        <v>303</v>
      </c>
      <c r="H9" s="217" t="s">
        <v>9</v>
      </c>
      <c r="I9" s="217" t="s">
        <v>10</v>
      </c>
      <c r="J9" s="217" t="s">
        <v>126</v>
      </c>
      <c r="K9" s="217" t="s">
        <v>11</v>
      </c>
      <c r="L9" s="217" t="s">
        <v>9</v>
      </c>
    </row>
    <row r="10" s="190" customFormat="true" ht="12.75" hidden="false" customHeight="false" outlineLevel="0" collapsed="false">
      <c r="A10" s="186"/>
      <c r="B10" s="218"/>
      <c r="C10" s="218"/>
      <c r="D10" s="218"/>
      <c r="E10" s="218"/>
      <c r="F10" s="98"/>
      <c r="G10" s="102"/>
      <c r="H10" s="188"/>
      <c r="I10" s="188"/>
      <c r="J10" s="188"/>
      <c r="K10" s="188"/>
      <c r="L10" s="188"/>
    </row>
    <row r="11" s="195" customFormat="true" ht="12.75" hidden="false" customHeight="false" outlineLevel="0" collapsed="false">
      <c r="A11" s="191" t="s">
        <v>287</v>
      </c>
      <c r="B11" s="192" t="n">
        <v>115762249</v>
      </c>
      <c r="C11" s="192" t="n">
        <v>316883</v>
      </c>
      <c r="D11" s="192" t="n">
        <v>2150366</v>
      </c>
      <c r="E11" s="192" t="n">
        <v>97535</v>
      </c>
      <c r="F11" s="192" t="n">
        <v>2247901</v>
      </c>
      <c r="G11" s="192" t="n">
        <v>118327033</v>
      </c>
      <c r="H11" s="189" t="n">
        <v>1.8997357941021</v>
      </c>
      <c r="I11" s="189" t="n">
        <v>1.80038722754756</v>
      </c>
      <c r="J11" s="189" t="n">
        <v>1.66737595015725</v>
      </c>
      <c r="K11" s="189" t="n">
        <v>1.23724730496357</v>
      </c>
      <c r="L11" s="189" t="n">
        <v>2.16753850322606</v>
      </c>
    </row>
    <row r="12" customFormat="false" ht="12.75" hidden="false" customHeight="false" outlineLevel="0" collapsed="false">
      <c r="A12" s="196"/>
      <c r="B12" s="169"/>
      <c r="C12" s="169"/>
      <c r="D12" s="169"/>
      <c r="E12" s="169"/>
      <c r="F12" s="98"/>
      <c r="H12" s="188"/>
      <c r="I12" s="188"/>
      <c r="J12" s="188"/>
      <c r="K12" s="188"/>
      <c r="L12" s="188"/>
    </row>
    <row r="13" customFormat="false" ht="12.75" hidden="false" customHeight="false" outlineLevel="0" collapsed="false">
      <c r="A13" s="197" t="s">
        <v>288</v>
      </c>
      <c r="B13" s="169" t="n">
        <v>100354801</v>
      </c>
      <c r="C13" s="169" t="n">
        <v>143773</v>
      </c>
      <c r="D13" s="169" t="n">
        <v>1602479</v>
      </c>
      <c r="E13" s="169" t="n">
        <v>76496</v>
      </c>
      <c r="F13" s="192" t="n">
        <v>1678975</v>
      </c>
      <c r="G13" s="192" t="n">
        <v>102177549</v>
      </c>
      <c r="H13" s="198" t="n">
        <v>1.64319365304016</v>
      </c>
      <c r="I13" s="198" t="n">
        <v>1.56922522556836</v>
      </c>
      <c r="J13" s="198" t="n">
        <v>1.45287028839339</v>
      </c>
      <c r="K13" s="198" t="n">
        <v>0.990686949876563</v>
      </c>
      <c r="L13" s="198" t="n">
        <v>1.78390264577593</v>
      </c>
    </row>
    <row r="14" customFormat="false" ht="12.75" hidden="false" customHeight="false" outlineLevel="0" collapsed="false">
      <c r="A14" s="197" t="s">
        <v>289</v>
      </c>
      <c r="B14" s="169" t="n">
        <v>95612684</v>
      </c>
      <c r="C14" s="169" t="n">
        <v>110833</v>
      </c>
      <c r="D14" s="169" t="n">
        <v>1255258</v>
      </c>
      <c r="E14" s="169" t="n">
        <v>59013</v>
      </c>
      <c r="F14" s="192" t="n">
        <v>1314271</v>
      </c>
      <c r="G14" s="192" t="n">
        <v>97037788</v>
      </c>
      <c r="H14" s="198" t="n">
        <v>1.35439093067538</v>
      </c>
      <c r="I14" s="198" t="n">
        <v>1.32384602414781</v>
      </c>
      <c r="J14" s="198" t="n">
        <v>1.23678215999366</v>
      </c>
      <c r="K14" s="198" t="n">
        <v>0.941765795531151</v>
      </c>
      <c r="L14" s="198" t="n">
        <v>1.46860726050351</v>
      </c>
    </row>
    <row r="15" customFormat="false" ht="12.75" hidden="false" customHeight="false" outlineLevel="0" collapsed="false">
      <c r="A15" s="197" t="s">
        <v>290</v>
      </c>
      <c r="B15" s="169" t="n">
        <v>4742117</v>
      </c>
      <c r="C15" s="169" t="n">
        <v>32940</v>
      </c>
      <c r="D15" s="169" t="n">
        <v>347221</v>
      </c>
      <c r="E15" s="169" t="n">
        <v>17483</v>
      </c>
      <c r="F15" s="192" t="n">
        <v>364704</v>
      </c>
      <c r="G15" s="192" t="n">
        <v>5139761</v>
      </c>
      <c r="H15" s="198" t="n">
        <v>7.09573849834652</v>
      </c>
      <c r="I15" s="198" t="n">
        <v>6.33187790716861</v>
      </c>
      <c r="J15" s="198" t="n">
        <v>5.90300474730271</v>
      </c>
      <c r="K15" s="198" t="n">
        <v>2.58526136637991</v>
      </c>
      <c r="L15" s="198" t="n">
        <v>7.73662432941921</v>
      </c>
    </row>
    <row r="16" customFormat="false" ht="12.75" hidden="false" customHeight="false" outlineLevel="0" collapsed="false">
      <c r="A16" s="197" t="s">
        <v>291</v>
      </c>
      <c r="B16" s="169" t="n">
        <v>15407448</v>
      </c>
      <c r="C16" s="169" t="n">
        <v>173110</v>
      </c>
      <c r="D16" s="169" t="n">
        <v>547887</v>
      </c>
      <c r="E16" s="169" t="n">
        <v>21039</v>
      </c>
      <c r="F16" s="192" t="n">
        <v>568926</v>
      </c>
      <c r="G16" s="192" t="n">
        <v>16149484</v>
      </c>
      <c r="H16" s="198" t="n">
        <v>3.52287416737278</v>
      </c>
      <c r="I16" s="198" t="n">
        <v>3.27397016140541</v>
      </c>
      <c r="J16" s="198" t="n">
        <v>3.05159680597367</v>
      </c>
      <c r="K16" s="198" t="n">
        <v>3.04541740695492</v>
      </c>
      <c r="L16" s="198" t="n">
        <v>4.59479696069546</v>
      </c>
    </row>
    <row r="17" customFormat="false" ht="12.75" hidden="false" customHeight="false" outlineLevel="0" collapsed="false">
      <c r="A17" s="197" t="s">
        <v>289</v>
      </c>
      <c r="B17" s="169" t="n">
        <v>14327195</v>
      </c>
      <c r="C17" s="169" t="n">
        <v>128846</v>
      </c>
      <c r="D17" s="169" t="n">
        <v>336867</v>
      </c>
      <c r="E17" s="169" t="n">
        <v>21039</v>
      </c>
      <c r="F17" s="192" t="n">
        <v>357906</v>
      </c>
      <c r="G17" s="192" t="n">
        <v>14813947</v>
      </c>
      <c r="H17" s="198" t="n">
        <v>2.41600702365143</v>
      </c>
      <c r="I17" s="198" t="n">
        <v>2.27547743798455</v>
      </c>
      <c r="J17" s="198" t="n">
        <v>2.18004745773825</v>
      </c>
      <c r="K17" s="198" t="n">
        <v>2.13982397532067</v>
      </c>
      <c r="L17" s="198" t="n">
        <v>3.28576847210267</v>
      </c>
    </row>
    <row r="18" customFormat="false" ht="12.75" hidden="false" customHeight="false" outlineLevel="0" collapsed="false">
      <c r="A18" s="197" t="s">
        <v>290</v>
      </c>
      <c r="B18" s="169" t="n">
        <v>1080253</v>
      </c>
      <c r="C18" s="169" t="n">
        <v>44264</v>
      </c>
      <c r="D18" s="169" t="n">
        <v>211020</v>
      </c>
      <c r="E18" s="169" t="n">
        <v>0</v>
      </c>
      <c r="F18" s="192" t="n">
        <v>211020</v>
      </c>
      <c r="G18" s="192" t="n">
        <v>1335537</v>
      </c>
      <c r="H18" s="198" t="n">
        <v>15.8003859121836</v>
      </c>
      <c r="I18" s="198" t="n">
        <v>14.421759651271</v>
      </c>
      <c r="J18" s="198" t="n">
        <v>12.6018884986776</v>
      </c>
      <c r="K18" s="198" t="n">
        <v>12.4369372280974</v>
      </c>
      <c r="L18" s="198" t="n">
        <v>19.1147081660785</v>
      </c>
    </row>
    <row r="19" s="190" customFormat="true" ht="12.75" hidden="false" customHeight="false" outlineLevel="0" collapsed="false">
      <c r="A19" s="197"/>
      <c r="B19" s="169"/>
      <c r="C19" s="169"/>
      <c r="D19" s="169"/>
      <c r="E19" s="169"/>
      <c r="F19" s="192"/>
      <c r="G19" s="192"/>
      <c r="H19" s="198"/>
      <c r="I19" s="198"/>
      <c r="J19" s="198"/>
      <c r="K19" s="198"/>
      <c r="L19" s="198"/>
    </row>
    <row r="20" s="195" customFormat="true" ht="12.75" hidden="false" customHeight="false" outlineLevel="0" collapsed="false">
      <c r="A20" s="191" t="s">
        <v>60</v>
      </c>
      <c r="B20" s="192" t="n">
        <v>530366</v>
      </c>
      <c r="C20" s="192" t="n">
        <v>168</v>
      </c>
      <c r="D20" s="192" t="n">
        <v>23182</v>
      </c>
      <c r="E20" s="192" t="n">
        <v>760</v>
      </c>
      <c r="F20" s="192" t="n">
        <v>23942</v>
      </c>
      <c r="G20" s="192" t="n">
        <v>554476</v>
      </c>
      <c r="H20" s="189" t="n">
        <v>4.31795064168693</v>
      </c>
      <c r="I20" s="189" t="n">
        <v>3.92521848606439</v>
      </c>
      <c r="J20" s="189" t="n">
        <v>3.62115602757314</v>
      </c>
      <c r="K20" s="189" t="n">
        <v>5.99498466697887</v>
      </c>
      <c r="L20" s="189" t="n">
        <v>4.34824951846428</v>
      </c>
    </row>
    <row r="21" s="190" customFormat="true" ht="12.75" hidden="false" customHeight="false" outlineLevel="0" collapsed="false">
      <c r="A21" s="197"/>
      <c r="B21" s="169"/>
      <c r="C21" s="169"/>
      <c r="D21" s="169"/>
      <c r="E21" s="169"/>
      <c r="F21" s="192"/>
      <c r="G21" s="192"/>
      <c r="H21" s="198"/>
      <c r="I21" s="198"/>
      <c r="J21" s="198"/>
      <c r="K21" s="198"/>
      <c r="L21" s="198"/>
    </row>
    <row r="22" s="195" customFormat="true" ht="12.75" hidden="false" customHeight="false" outlineLevel="0" collapsed="false">
      <c r="A22" s="191" t="s">
        <v>292</v>
      </c>
      <c r="B22" s="192" t="n">
        <v>349765</v>
      </c>
      <c r="C22" s="192" t="n">
        <v>21</v>
      </c>
      <c r="D22" s="192" t="n">
        <v>51979</v>
      </c>
      <c r="E22" s="192" t="n">
        <v>64</v>
      </c>
      <c r="F22" s="192" t="n">
        <v>52043</v>
      </c>
      <c r="G22" s="192" t="n">
        <v>401829</v>
      </c>
      <c r="H22" s="189" t="n">
        <v>12.9515291330392</v>
      </c>
      <c r="I22" s="189" t="n">
        <v>11.3247707528654</v>
      </c>
      <c r="J22" s="189" t="n">
        <v>9.57548478589265</v>
      </c>
      <c r="K22" s="189" t="n">
        <v>9.95542505207478</v>
      </c>
      <c r="L22" s="189" t="n">
        <v>12.9567552366803</v>
      </c>
    </row>
    <row r="23" s="190" customFormat="true" ht="12.75" hidden="false" customHeight="false" outlineLevel="0" collapsed="false">
      <c r="A23" s="197"/>
      <c r="B23" s="169"/>
      <c r="C23" s="169"/>
      <c r="D23" s="169"/>
      <c r="E23" s="169"/>
      <c r="F23" s="192"/>
      <c r="G23" s="192"/>
      <c r="H23" s="198"/>
      <c r="I23" s="198"/>
      <c r="J23" s="198"/>
      <c r="K23" s="198"/>
      <c r="L23" s="198"/>
    </row>
    <row r="24" s="195" customFormat="true" ht="12.75" hidden="false" customHeight="false" outlineLevel="0" collapsed="false">
      <c r="A24" s="191" t="s">
        <v>102</v>
      </c>
      <c r="B24" s="192" t="n">
        <v>2355372</v>
      </c>
      <c r="C24" s="192" t="n">
        <v>379</v>
      </c>
      <c r="D24" s="192" t="n">
        <v>56845</v>
      </c>
      <c r="E24" s="192" t="n">
        <v>4421</v>
      </c>
      <c r="F24" s="192" t="n">
        <v>61266</v>
      </c>
      <c r="G24" s="192" t="n">
        <v>2417017</v>
      </c>
      <c r="H24" s="189" t="n">
        <v>2.53477737227334</v>
      </c>
      <c r="I24" s="189" t="n">
        <v>2.47042360073064</v>
      </c>
      <c r="J24" s="189" t="n">
        <v>2.05753164961061</v>
      </c>
      <c r="K24" s="189" t="n">
        <v>1.49917273106361</v>
      </c>
      <c r="L24" s="189" t="n">
        <v>2.55045785776434</v>
      </c>
    </row>
    <row r="25" s="190" customFormat="true" ht="12.75" hidden="false" customHeight="false" outlineLevel="0" collapsed="false">
      <c r="A25" s="196"/>
      <c r="B25" s="169"/>
      <c r="C25" s="169"/>
      <c r="D25" s="169"/>
      <c r="E25" s="169"/>
      <c r="F25" s="192"/>
      <c r="G25" s="192"/>
      <c r="H25" s="198"/>
      <c r="I25" s="198"/>
      <c r="J25" s="198"/>
      <c r="K25" s="198"/>
      <c r="L25" s="198"/>
    </row>
    <row r="26" s="195" customFormat="true" ht="12.75" hidden="false" customHeight="false" outlineLevel="0" collapsed="false">
      <c r="A26" s="191" t="s">
        <v>293</v>
      </c>
      <c r="B26" s="192" t="n">
        <v>199723</v>
      </c>
      <c r="C26" s="192" t="n">
        <v>1095</v>
      </c>
      <c r="D26" s="192" t="n">
        <v>28477</v>
      </c>
      <c r="E26" s="192" t="n">
        <v>1305</v>
      </c>
      <c r="F26" s="192" t="n">
        <v>29782</v>
      </c>
      <c r="G26" s="192" t="n">
        <v>230600</v>
      </c>
      <c r="H26" s="189" t="n">
        <v>12.9150043365134</v>
      </c>
      <c r="I26" s="189" t="n">
        <v>9.6129639724466</v>
      </c>
      <c r="J26" s="189" t="n">
        <v>5.78795107864265</v>
      </c>
      <c r="K26" s="189" t="n">
        <v>4.65592972181552</v>
      </c>
      <c r="L26" s="189" t="n">
        <v>13.3898525585429</v>
      </c>
    </row>
    <row r="27" customFormat="false" ht="12.75" hidden="false" customHeight="false" outlineLevel="0" collapsed="false">
      <c r="A27" s="196"/>
      <c r="B27" s="169"/>
      <c r="C27" s="169"/>
      <c r="D27" s="169"/>
      <c r="E27" s="169"/>
      <c r="F27" s="192"/>
      <c r="G27" s="192"/>
      <c r="H27" s="198"/>
      <c r="I27" s="198"/>
      <c r="J27" s="198"/>
      <c r="K27" s="198"/>
      <c r="L27" s="198"/>
    </row>
    <row r="28" customFormat="false" ht="12.75" hidden="false" customHeight="false" outlineLevel="0" collapsed="false">
      <c r="A28" s="199"/>
      <c r="B28" s="169"/>
      <c r="C28" s="169"/>
      <c r="D28" s="169"/>
      <c r="E28" s="169"/>
      <c r="F28" s="192"/>
      <c r="G28" s="192"/>
      <c r="H28" s="198"/>
      <c r="I28" s="198"/>
      <c r="J28" s="198"/>
      <c r="K28" s="198"/>
      <c r="L28" s="198"/>
    </row>
    <row r="29" s="195" customFormat="true" ht="12.75" hidden="false" customHeight="false" outlineLevel="0" collapsed="false">
      <c r="A29" s="199" t="s">
        <v>294</v>
      </c>
      <c r="B29" s="192" t="n">
        <v>119197475</v>
      </c>
      <c r="C29" s="192" t="n">
        <v>318546</v>
      </c>
      <c r="D29" s="192" t="n">
        <v>2310849</v>
      </c>
      <c r="E29" s="192" t="n">
        <v>104085</v>
      </c>
      <c r="F29" s="192" t="n">
        <v>2414934</v>
      </c>
      <c r="G29" s="192" t="n">
        <v>121930955</v>
      </c>
      <c r="H29" s="189" t="n">
        <v>1.98057499016554</v>
      </c>
      <c r="I29" s="189" t="n">
        <v>1.87459707594612</v>
      </c>
      <c r="J29" s="189" t="n">
        <v>1.72842179650291</v>
      </c>
      <c r="K29" s="189" t="n">
        <v>1.27871819335338</v>
      </c>
      <c r="L29" s="189" t="n">
        <v>2.24182612200487</v>
      </c>
    </row>
    <row r="30" s="195" customFormat="true" ht="12.75" hidden="false" customHeight="false" outlineLevel="0" collapsed="false">
      <c r="A30" s="199"/>
      <c r="B30" s="192"/>
      <c r="C30" s="192"/>
      <c r="D30" s="192"/>
      <c r="E30" s="192"/>
      <c r="F30" s="192"/>
      <c r="G30" s="192"/>
      <c r="H30" s="189"/>
      <c r="I30" s="189"/>
      <c r="J30" s="189"/>
      <c r="K30" s="189"/>
      <c r="L30" s="189"/>
    </row>
    <row r="31" customFormat="false" ht="13.5" hidden="false" customHeight="false" outlineLevel="0" collapsed="false">
      <c r="A31" s="201"/>
      <c r="B31" s="176"/>
      <c r="C31" s="176"/>
      <c r="D31" s="176"/>
      <c r="E31" s="176"/>
      <c r="F31" s="219"/>
      <c r="G31" s="219"/>
      <c r="H31" s="220"/>
      <c r="I31" s="220"/>
      <c r="J31" s="220"/>
      <c r="K31" s="220"/>
      <c r="L31" s="220"/>
    </row>
    <row r="32" customFormat="false" ht="12.75" hidden="false" customHeight="false" outlineLevel="0" collapsed="false">
      <c r="A32" s="204"/>
      <c r="B32" s="169"/>
      <c r="C32" s="169"/>
      <c r="D32" s="169"/>
      <c r="E32" s="169"/>
      <c r="F32" s="192"/>
      <c r="G32" s="192"/>
      <c r="H32" s="198"/>
      <c r="I32" s="198"/>
      <c r="J32" s="198"/>
      <c r="K32" s="198"/>
      <c r="L32" s="198"/>
    </row>
    <row r="33" customFormat="false" ht="12.75" hidden="false" customHeight="false" outlineLevel="0" collapsed="false">
      <c r="A33" s="221" t="s">
        <v>304</v>
      </c>
      <c r="B33" s="169"/>
      <c r="C33" s="169"/>
      <c r="D33" s="169"/>
      <c r="E33" s="169"/>
      <c r="F33" s="192"/>
      <c r="G33" s="192"/>
      <c r="H33" s="198"/>
      <c r="I33" s="198"/>
      <c r="J33" s="198"/>
      <c r="K33" s="198"/>
      <c r="L33" s="198"/>
    </row>
    <row r="34" customFormat="false" ht="12.75" hidden="false" customHeight="false" outlineLevel="0" collapsed="false">
      <c r="A34" s="205" t="s">
        <v>215</v>
      </c>
      <c r="B34" s="169"/>
      <c r="C34" s="169"/>
      <c r="D34" s="169"/>
      <c r="E34" s="169"/>
      <c r="F34" s="192"/>
      <c r="G34" s="192"/>
      <c r="H34" s="188"/>
      <c r="I34" s="188"/>
      <c r="J34" s="188"/>
      <c r="K34" s="188"/>
      <c r="L34" s="188"/>
    </row>
    <row r="35" customFormat="false" ht="12.75" hidden="false" customHeight="false" outlineLevel="0" collapsed="false">
      <c r="A35" s="205" t="s">
        <v>39</v>
      </c>
      <c r="B35" s="169"/>
      <c r="C35" s="169"/>
      <c r="D35" s="169"/>
      <c r="E35" s="169"/>
      <c r="F35" s="192"/>
      <c r="G35" s="192"/>
      <c r="H35" s="188"/>
      <c r="I35" s="188"/>
      <c r="J35" s="188"/>
      <c r="K35" s="188"/>
      <c r="L35" s="188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78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3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3801</v>
      </c>
      <c r="C10" s="55" t="n">
        <v>3788</v>
      </c>
      <c r="D10" s="55" t="n">
        <v>3926</v>
      </c>
      <c r="E10" s="55" t="n">
        <v>632</v>
      </c>
      <c r="F10" s="56"/>
      <c r="G10" s="57" t="n">
        <v>0.343189017951426</v>
      </c>
      <c r="H10" s="57" t="n">
        <v>-3.18390219052471</v>
      </c>
      <c r="I10" s="57" t="n">
        <v>501.42405063291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172175</v>
      </c>
      <c r="C12" s="55" t="n">
        <v>244195</v>
      </c>
      <c r="D12" s="55" t="n">
        <v>117657</v>
      </c>
      <c r="E12" s="55" t="n">
        <v>80249</v>
      </c>
      <c r="F12" s="56"/>
      <c r="G12" s="57" t="n">
        <v>-29.4928233583816</v>
      </c>
      <c r="H12" s="57" t="n">
        <v>46.3363845755034</v>
      </c>
      <c r="I12" s="57" t="n">
        <v>114.55096013657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6715</v>
      </c>
      <c r="C14" s="55" t="n">
        <v>9108</v>
      </c>
      <c r="D14" s="55" t="n">
        <v>12008</v>
      </c>
      <c r="E14" s="55" t="n">
        <v>6428</v>
      </c>
      <c r="F14" s="56"/>
      <c r="G14" s="57" t="n">
        <v>-26.2736056214317</v>
      </c>
      <c r="H14" s="57" t="n">
        <v>-44.0789473684211</v>
      </c>
      <c r="I14" s="57" t="n">
        <v>4.46484131922838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1535</v>
      </c>
      <c r="C16" s="55" t="n">
        <v>1895</v>
      </c>
      <c r="D16" s="55" t="n">
        <v>1600</v>
      </c>
      <c r="E16" s="55" t="n">
        <v>2383</v>
      </c>
      <c r="F16" s="56"/>
      <c r="G16" s="57" t="n">
        <v>-18.9973614775726</v>
      </c>
      <c r="H16" s="57" t="n">
        <v>-4.0625</v>
      </c>
      <c r="I16" s="57" t="n">
        <v>-35.5853965589593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659</v>
      </c>
      <c r="C20" s="55" t="n">
        <v>8531</v>
      </c>
      <c r="D20" s="55" t="n">
        <v>9923</v>
      </c>
      <c r="E20" s="55" t="n">
        <v>447</v>
      </c>
      <c r="F20" s="56"/>
      <c r="G20" s="57" t="n">
        <v>-92.2752315086157</v>
      </c>
      <c r="H20" s="57" t="n">
        <v>-93.3588632470019</v>
      </c>
      <c r="I20" s="57" t="n">
        <v>47.42729306487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88</v>
      </c>
      <c r="C22" s="55" t="n">
        <v>88</v>
      </c>
      <c r="D22" s="55" t="n">
        <v>88</v>
      </c>
      <c r="E22" s="55" t="n">
        <v>0</v>
      </c>
      <c r="F22" s="56"/>
      <c r="G22" s="57" t="n">
        <v>0</v>
      </c>
      <c r="H22" s="57" t="n">
        <v>0</v>
      </c>
      <c r="I22" s="57" t="n">
        <v>10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184797</v>
      </c>
      <c r="C24" s="55" t="n">
        <v>267429</v>
      </c>
      <c r="D24" s="55" t="n">
        <v>145026</v>
      </c>
      <c r="E24" s="55" t="n">
        <v>90139</v>
      </c>
      <c r="F24" s="56"/>
      <c r="G24" s="57" t="n">
        <v>-30.8986684316211</v>
      </c>
      <c r="H24" s="57" t="n">
        <v>27.4233585701874</v>
      </c>
      <c r="I24" s="57" t="n">
        <v>105.013368242381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8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8" min="7" style="132" width="18.7"/>
    <col collapsed="false" customWidth="true" hidden="false" outlineLevel="0" max="9" min="9" style="60" width="14.7"/>
    <col collapsed="false" customWidth="false" hidden="false" outlineLevel="0" max="257" min="10" style="132" width="11.42"/>
  </cols>
  <sheetData>
    <row r="1" customFormat="false" ht="18" hidden="false" customHeight="false" outlineLevel="0" collapsed="false">
      <c r="A1" s="340" t="s">
        <v>1237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09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52"/>
      <c r="K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</row>
    <row r="7" customFormat="false" ht="13.5" hidden="false" customHeight="false" outlineLevel="0" collapsed="false">
      <c r="A7" s="368" t="s">
        <v>738</v>
      </c>
      <c r="B7" s="250" t="s">
        <v>810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A8" s="368"/>
      <c r="B8" s="84"/>
      <c r="C8" s="84"/>
      <c r="D8" s="84" t="s">
        <v>811</v>
      </c>
      <c r="E8" s="84" t="s">
        <v>812</v>
      </c>
      <c r="F8" s="84"/>
      <c r="G8" s="84"/>
      <c r="H8" s="84"/>
      <c r="I8" s="61"/>
    </row>
    <row r="9" customFormat="false" ht="12.75" hidden="false" customHeight="false" outlineLevel="0" collapsed="false">
      <c r="A9" s="368"/>
      <c r="B9" s="84"/>
      <c r="C9" s="84" t="s">
        <v>813</v>
      </c>
      <c r="D9" s="84" t="s">
        <v>814</v>
      </c>
      <c r="E9" s="84" t="s">
        <v>451</v>
      </c>
      <c r="F9" s="84"/>
      <c r="G9" s="84" t="s">
        <v>815</v>
      </c>
      <c r="H9" s="84"/>
      <c r="I9" s="61"/>
    </row>
    <row r="10" customFormat="false" ht="12.75" hidden="false" customHeight="false" outlineLevel="0" collapsed="false">
      <c r="A10" s="368"/>
      <c r="B10" s="84"/>
      <c r="C10" s="84" t="s">
        <v>816</v>
      </c>
      <c r="D10" s="84" t="s">
        <v>597</v>
      </c>
      <c r="E10" s="84" t="s">
        <v>817</v>
      </c>
      <c r="F10" s="84" t="s">
        <v>818</v>
      </c>
      <c r="G10" s="84" t="s">
        <v>819</v>
      </c>
      <c r="H10" s="84" t="s">
        <v>189</v>
      </c>
      <c r="I10" s="61"/>
    </row>
    <row r="11" customFormat="false" ht="13.5" hidden="false" customHeight="false" outlineLevel="0" collapsed="false">
      <c r="A11" s="368"/>
      <c r="B11" s="87" t="s">
        <v>148</v>
      </c>
      <c r="C11" s="87" t="s">
        <v>765</v>
      </c>
      <c r="D11" s="87" t="s">
        <v>820</v>
      </c>
      <c r="E11" s="87" t="s">
        <v>821</v>
      </c>
      <c r="F11" s="87" t="s">
        <v>822</v>
      </c>
      <c r="G11" s="87" t="s">
        <v>823</v>
      </c>
      <c r="H11" s="87" t="s">
        <v>196</v>
      </c>
      <c r="I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</row>
    <row r="13" s="352" customFormat="true" ht="15.75" hidden="false" customHeight="false" outlineLevel="0" collapsed="false">
      <c r="A13" s="349" t="s">
        <v>1229</v>
      </c>
      <c r="B13" s="349" t="n">
        <v>1659</v>
      </c>
      <c r="C13" s="349" t="n">
        <v>129091</v>
      </c>
      <c r="D13" s="349" t="n">
        <v>1266</v>
      </c>
      <c r="E13" s="349" t="n">
        <v>0</v>
      </c>
      <c r="F13" s="349" t="n">
        <v>0</v>
      </c>
      <c r="G13" s="349" t="n">
        <v>575</v>
      </c>
      <c r="H13" s="349" t="n">
        <v>0</v>
      </c>
      <c r="I13" s="350" t="n">
        <v>132591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230</v>
      </c>
      <c r="B15" s="349" t="n">
        <v>5</v>
      </c>
      <c r="C15" s="349" t="n">
        <v>21792</v>
      </c>
      <c r="D15" s="349" t="n">
        <v>2240</v>
      </c>
      <c r="E15" s="349" t="n">
        <v>1</v>
      </c>
      <c r="F15" s="349" t="n">
        <v>0</v>
      </c>
      <c r="G15" s="349" t="n">
        <v>0</v>
      </c>
      <c r="H15" s="349" t="n">
        <v>88</v>
      </c>
      <c r="I15" s="350" t="n">
        <v>2395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231</v>
      </c>
      <c r="B17" s="349" t="n">
        <v>532</v>
      </c>
      <c r="C17" s="349" t="n">
        <v>6725</v>
      </c>
      <c r="D17" s="349" t="n">
        <v>280</v>
      </c>
      <c r="E17" s="349" t="n">
        <v>1523</v>
      </c>
      <c r="F17" s="349" t="n">
        <v>0</v>
      </c>
      <c r="G17" s="349" t="n">
        <v>84</v>
      </c>
      <c r="H17" s="349" t="n">
        <v>0</v>
      </c>
      <c r="I17" s="350" t="n">
        <v>9144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</row>
    <row r="19" s="352" customFormat="true" ht="15.75" hidden="false" customHeight="false" outlineLevel="0" collapsed="false">
      <c r="A19" s="349" t="s">
        <v>1232</v>
      </c>
      <c r="B19" s="349" t="n">
        <v>703</v>
      </c>
      <c r="C19" s="349" t="n">
        <v>4198</v>
      </c>
      <c r="D19" s="349" t="n">
        <v>2442</v>
      </c>
      <c r="E19" s="349" t="n">
        <v>11</v>
      </c>
      <c r="F19" s="349" t="n">
        <v>0</v>
      </c>
      <c r="G19" s="349" t="n">
        <v>0</v>
      </c>
      <c r="H19" s="349" t="n">
        <v>0</v>
      </c>
      <c r="I19" s="350" t="n">
        <v>7354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50"/>
    </row>
    <row r="21" s="352" customFormat="true" ht="15.75" hidden="false" customHeight="false" outlineLevel="0" collapsed="false">
      <c r="A21" s="349" t="s">
        <v>1233</v>
      </c>
      <c r="B21" s="349" t="n">
        <v>5</v>
      </c>
      <c r="C21" s="349" t="n">
        <v>10236</v>
      </c>
      <c r="D21" s="349" t="n">
        <v>430</v>
      </c>
      <c r="E21" s="349" t="n">
        <v>0</v>
      </c>
      <c r="F21" s="349" t="n">
        <v>0</v>
      </c>
      <c r="G21" s="349" t="n">
        <v>0</v>
      </c>
      <c r="H21" s="349" t="n">
        <v>0</v>
      </c>
      <c r="I21" s="350" t="n">
        <v>10671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50"/>
    </row>
    <row r="23" s="352" customFormat="true" ht="15.75" hidden="false" customHeight="false" outlineLevel="0" collapsed="false">
      <c r="A23" s="349" t="s">
        <v>1234</v>
      </c>
      <c r="B23" s="349" t="n">
        <v>897</v>
      </c>
      <c r="C23" s="349" t="n">
        <v>133</v>
      </c>
      <c r="D23" s="349" t="n">
        <v>57</v>
      </c>
      <c r="E23" s="349" t="n">
        <v>0</v>
      </c>
      <c r="F23" s="349" t="n">
        <v>0</v>
      </c>
      <c r="G23" s="349" t="n">
        <v>0</v>
      </c>
      <c r="H23" s="349" t="n">
        <v>0</v>
      </c>
      <c r="I23" s="350" t="n">
        <v>1087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49"/>
      <c r="I24" s="350"/>
    </row>
    <row r="25" s="352" customFormat="true" ht="16.5" hidden="false" customHeight="false" outlineLevel="0" collapsed="false">
      <c r="A25" s="361" t="s">
        <v>806</v>
      </c>
      <c r="B25" s="362" t="n">
        <v>3801</v>
      </c>
      <c r="C25" s="362" t="n">
        <v>172175</v>
      </c>
      <c r="D25" s="362" t="n">
        <v>6715</v>
      </c>
      <c r="E25" s="362" t="n">
        <v>1535</v>
      </c>
      <c r="F25" s="362" t="n">
        <v>0</v>
      </c>
      <c r="G25" s="362" t="n">
        <v>659</v>
      </c>
      <c r="H25" s="362" t="n">
        <v>88</v>
      </c>
      <c r="I25" s="362" t="n">
        <v>184797</v>
      </c>
    </row>
    <row r="26" s="352" customFormat="true" ht="16.5" hidden="false" customHeight="false" outlineLevel="0" collapsed="false">
      <c r="A26" s="364"/>
      <c r="B26" s="364"/>
      <c r="I26" s="350"/>
    </row>
    <row r="27" s="366" customFormat="true" ht="11.25" hidden="false" customHeight="false" outlineLevel="0" collapsed="false">
      <c r="A27" s="140" t="s">
        <v>215</v>
      </c>
      <c r="B27" s="140"/>
      <c r="I27" s="166"/>
      <c r="J27" s="166"/>
      <c r="K27" s="367"/>
    </row>
    <row r="28" s="366" customFormat="true" ht="11.25" hidden="false" customHeight="false" outlineLevel="0" collapsed="false">
      <c r="A28" s="140" t="s">
        <v>39</v>
      </c>
      <c r="B28" s="140"/>
      <c r="I28" s="166"/>
      <c r="J28" s="166"/>
      <c r="K28" s="367"/>
    </row>
    <row r="29" s="366" customFormat="true" ht="11.25" hidden="false" customHeight="false" outlineLevel="0" collapsed="false">
      <c r="A29" s="140" t="s">
        <v>1235</v>
      </c>
      <c r="B29" s="140"/>
      <c r="I29" s="166"/>
      <c r="J29" s="166"/>
      <c r="K29" s="36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5" min="4" style="132" width="14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132" width="22.7"/>
    <col collapsed="false" customWidth="true" hidden="false" outlineLevel="0" max="9" min="9" style="60" width="14.7"/>
    <col collapsed="false" customWidth="true" hidden="false" outlineLevel="0" max="10" min="10" style="132" width="24.7"/>
    <col collapsed="false" customWidth="true" hidden="false" outlineLevel="0" max="11" min="11" style="132" width="19.7"/>
    <col collapsed="false" customWidth="true" hidden="false" outlineLevel="0" max="12" min="12" style="132" width="18.7"/>
    <col collapsed="false" customWidth="true" hidden="false" outlineLevel="0" max="13" min="13" style="60" width="16.7"/>
    <col collapsed="false" customWidth="false" hidden="false" outlineLevel="0" max="257" min="14" style="132" width="11.42"/>
  </cols>
  <sheetData>
    <row r="1" customFormat="false" ht="18" hidden="false" customHeight="false" outlineLevel="0" collapsed="false">
      <c r="A1" s="340" t="s">
        <v>123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82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52"/>
      <c r="O4" s="52"/>
      <c r="P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  <c r="J6" s="87"/>
      <c r="K6" s="87"/>
      <c r="L6" s="87"/>
      <c r="M6" s="68"/>
    </row>
    <row r="7" customFormat="false" ht="13.5" hidden="false" customHeight="true" outlineLevel="0" collapsed="false">
      <c r="A7" s="342" t="s">
        <v>738</v>
      </c>
      <c r="B7" s="250" t="s">
        <v>177</v>
      </c>
      <c r="C7" s="250"/>
      <c r="D7" s="250"/>
      <c r="E7" s="250"/>
      <c r="F7" s="250"/>
      <c r="G7" s="250"/>
      <c r="H7" s="250"/>
      <c r="I7" s="250"/>
      <c r="J7" s="369" t="s">
        <v>826</v>
      </c>
      <c r="K7" s="369"/>
      <c r="L7" s="369"/>
      <c r="M7" s="369"/>
    </row>
    <row r="8" customFormat="false" ht="12.75" hidden="false" customHeight="false" outlineLevel="0" collapsed="false">
      <c r="A8" s="342"/>
      <c r="B8" s="84" t="s">
        <v>178</v>
      </c>
      <c r="C8" s="85" t="s">
        <v>179</v>
      </c>
      <c r="D8" s="85"/>
      <c r="E8" s="85"/>
      <c r="F8" s="85"/>
      <c r="G8" s="85"/>
      <c r="H8" s="84"/>
      <c r="I8" s="61"/>
      <c r="J8" s="370" t="s">
        <v>741</v>
      </c>
      <c r="K8" s="84"/>
      <c r="L8" s="84"/>
      <c r="M8" s="61"/>
    </row>
    <row r="9" customFormat="false" ht="12.75" hidden="false" customHeight="false" outlineLevel="0" collapsed="false">
      <c r="A9" s="342"/>
      <c r="B9" s="84" t="s">
        <v>180</v>
      </c>
      <c r="C9" s="84"/>
      <c r="D9" s="84" t="s">
        <v>181</v>
      </c>
      <c r="E9" s="84" t="s">
        <v>182</v>
      </c>
      <c r="F9" s="84" t="s">
        <v>183</v>
      </c>
      <c r="G9" s="84"/>
      <c r="H9" s="84"/>
      <c r="I9" s="61"/>
      <c r="J9" s="370" t="s">
        <v>746</v>
      </c>
      <c r="K9" s="84"/>
      <c r="L9" s="84"/>
      <c r="M9" s="61"/>
    </row>
    <row r="10" customFormat="false" ht="12.75" hidden="false" customHeight="false" outlineLevel="0" collapsed="false">
      <c r="A10" s="342"/>
      <c r="B10" s="84" t="s">
        <v>184</v>
      </c>
      <c r="C10" s="84" t="s">
        <v>185</v>
      </c>
      <c r="D10" s="84" t="s">
        <v>186</v>
      </c>
      <c r="E10" s="84" t="s">
        <v>187</v>
      </c>
      <c r="F10" s="84" t="s">
        <v>188</v>
      </c>
      <c r="G10" s="84"/>
      <c r="H10" s="84" t="s">
        <v>189</v>
      </c>
      <c r="I10" s="61"/>
      <c r="J10" s="370" t="s">
        <v>827</v>
      </c>
      <c r="K10" s="84" t="s">
        <v>583</v>
      </c>
      <c r="L10" s="84" t="s">
        <v>189</v>
      </c>
      <c r="M10" s="61"/>
    </row>
    <row r="11" customFormat="false" ht="13.5" hidden="false" customHeight="false" outlineLevel="0" collapsed="false">
      <c r="A11" s="342"/>
      <c r="B11" s="87" t="s">
        <v>190</v>
      </c>
      <c r="C11" s="87" t="s">
        <v>191</v>
      </c>
      <c r="D11" s="87" t="s">
        <v>192</v>
      </c>
      <c r="E11" s="87" t="s">
        <v>193</v>
      </c>
      <c r="F11" s="87" t="s">
        <v>194</v>
      </c>
      <c r="G11" s="87" t="s">
        <v>195</v>
      </c>
      <c r="H11" s="87" t="s">
        <v>196</v>
      </c>
      <c r="I11" s="68" t="s">
        <v>8</v>
      </c>
      <c r="J11" s="371" t="s">
        <v>828</v>
      </c>
      <c r="K11" s="87" t="s">
        <v>829</v>
      </c>
      <c r="L11" s="87" t="s">
        <v>196</v>
      </c>
      <c r="M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  <c r="J12" s="84"/>
      <c r="K12" s="84"/>
      <c r="L12" s="84"/>
      <c r="M12" s="61"/>
    </row>
    <row r="13" s="352" customFormat="true" ht="15.75" hidden="false" customHeight="false" outlineLevel="0" collapsed="false">
      <c r="A13" s="349" t="s">
        <v>1229</v>
      </c>
      <c r="B13" s="349" t="n">
        <v>45467</v>
      </c>
      <c r="C13" s="349" t="n">
        <v>89561</v>
      </c>
      <c r="D13" s="349" t="n">
        <v>4980</v>
      </c>
      <c r="E13" s="349" t="n">
        <v>9432</v>
      </c>
      <c r="F13" s="349" t="n">
        <v>0</v>
      </c>
      <c r="G13" s="349" t="n">
        <v>371</v>
      </c>
      <c r="H13" s="349" t="n">
        <v>0</v>
      </c>
      <c r="I13" s="350" t="n">
        <v>149811</v>
      </c>
      <c r="J13" s="349" t="n">
        <v>0</v>
      </c>
      <c r="K13" s="349" t="n">
        <v>0</v>
      </c>
      <c r="L13" s="349" t="n">
        <v>0</v>
      </c>
      <c r="M13" s="350" t="n">
        <v>0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230</v>
      </c>
      <c r="B15" s="349" t="n">
        <v>0</v>
      </c>
      <c r="C15" s="349" t="n">
        <v>0</v>
      </c>
      <c r="D15" s="349" t="n">
        <v>10</v>
      </c>
      <c r="E15" s="349" t="n">
        <v>0</v>
      </c>
      <c r="F15" s="349" t="n">
        <v>0</v>
      </c>
      <c r="G15" s="349" t="n">
        <v>0</v>
      </c>
      <c r="H15" s="349" t="n">
        <v>0</v>
      </c>
      <c r="I15" s="350" t="n">
        <v>10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s="352" customFormat="true" ht="15.75" hidden="false" customHeight="false" outlineLevel="0" collapsed="false">
      <c r="A17" s="349" t="s">
        <v>1231</v>
      </c>
      <c r="B17" s="349" t="n">
        <v>0</v>
      </c>
      <c r="C17" s="349" t="n">
        <v>3240</v>
      </c>
      <c r="D17" s="349" t="n">
        <v>13479</v>
      </c>
      <c r="E17" s="349" t="n">
        <v>6173</v>
      </c>
      <c r="F17" s="349" t="n">
        <v>0</v>
      </c>
      <c r="G17" s="349" t="n">
        <v>0</v>
      </c>
      <c r="H17" s="349" t="n">
        <v>0</v>
      </c>
      <c r="I17" s="350" t="n">
        <v>22892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  <c r="J18" s="349"/>
      <c r="K18" s="349"/>
      <c r="L18" s="349"/>
      <c r="M18" s="350"/>
    </row>
    <row r="19" s="352" customFormat="true" ht="15.75" hidden="false" customHeight="false" outlineLevel="0" collapsed="false">
      <c r="A19" s="349" t="s">
        <v>1232</v>
      </c>
      <c r="B19" s="349" t="n">
        <v>5000</v>
      </c>
      <c r="C19" s="349" t="n">
        <v>0</v>
      </c>
      <c r="D19" s="349" t="n">
        <v>6501</v>
      </c>
      <c r="E19" s="349" t="n">
        <v>2909</v>
      </c>
      <c r="F19" s="349" t="n">
        <v>0</v>
      </c>
      <c r="G19" s="349" t="n">
        <v>0</v>
      </c>
      <c r="H19" s="349" t="n">
        <v>0</v>
      </c>
      <c r="I19" s="350" t="n">
        <v>14410</v>
      </c>
      <c r="J19" s="349" t="n">
        <v>0</v>
      </c>
      <c r="K19" s="349" t="n">
        <v>0</v>
      </c>
      <c r="L19" s="349" t="n">
        <v>0</v>
      </c>
      <c r="M19" s="350" t="n">
        <v>0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50"/>
      <c r="J20" s="349"/>
      <c r="K20" s="349"/>
      <c r="L20" s="349"/>
      <c r="M20" s="350"/>
    </row>
    <row r="21" s="352" customFormat="true" ht="15.75" hidden="false" customHeight="false" outlineLevel="0" collapsed="false">
      <c r="A21" s="349" t="s">
        <v>1233</v>
      </c>
      <c r="B21" s="349" t="n">
        <v>10000</v>
      </c>
      <c r="C21" s="349" t="n">
        <v>0</v>
      </c>
      <c r="D21" s="349" t="n">
        <v>0</v>
      </c>
      <c r="E21" s="349" t="n">
        <v>6560</v>
      </c>
      <c r="F21" s="349" t="n">
        <v>0</v>
      </c>
      <c r="G21" s="349" t="n">
        <v>0</v>
      </c>
      <c r="H21" s="349" t="n">
        <v>0</v>
      </c>
      <c r="I21" s="350" t="n">
        <v>16560</v>
      </c>
      <c r="J21" s="349" t="n">
        <v>0</v>
      </c>
      <c r="K21" s="349" t="n">
        <v>0</v>
      </c>
      <c r="L21" s="349" t="n">
        <v>0</v>
      </c>
      <c r="M21" s="350" t="n">
        <v>0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50"/>
      <c r="J22" s="349"/>
      <c r="K22" s="349"/>
      <c r="L22" s="349"/>
      <c r="M22" s="350"/>
    </row>
    <row r="23" s="352" customFormat="true" ht="15.75" hidden="false" customHeight="false" outlineLevel="0" collapsed="false">
      <c r="A23" s="349" t="s">
        <v>1234</v>
      </c>
      <c r="B23" s="349" t="n">
        <v>0</v>
      </c>
      <c r="C23" s="349" t="n">
        <v>0</v>
      </c>
      <c r="D23" s="349" t="n">
        <v>0</v>
      </c>
      <c r="E23" s="349" t="n">
        <v>0</v>
      </c>
      <c r="F23" s="349" t="n">
        <v>0</v>
      </c>
      <c r="G23" s="349" t="n">
        <v>0</v>
      </c>
      <c r="H23" s="349" t="n">
        <v>0</v>
      </c>
      <c r="I23" s="350" t="n">
        <v>0</v>
      </c>
      <c r="J23" s="349" t="n">
        <v>0</v>
      </c>
      <c r="K23" s="349" t="n">
        <v>0</v>
      </c>
      <c r="L23" s="349" t="n">
        <v>0</v>
      </c>
      <c r="M23" s="350" t="n">
        <v>0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49"/>
      <c r="I24" s="350"/>
      <c r="J24" s="349"/>
      <c r="K24" s="349"/>
      <c r="L24" s="349"/>
      <c r="M24" s="350"/>
    </row>
    <row r="25" s="352" customFormat="true" ht="16.5" hidden="false" customHeight="false" outlineLevel="0" collapsed="false">
      <c r="A25" s="361" t="s">
        <v>806</v>
      </c>
      <c r="B25" s="362" t="n">
        <v>60467</v>
      </c>
      <c r="C25" s="362" t="n">
        <v>92801</v>
      </c>
      <c r="D25" s="362" t="n">
        <v>24970</v>
      </c>
      <c r="E25" s="362" t="n">
        <v>25074</v>
      </c>
      <c r="F25" s="362" t="n">
        <v>0</v>
      </c>
      <c r="G25" s="362" t="n">
        <v>371</v>
      </c>
      <c r="H25" s="362" t="n">
        <v>0</v>
      </c>
      <c r="I25" s="362" t="n">
        <v>203683</v>
      </c>
      <c r="J25" s="362" t="n">
        <v>0</v>
      </c>
      <c r="K25" s="362" t="n">
        <v>0</v>
      </c>
      <c r="L25" s="362" t="n">
        <v>0</v>
      </c>
      <c r="M25" s="362" t="n">
        <v>0</v>
      </c>
    </row>
    <row r="26" s="352" customFormat="true" ht="16.5" hidden="false" customHeight="false" outlineLevel="0" collapsed="false">
      <c r="A26" s="364"/>
      <c r="B26" s="364"/>
      <c r="I26" s="350"/>
      <c r="M26" s="350"/>
    </row>
    <row r="27" s="366" customFormat="true" ht="11.25" hidden="false" customHeight="false" outlineLevel="0" collapsed="false">
      <c r="A27" s="140" t="s">
        <v>215</v>
      </c>
      <c r="B27" s="140"/>
      <c r="I27" s="166"/>
      <c r="O27" s="166"/>
      <c r="P27" s="367"/>
    </row>
    <row r="28" s="366" customFormat="true" ht="11.25" hidden="false" customHeight="false" outlineLevel="0" collapsed="false">
      <c r="A28" s="140" t="s">
        <v>39</v>
      </c>
      <c r="B28" s="140"/>
      <c r="I28" s="166"/>
      <c r="O28" s="166"/>
      <c r="P28" s="367"/>
    </row>
    <row r="29" s="366" customFormat="true" ht="11.25" hidden="false" customHeight="false" outlineLevel="0" collapsed="false">
      <c r="A29" s="140" t="s">
        <v>1235</v>
      </c>
      <c r="B29" s="140"/>
      <c r="I29" s="166"/>
      <c r="O29" s="166"/>
      <c r="P29" s="367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23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 t="s">
        <v>175</v>
      </c>
      <c r="B7" s="82" t="s">
        <v>176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81"/>
      <c r="B8" s="83" t="s">
        <v>177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1"/>
      <c r="B9" s="84" t="s">
        <v>178</v>
      </c>
      <c r="C9" s="85" t="s">
        <v>179</v>
      </c>
      <c r="D9" s="85"/>
      <c r="E9" s="85"/>
      <c r="F9" s="85"/>
      <c r="G9" s="85"/>
      <c r="H9" s="84"/>
      <c r="I9" s="86"/>
    </row>
    <row r="10" customFormat="false" ht="12.75" hidden="false" customHeight="false" outlineLevel="0" collapsed="false">
      <c r="A10" s="81"/>
      <c r="B10" s="84" t="s">
        <v>180</v>
      </c>
      <c r="C10" s="84"/>
      <c r="D10" s="84" t="s">
        <v>181</v>
      </c>
      <c r="E10" s="84" t="s">
        <v>182</v>
      </c>
      <c r="F10" s="84" t="s">
        <v>183</v>
      </c>
      <c r="G10" s="84"/>
      <c r="H10" s="84"/>
      <c r="I10" s="86"/>
    </row>
    <row r="11" customFormat="false" ht="12.75" hidden="false" customHeight="false" outlineLevel="0" collapsed="false">
      <c r="A11" s="81"/>
      <c r="B11" s="84" t="s">
        <v>184</v>
      </c>
      <c r="C11" s="84" t="s">
        <v>185</v>
      </c>
      <c r="D11" s="84" t="s">
        <v>186</v>
      </c>
      <c r="E11" s="84" t="s">
        <v>187</v>
      </c>
      <c r="F11" s="84" t="s">
        <v>188</v>
      </c>
      <c r="G11" s="84"/>
      <c r="H11" s="84" t="s">
        <v>189</v>
      </c>
      <c r="I11" s="86"/>
    </row>
    <row r="12" customFormat="false" ht="13.5" hidden="false" customHeight="false" outlineLevel="0" collapsed="false">
      <c r="A12" s="81"/>
      <c r="B12" s="87" t="s">
        <v>190</v>
      </c>
      <c r="C12" s="87" t="s">
        <v>191</v>
      </c>
      <c r="D12" s="87" t="s">
        <v>192</v>
      </c>
      <c r="E12" s="87" t="s">
        <v>193</v>
      </c>
      <c r="F12" s="87" t="s">
        <v>194</v>
      </c>
      <c r="G12" s="87" t="s">
        <v>195</v>
      </c>
      <c r="H12" s="87" t="s">
        <v>196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7</v>
      </c>
      <c r="B14" s="73" t="n">
        <v>0</v>
      </c>
      <c r="C14" s="73" t="n">
        <v>3642</v>
      </c>
      <c r="D14" s="73" t="n">
        <v>2849</v>
      </c>
      <c r="E14" s="73" t="n">
        <v>0</v>
      </c>
      <c r="F14" s="73" t="n">
        <v>0</v>
      </c>
      <c r="G14" s="73" t="n">
        <v>0</v>
      </c>
      <c r="H14" s="73" t="n">
        <v>0</v>
      </c>
      <c r="I14" s="74" t="n">
        <v>6491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2" t="s">
        <v>198</v>
      </c>
      <c r="B16" s="73" t="n">
        <v>0</v>
      </c>
      <c r="C16" s="73" t="n">
        <v>0</v>
      </c>
      <c r="D16" s="73" t="n">
        <v>3394</v>
      </c>
      <c r="E16" s="73" t="n">
        <v>1843</v>
      </c>
      <c r="F16" s="73" t="n">
        <v>0</v>
      </c>
      <c r="G16" s="73" t="n">
        <v>0</v>
      </c>
      <c r="H16" s="73" t="n">
        <v>0</v>
      </c>
      <c r="I16" s="74" t="n">
        <v>5237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2" t="s">
        <v>199</v>
      </c>
      <c r="B18" s="73"/>
      <c r="E18" s="73"/>
      <c r="F18" s="73"/>
    </row>
    <row r="19" customFormat="false" ht="12.75" hidden="false" customHeight="false" outlineLevel="0" collapsed="false">
      <c r="A19" s="72" t="s">
        <v>200</v>
      </c>
      <c r="B19" s="73" t="n">
        <v>0</v>
      </c>
      <c r="C19" s="73" t="n">
        <v>0</v>
      </c>
      <c r="D19" s="73" t="n">
        <v>11750</v>
      </c>
      <c r="E19" s="73" t="n">
        <v>1594</v>
      </c>
      <c r="F19" s="73" t="n">
        <v>502</v>
      </c>
      <c r="G19" s="73" t="n">
        <v>0</v>
      </c>
      <c r="H19" s="73" t="n">
        <v>0</v>
      </c>
      <c r="I19" s="74" t="n">
        <v>13846</v>
      </c>
    </row>
    <row r="20" customFormat="false" ht="12.75" hidden="false" customHeight="false" outlineLevel="0" collapsed="false">
      <c r="A20" s="72" t="s">
        <v>201</v>
      </c>
      <c r="B20" s="73" t="n">
        <v>0</v>
      </c>
      <c r="C20" s="73" t="n">
        <v>0</v>
      </c>
      <c r="D20" s="73" t="n">
        <v>12808</v>
      </c>
      <c r="E20" s="73" t="n">
        <v>595</v>
      </c>
      <c r="F20" s="73" t="n">
        <v>507</v>
      </c>
      <c r="G20" s="73" t="n">
        <v>0</v>
      </c>
      <c r="H20" s="73" t="n">
        <v>0</v>
      </c>
      <c r="I20" s="74" t="n">
        <v>13910</v>
      </c>
    </row>
    <row r="21" customFormat="false" ht="12.75" hidden="false" customHeight="false" outlineLevel="0" collapsed="false">
      <c r="A21" s="72" t="s">
        <v>202</v>
      </c>
      <c r="B21" s="73" t="n">
        <v>0</v>
      </c>
      <c r="C21" s="73" t="n">
        <v>0</v>
      </c>
      <c r="D21" s="73" t="n">
        <v>12046</v>
      </c>
      <c r="E21" s="73" t="n">
        <v>595</v>
      </c>
      <c r="F21" s="73" t="n">
        <v>0</v>
      </c>
      <c r="G21" s="73" t="n">
        <v>0</v>
      </c>
      <c r="H21" s="73" t="n">
        <v>0</v>
      </c>
      <c r="I21" s="74" t="n">
        <v>12641</v>
      </c>
    </row>
    <row r="22" customFormat="false" ht="12.75" hidden="false" customHeight="false" outlineLevel="0" collapsed="false">
      <c r="A22" s="72" t="s">
        <v>203</v>
      </c>
      <c r="B22" s="73" t="n">
        <v>0</v>
      </c>
      <c r="C22" s="73" t="n">
        <v>0</v>
      </c>
      <c r="D22" s="73" t="n">
        <v>5224</v>
      </c>
      <c r="E22" s="73" t="n">
        <v>595</v>
      </c>
      <c r="F22" s="73" t="n">
        <v>0</v>
      </c>
      <c r="G22" s="73" t="n">
        <v>0</v>
      </c>
      <c r="H22" s="73" t="n">
        <v>0</v>
      </c>
      <c r="I22" s="74" t="n">
        <v>5819</v>
      </c>
    </row>
    <row r="23" customFormat="false" ht="12.75" hidden="false" customHeight="false" outlineLevel="0" collapsed="false">
      <c r="A23" s="72" t="s">
        <v>204</v>
      </c>
      <c r="B23" s="73" t="n">
        <v>0</v>
      </c>
      <c r="C23" s="73" t="n">
        <v>0</v>
      </c>
      <c r="D23" s="73" t="n">
        <v>3896</v>
      </c>
      <c r="E23" s="73" t="n">
        <v>596</v>
      </c>
      <c r="F23" s="73" t="n">
        <v>0</v>
      </c>
      <c r="G23" s="73" t="n">
        <v>0</v>
      </c>
      <c r="H23" s="73" t="n">
        <v>0</v>
      </c>
      <c r="I23" s="74" t="n">
        <v>4492</v>
      </c>
    </row>
    <row r="24" customFormat="false" ht="12.75" hidden="false" customHeight="false" outlineLevel="0" collapsed="false">
      <c r="A24" s="72" t="s">
        <v>205</v>
      </c>
      <c r="B24" s="73" t="n">
        <v>0</v>
      </c>
      <c r="C24" s="73" t="n">
        <v>0</v>
      </c>
      <c r="D24" s="73" t="n">
        <v>1590</v>
      </c>
      <c r="E24" s="73" t="n">
        <v>596</v>
      </c>
      <c r="F24" s="73" t="n">
        <v>0</v>
      </c>
      <c r="G24" s="73" t="n">
        <v>0</v>
      </c>
      <c r="H24" s="73" t="n">
        <v>0</v>
      </c>
      <c r="I24" s="74" t="n">
        <v>2186</v>
      </c>
    </row>
    <row r="25" customFormat="false" ht="12.75" hidden="false" customHeight="false" outlineLevel="0" collapsed="false">
      <c r="A25" s="72" t="s">
        <v>206</v>
      </c>
      <c r="B25" s="73" t="n">
        <v>0</v>
      </c>
      <c r="C25" s="73" t="n">
        <v>0</v>
      </c>
      <c r="D25" s="73" t="n">
        <v>1000</v>
      </c>
      <c r="E25" s="73" t="n">
        <v>0</v>
      </c>
      <c r="F25" s="73" t="n">
        <v>0</v>
      </c>
      <c r="G25" s="73" t="n">
        <v>0</v>
      </c>
      <c r="H25" s="73" t="n">
        <v>0</v>
      </c>
      <c r="I25" s="74" t="n">
        <v>1000</v>
      </c>
    </row>
    <row r="26" customFormat="false" ht="12.75" hidden="false" customHeight="false" outlineLevel="0" collapsed="false">
      <c r="A26" s="72" t="s">
        <v>207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4" t="n">
        <v>0</v>
      </c>
    </row>
    <row r="27" customFormat="false" ht="12.75" hidden="false" customHeight="false" outlineLevel="0" collapsed="false">
      <c r="A27" s="72" t="s">
        <v>208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4" t="n">
        <v>0</v>
      </c>
    </row>
    <row r="28" customFormat="false" ht="12.75" hidden="false" customHeight="false" outlineLevel="0" collapsed="false">
      <c r="A28" s="72" t="s">
        <v>209</v>
      </c>
      <c r="B28" s="73" t="n">
        <v>0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4" t="n">
        <v>0</v>
      </c>
    </row>
    <row r="29" customFormat="false" ht="12.75" hidden="false" customHeight="false" outlineLevel="0" collapsed="false">
      <c r="A29" s="72" t="s">
        <v>210</v>
      </c>
      <c r="B29" s="73" t="n">
        <v>0</v>
      </c>
      <c r="C29" s="73" t="n">
        <v>0</v>
      </c>
      <c r="D29" s="73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4" t="n">
        <v>0</v>
      </c>
    </row>
    <row r="30" customFormat="false" ht="12.75" hidden="false" customHeight="false" outlineLevel="0" collapsed="false">
      <c r="A30" s="72" t="s">
        <v>211</v>
      </c>
      <c r="B30" s="73" t="n">
        <v>0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4" t="n">
        <v>0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2" t="s">
        <v>212</v>
      </c>
      <c r="B32" s="73"/>
      <c r="E32" s="73"/>
      <c r="F32" s="73"/>
    </row>
    <row r="33" customFormat="false" ht="12.75" hidden="false" customHeight="false" outlineLevel="0" collapsed="false">
      <c r="A33" s="72" t="s">
        <v>200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4" t="n">
        <v>0</v>
      </c>
    </row>
    <row r="34" customFormat="false" ht="12.75" hidden="false" customHeight="false" outlineLevel="0" collapsed="false">
      <c r="A34" s="72" t="s">
        <v>201</v>
      </c>
      <c r="B34" s="73" t="n">
        <v>0</v>
      </c>
      <c r="C34" s="73" t="n">
        <v>0</v>
      </c>
      <c r="D34" s="73" t="n">
        <v>2290</v>
      </c>
      <c r="E34" s="73" t="n">
        <v>0</v>
      </c>
      <c r="F34" s="73" t="n">
        <v>0</v>
      </c>
      <c r="G34" s="73" t="n">
        <v>0</v>
      </c>
      <c r="H34" s="73" t="n">
        <v>0</v>
      </c>
      <c r="I34" s="74" t="n">
        <v>2290</v>
      </c>
    </row>
    <row r="35" customFormat="false" ht="12.75" hidden="false" customHeight="false" outlineLevel="0" collapsed="false">
      <c r="A35" s="72" t="s">
        <v>202</v>
      </c>
      <c r="B35" s="73" t="n">
        <v>0</v>
      </c>
      <c r="C35" s="73" t="n">
        <v>0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4" t="n">
        <v>0</v>
      </c>
    </row>
    <row r="36" customFormat="false" ht="12.75" hidden="false" customHeight="false" outlineLevel="0" collapsed="false">
      <c r="A36" s="72" t="s">
        <v>203</v>
      </c>
      <c r="B36" s="73" t="n">
        <v>0</v>
      </c>
      <c r="C36" s="73" t="n">
        <v>0</v>
      </c>
      <c r="D36" s="73" t="n">
        <v>1480</v>
      </c>
      <c r="E36" s="73" t="n">
        <v>0</v>
      </c>
      <c r="F36" s="73" t="n">
        <v>0</v>
      </c>
      <c r="G36" s="73" t="n">
        <v>0</v>
      </c>
      <c r="H36" s="73" t="n">
        <v>0</v>
      </c>
      <c r="I36" s="74" t="n">
        <v>1480</v>
      </c>
    </row>
    <row r="37" customFormat="false" ht="12.75" hidden="false" customHeight="false" outlineLevel="0" collapsed="false">
      <c r="A37" s="72" t="s">
        <v>204</v>
      </c>
      <c r="B37" s="73" t="n">
        <v>0</v>
      </c>
      <c r="C37" s="73" t="n">
        <v>506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4" t="n">
        <v>506</v>
      </c>
    </row>
    <row r="38" customFormat="false" ht="12.75" hidden="false" customHeight="false" outlineLevel="0" collapsed="false">
      <c r="A38" s="72" t="s">
        <v>205</v>
      </c>
      <c r="B38" s="73" t="n">
        <v>0</v>
      </c>
      <c r="C38" s="73" t="n">
        <v>1441</v>
      </c>
      <c r="D38" s="73" t="n">
        <v>3978</v>
      </c>
      <c r="E38" s="73" t="n">
        <v>0</v>
      </c>
      <c r="F38" s="73" t="n">
        <v>0</v>
      </c>
      <c r="G38" s="73" t="n">
        <v>0</v>
      </c>
      <c r="H38" s="73" t="n">
        <v>0</v>
      </c>
      <c r="I38" s="74" t="n">
        <v>5419</v>
      </c>
    </row>
    <row r="39" customFormat="false" ht="12.75" hidden="false" customHeight="false" outlineLevel="0" collapsed="false">
      <c r="A39" s="72" t="s">
        <v>206</v>
      </c>
      <c r="B39" s="73" t="n">
        <v>3500</v>
      </c>
      <c r="C39" s="73" t="n">
        <v>4294</v>
      </c>
      <c r="D39" s="73" t="n">
        <v>11055</v>
      </c>
      <c r="E39" s="73" t="n">
        <v>0</v>
      </c>
      <c r="F39" s="73" t="n">
        <v>0</v>
      </c>
      <c r="G39" s="73" t="n">
        <v>0</v>
      </c>
      <c r="H39" s="73" t="n">
        <v>0</v>
      </c>
      <c r="I39" s="74" t="n">
        <v>18849</v>
      </c>
    </row>
    <row r="40" customFormat="false" ht="12.75" hidden="false" customHeight="false" outlineLevel="0" collapsed="false">
      <c r="A40" s="72" t="s">
        <v>207</v>
      </c>
      <c r="B40" s="73" t="n">
        <v>4500</v>
      </c>
      <c r="C40" s="73" t="n">
        <v>10465</v>
      </c>
      <c r="D40" s="73" t="n">
        <v>5989</v>
      </c>
      <c r="E40" s="73" t="n">
        <v>0</v>
      </c>
      <c r="F40" s="73" t="n">
        <v>0</v>
      </c>
      <c r="G40" s="73" t="n">
        <v>0</v>
      </c>
      <c r="H40" s="73" t="n">
        <v>0</v>
      </c>
      <c r="I40" s="74" t="n">
        <v>20954</v>
      </c>
    </row>
    <row r="41" customFormat="false" ht="12.75" hidden="false" customHeight="false" outlineLevel="0" collapsed="false">
      <c r="A41" s="72" t="s">
        <v>208</v>
      </c>
      <c r="B41" s="73" t="n">
        <v>1513</v>
      </c>
      <c r="C41" s="73" t="n">
        <v>6786</v>
      </c>
      <c r="D41" s="73" t="n">
        <v>4411</v>
      </c>
      <c r="E41" s="73" t="n">
        <v>0</v>
      </c>
      <c r="F41" s="73" t="n">
        <v>0</v>
      </c>
      <c r="G41" s="73" t="n">
        <v>0</v>
      </c>
      <c r="H41" s="73" t="n">
        <v>0</v>
      </c>
      <c r="I41" s="74" t="n">
        <v>12710</v>
      </c>
    </row>
    <row r="42" customFormat="false" ht="12.75" hidden="false" customHeight="false" outlineLevel="0" collapsed="false">
      <c r="A42" s="72" t="s">
        <v>209</v>
      </c>
      <c r="B42" s="73" t="n">
        <v>4426</v>
      </c>
      <c r="C42" s="73" t="n">
        <v>6626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4" t="n">
        <v>11052</v>
      </c>
    </row>
    <row r="43" customFormat="false" ht="12.75" hidden="false" customHeight="false" outlineLevel="0" collapsed="false">
      <c r="A43" s="72" t="s">
        <v>210</v>
      </c>
      <c r="B43" s="73" t="n">
        <v>1540</v>
      </c>
      <c r="C43" s="73" t="n">
        <v>46</v>
      </c>
      <c r="D43" s="73" t="n">
        <v>6744</v>
      </c>
      <c r="E43" s="73" t="n">
        <v>0</v>
      </c>
      <c r="F43" s="73" t="n">
        <v>0</v>
      </c>
      <c r="G43" s="73" t="n">
        <v>0</v>
      </c>
      <c r="H43" s="73" t="n">
        <v>0</v>
      </c>
      <c r="I43" s="74" t="n">
        <v>8330</v>
      </c>
    </row>
    <row r="44" customFormat="false" ht="12.75" hidden="false" customHeight="false" outlineLevel="0" collapsed="false">
      <c r="A44" s="72" t="s">
        <v>211</v>
      </c>
      <c r="B44" s="73" t="n">
        <v>9439</v>
      </c>
      <c r="C44" s="73" t="n">
        <v>92815</v>
      </c>
      <c r="D44" s="73" t="n">
        <v>33717</v>
      </c>
      <c r="E44" s="73" t="n">
        <v>0</v>
      </c>
      <c r="F44" s="73" t="n">
        <v>0</v>
      </c>
      <c r="G44" s="73" t="n">
        <v>0</v>
      </c>
      <c r="H44" s="73" t="n">
        <v>0</v>
      </c>
      <c r="I44" s="74" t="n">
        <v>13597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2" t="s">
        <v>213</v>
      </c>
      <c r="B46" s="73"/>
      <c r="E46" s="73"/>
      <c r="F46" s="73"/>
    </row>
    <row r="47" customFormat="false" ht="12.75" hidden="false" customHeight="false" outlineLevel="0" collapsed="false">
      <c r="A47" s="72" t="s">
        <v>200</v>
      </c>
      <c r="B47" s="73" t="n">
        <v>31954</v>
      </c>
      <c r="C47" s="73" t="n">
        <v>150205</v>
      </c>
      <c r="D47" s="73" t="n">
        <v>210</v>
      </c>
      <c r="E47" s="73" t="n">
        <v>0</v>
      </c>
      <c r="F47" s="73" t="n">
        <v>0</v>
      </c>
      <c r="G47" s="73" t="n">
        <v>0</v>
      </c>
      <c r="H47" s="73" t="n">
        <v>0</v>
      </c>
      <c r="I47" s="74" t="n">
        <v>182369</v>
      </c>
    </row>
    <row r="48" customFormat="false" ht="12.75" hidden="false" customHeight="false" outlineLevel="0" collapsed="false">
      <c r="A48" s="72" t="s">
        <v>201</v>
      </c>
      <c r="B48" s="73" t="n">
        <v>41300</v>
      </c>
      <c r="C48" s="73" t="n">
        <v>150290</v>
      </c>
      <c r="D48" s="73" t="n">
        <v>210</v>
      </c>
      <c r="E48" s="73" t="n">
        <v>0</v>
      </c>
      <c r="F48" s="73" t="n">
        <v>0</v>
      </c>
      <c r="G48" s="73" t="n">
        <v>0</v>
      </c>
      <c r="H48" s="73" t="n">
        <v>0</v>
      </c>
      <c r="I48" s="74" t="n">
        <v>191800</v>
      </c>
    </row>
    <row r="49" customFormat="false" ht="12.75" hidden="false" customHeight="false" outlineLevel="0" collapsed="false">
      <c r="A49" s="72" t="s">
        <v>202</v>
      </c>
      <c r="B49" s="73" t="n">
        <v>39590</v>
      </c>
      <c r="C49" s="73" t="n">
        <v>128252</v>
      </c>
      <c r="D49" s="73" t="n">
        <v>5599</v>
      </c>
      <c r="E49" s="73" t="n">
        <v>0</v>
      </c>
      <c r="F49" s="73" t="n">
        <v>0</v>
      </c>
      <c r="G49" s="73" t="n">
        <v>0</v>
      </c>
      <c r="H49" s="73" t="n">
        <v>0</v>
      </c>
      <c r="I49" s="74" t="n">
        <v>173441</v>
      </c>
    </row>
    <row r="50" customFormat="false" ht="12.75" hidden="false" customHeight="false" outlineLevel="0" collapsed="false">
      <c r="A50" s="72" t="s">
        <v>203</v>
      </c>
      <c r="B50" s="73" t="n">
        <v>64759</v>
      </c>
      <c r="C50" s="73" t="n">
        <v>66890</v>
      </c>
      <c r="D50" s="73" t="n">
        <v>6245</v>
      </c>
      <c r="E50" s="73" t="n">
        <v>0</v>
      </c>
      <c r="F50" s="73" t="n">
        <v>0</v>
      </c>
      <c r="G50" s="73" t="n">
        <v>0</v>
      </c>
      <c r="H50" s="73" t="n">
        <v>0</v>
      </c>
      <c r="I50" s="74" t="n">
        <v>137894</v>
      </c>
    </row>
    <row r="51" customFormat="false" ht="12.75" hidden="false" customHeight="false" outlineLevel="0" collapsed="false">
      <c r="A51" s="72" t="s">
        <v>204</v>
      </c>
      <c r="B51" s="73" t="n">
        <v>111700</v>
      </c>
      <c r="C51" s="73" t="n">
        <v>54419</v>
      </c>
      <c r="D51" s="73" t="n">
        <v>6191</v>
      </c>
      <c r="E51" s="73" t="n">
        <v>0</v>
      </c>
      <c r="F51" s="73" t="n">
        <v>0</v>
      </c>
      <c r="G51" s="73" t="n">
        <v>0</v>
      </c>
      <c r="H51" s="73" t="n">
        <v>0</v>
      </c>
      <c r="I51" s="74" t="n">
        <v>172310</v>
      </c>
    </row>
    <row r="52" customFormat="false" ht="12.75" hidden="false" customHeight="false" outlineLevel="0" collapsed="false">
      <c r="A52" s="72" t="s">
        <v>205</v>
      </c>
      <c r="B52" s="73" t="n">
        <v>75715</v>
      </c>
      <c r="C52" s="73" t="n">
        <v>49094</v>
      </c>
      <c r="D52" s="73" t="n">
        <v>44706</v>
      </c>
      <c r="E52" s="73" t="n">
        <v>9569</v>
      </c>
      <c r="F52" s="73" t="n">
        <v>25270</v>
      </c>
      <c r="G52" s="73" t="n">
        <v>0</v>
      </c>
      <c r="H52" s="73" t="n">
        <v>0</v>
      </c>
      <c r="I52" s="74" t="n">
        <v>204354</v>
      </c>
    </row>
    <row r="53" customFormat="false" ht="12.75" hidden="false" customHeight="false" outlineLevel="0" collapsed="false">
      <c r="A53" s="72" t="s">
        <v>206</v>
      </c>
      <c r="B53" s="73" t="n">
        <v>166853</v>
      </c>
      <c r="C53" s="73" t="n">
        <v>48516</v>
      </c>
      <c r="D53" s="73" t="n">
        <v>43637</v>
      </c>
      <c r="E53" s="73" t="n">
        <v>9561</v>
      </c>
      <c r="F53" s="73" t="n">
        <v>15000</v>
      </c>
      <c r="G53" s="73" t="n">
        <v>0</v>
      </c>
      <c r="H53" s="73" t="n">
        <v>0</v>
      </c>
      <c r="I53" s="74" t="n">
        <v>283567</v>
      </c>
    </row>
    <row r="54" customFormat="false" ht="12.75" hidden="false" customHeight="false" outlineLevel="0" collapsed="false">
      <c r="A54" s="72" t="s">
        <v>207</v>
      </c>
      <c r="B54" s="73" t="n">
        <v>147915</v>
      </c>
      <c r="C54" s="73" t="n">
        <v>69407</v>
      </c>
      <c r="D54" s="73" t="n">
        <v>56723</v>
      </c>
      <c r="E54" s="73" t="n">
        <v>9553</v>
      </c>
      <c r="F54" s="73" t="n">
        <v>0</v>
      </c>
      <c r="G54" s="73" t="n">
        <v>0</v>
      </c>
      <c r="H54" s="73" t="n">
        <v>0</v>
      </c>
      <c r="I54" s="74" t="n">
        <v>283598</v>
      </c>
    </row>
    <row r="55" customFormat="false" ht="12.75" hidden="false" customHeight="false" outlineLevel="0" collapsed="false">
      <c r="A55" s="72" t="s">
        <v>208</v>
      </c>
      <c r="B55" s="73" t="n">
        <v>95000</v>
      </c>
      <c r="C55" s="73" t="n">
        <v>35917</v>
      </c>
      <c r="D55" s="73" t="n">
        <v>27309</v>
      </c>
      <c r="E55" s="73" t="n">
        <v>40978</v>
      </c>
      <c r="F55" s="73" t="n">
        <v>7760</v>
      </c>
      <c r="G55" s="73" t="n">
        <v>0</v>
      </c>
      <c r="H55" s="73" t="n">
        <v>0</v>
      </c>
      <c r="I55" s="74" t="n">
        <v>206964</v>
      </c>
    </row>
    <row r="56" customFormat="false" ht="12.75" hidden="false" customHeight="false" outlineLevel="0" collapsed="false">
      <c r="A56" s="72" t="s">
        <v>209</v>
      </c>
      <c r="B56" s="73" t="n">
        <v>169310</v>
      </c>
      <c r="C56" s="73" t="n">
        <v>61419</v>
      </c>
      <c r="D56" s="73" t="n">
        <v>37071</v>
      </c>
      <c r="E56" s="73" t="n">
        <v>47528</v>
      </c>
      <c r="F56" s="73" t="n">
        <v>7466</v>
      </c>
      <c r="G56" s="73" t="n">
        <v>0</v>
      </c>
      <c r="H56" s="73" t="n">
        <v>0</v>
      </c>
      <c r="I56" s="74" t="n">
        <v>322794</v>
      </c>
    </row>
    <row r="57" customFormat="false" ht="12.75" hidden="false" customHeight="false" outlineLevel="0" collapsed="false">
      <c r="A57" s="72" t="s">
        <v>210</v>
      </c>
      <c r="B57" s="73" t="n">
        <v>65448</v>
      </c>
      <c r="C57" s="73" t="n">
        <v>84793</v>
      </c>
      <c r="D57" s="73" t="n">
        <v>24524</v>
      </c>
      <c r="E57" s="73" t="n">
        <v>51536</v>
      </c>
      <c r="F57" s="73" t="n">
        <v>330</v>
      </c>
      <c r="G57" s="73" t="n">
        <v>0</v>
      </c>
      <c r="H57" s="73" t="n">
        <v>0</v>
      </c>
      <c r="I57" s="74" t="n">
        <v>226631</v>
      </c>
    </row>
    <row r="58" customFormat="false" ht="12.75" hidden="false" customHeight="false" outlineLevel="0" collapsed="false">
      <c r="A58" s="72" t="s">
        <v>211</v>
      </c>
      <c r="B58" s="73" t="n">
        <v>28175</v>
      </c>
      <c r="C58" s="73" t="n">
        <v>17895</v>
      </c>
      <c r="D58" s="73" t="n">
        <v>175268</v>
      </c>
      <c r="E58" s="73" t="n">
        <v>51466</v>
      </c>
      <c r="F58" s="73" t="n">
        <v>0</v>
      </c>
      <c r="G58" s="73" t="n">
        <v>0</v>
      </c>
      <c r="H58" s="73" t="n">
        <v>0</v>
      </c>
      <c r="I58" s="74" t="n">
        <v>272804</v>
      </c>
    </row>
    <row r="59" customFormat="false" ht="12.75" hidden="false" customHeight="false" outlineLevel="0" collapsed="false">
      <c r="B59" s="73"/>
      <c r="E59" s="73"/>
      <c r="F59" s="73"/>
    </row>
    <row r="60" customFormat="false" ht="12.75" hidden="false" customHeight="false" outlineLevel="0" collapsed="false">
      <c r="A60" s="92" t="s">
        <v>214</v>
      </c>
      <c r="B60" s="73"/>
      <c r="E60" s="73"/>
      <c r="F60" s="73"/>
    </row>
    <row r="61" customFormat="false" ht="12.75" hidden="false" customHeight="false" outlineLevel="0" collapsed="false">
      <c r="A61" s="72" t="s">
        <v>200</v>
      </c>
      <c r="B61" s="73" t="n">
        <v>56820</v>
      </c>
      <c r="C61" s="73" t="n">
        <v>5704</v>
      </c>
      <c r="D61" s="73" t="n">
        <v>183864</v>
      </c>
      <c r="E61" s="73" t="n">
        <v>53444</v>
      </c>
      <c r="F61" s="73" t="n">
        <v>0</v>
      </c>
      <c r="G61" s="73" t="n">
        <v>0</v>
      </c>
      <c r="H61" s="73" t="n">
        <v>0</v>
      </c>
      <c r="I61" s="74" t="n">
        <v>299832</v>
      </c>
    </row>
    <row r="62" customFormat="false" ht="12.75" hidden="false" customHeight="false" outlineLevel="0" collapsed="false">
      <c r="A62" s="72" t="s">
        <v>201</v>
      </c>
      <c r="B62" s="73" t="n">
        <v>137258</v>
      </c>
      <c r="C62" s="73" t="n">
        <v>37737</v>
      </c>
      <c r="D62" s="73" t="n">
        <v>28075</v>
      </c>
      <c r="E62" s="73" t="n">
        <v>53279</v>
      </c>
      <c r="F62" s="73" t="n">
        <v>0</v>
      </c>
      <c r="G62" s="73" t="n">
        <v>0</v>
      </c>
      <c r="H62" s="73" t="n">
        <v>0</v>
      </c>
      <c r="I62" s="74" t="n">
        <v>256349</v>
      </c>
    </row>
    <row r="63" customFormat="false" ht="12.75" hidden="false" customHeight="false" outlineLevel="0" collapsed="false">
      <c r="A63" s="72" t="s">
        <v>202</v>
      </c>
      <c r="B63" s="73" t="n">
        <v>88713</v>
      </c>
      <c r="C63" s="73" t="n">
        <v>116564</v>
      </c>
      <c r="D63" s="73" t="n">
        <v>25528</v>
      </c>
      <c r="E63" s="73" t="n">
        <v>53198</v>
      </c>
      <c r="F63" s="73" t="n">
        <v>0</v>
      </c>
      <c r="G63" s="73" t="n">
        <v>0</v>
      </c>
      <c r="H63" s="73" t="n">
        <v>0</v>
      </c>
      <c r="I63" s="74" t="n">
        <v>284003</v>
      </c>
    </row>
    <row r="64" customFormat="false" ht="12.75" hidden="false" customHeight="false" outlineLevel="0" collapsed="false">
      <c r="A64" s="72" t="s">
        <v>203</v>
      </c>
      <c r="B64" s="73" t="n">
        <v>57190</v>
      </c>
      <c r="C64" s="73" t="n">
        <v>256466</v>
      </c>
      <c r="D64" s="73" t="n">
        <v>23912</v>
      </c>
      <c r="E64" s="73" t="n">
        <v>53660</v>
      </c>
      <c r="F64" s="73" t="n">
        <v>0</v>
      </c>
      <c r="G64" s="73" t="n">
        <v>0</v>
      </c>
      <c r="H64" s="73" t="n">
        <v>0</v>
      </c>
      <c r="I64" s="74" t="n">
        <v>391228</v>
      </c>
    </row>
    <row r="65" customFormat="false" ht="12.75" hidden="false" customHeight="false" outlineLevel="0" collapsed="false">
      <c r="A65" s="72" t="s">
        <v>204</v>
      </c>
      <c r="B65" s="73" t="n">
        <v>32750</v>
      </c>
      <c r="C65" s="73" t="n">
        <v>50212</v>
      </c>
      <c r="D65" s="73" t="n">
        <v>26975</v>
      </c>
      <c r="E65" s="73" t="n">
        <v>203514</v>
      </c>
      <c r="F65" s="73" t="n">
        <v>0</v>
      </c>
      <c r="G65" s="73" t="n">
        <v>0</v>
      </c>
      <c r="H65" s="73" t="n">
        <v>0</v>
      </c>
      <c r="I65" s="74" t="n">
        <v>313451</v>
      </c>
    </row>
    <row r="66" customFormat="false" ht="12.75" hidden="false" customHeight="false" outlineLevel="0" collapsed="false">
      <c r="A66" s="72" t="s">
        <v>205</v>
      </c>
      <c r="B66" s="73" t="n">
        <v>19995</v>
      </c>
      <c r="C66" s="73" t="n">
        <v>196799</v>
      </c>
      <c r="D66" s="73" t="n">
        <v>27065</v>
      </c>
      <c r="E66" s="73" t="n">
        <v>53338</v>
      </c>
      <c r="F66" s="73" t="n">
        <v>0</v>
      </c>
      <c r="G66" s="73" t="n">
        <v>0</v>
      </c>
      <c r="H66" s="73" t="n">
        <v>0</v>
      </c>
      <c r="I66" s="74" t="n">
        <v>297197</v>
      </c>
    </row>
    <row r="67" customFormat="false" ht="12.75" hidden="false" customHeight="false" outlineLevel="0" collapsed="false">
      <c r="A67" s="72" t="s">
        <v>206</v>
      </c>
      <c r="B67" s="73" t="n">
        <v>64408</v>
      </c>
      <c r="C67" s="73" t="n">
        <v>73013</v>
      </c>
      <c r="D67" s="73" t="n">
        <v>23115</v>
      </c>
      <c r="E67" s="73" t="n">
        <v>56025</v>
      </c>
      <c r="F67" s="73" t="n">
        <v>0</v>
      </c>
      <c r="G67" s="73" t="n">
        <v>160</v>
      </c>
      <c r="H67" s="73" t="n">
        <v>0</v>
      </c>
      <c r="I67" s="74" t="n">
        <v>216721</v>
      </c>
    </row>
    <row r="68" customFormat="false" ht="12.75" hidden="false" customHeight="false" outlineLevel="0" collapsed="false">
      <c r="A68" s="72" t="s">
        <v>207</v>
      </c>
      <c r="B68" s="73" t="n">
        <v>60467</v>
      </c>
      <c r="C68" s="73" t="n">
        <v>92801</v>
      </c>
      <c r="D68" s="73" t="n">
        <v>24970</v>
      </c>
      <c r="E68" s="73" t="n">
        <v>25074</v>
      </c>
      <c r="F68" s="73" t="n">
        <v>0</v>
      </c>
      <c r="G68" s="73" t="n">
        <v>371</v>
      </c>
      <c r="H68" s="73" t="n">
        <v>0</v>
      </c>
      <c r="I68" s="74" t="n">
        <v>203683</v>
      </c>
    </row>
    <row r="69" customFormat="false" ht="13.5" hidden="false" customHeight="false" outlineLevel="0" collapsed="false">
      <c r="A69" s="93"/>
      <c r="B69" s="93"/>
      <c r="C69" s="108"/>
      <c r="D69" s="108"/>
      <c r="E69" s="109"/>
      <c r="F69" s="109"/>
      <c r="G69" s="108"/>
      <c r="H69" s="108"/>
      <c r="I69" s="109"/>
    </row>
    <row r="71" customFormat="false" ht="12.75" hidden="false" customHeight="false" outlineLevel="0" collapsed="false">
      <c r="A71" s="96" t="s">
        <v>215</v>
      </c>
      <c r="B71" s="96"/>
      <c r="C71" s="96"/>
    </row>
    <row r="72" customFormat="false" ht="12.75" hidden="false" customHeight="false" outlineLevel="0" collapsed="false">
      <c r="A72" s="96" t="s">
        <v>39</v>
      </c>
      <c r="B72" s="96"/>
      <c r="C72" s="9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4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77593</v>
      </c>
      <c r="C10" s="55" t="n">
        <v>79479</v>
      </c>
      <c r="D10" s="55" t="n">
        <v>180526</v>
      </c>
      <c r="E10" s="55" t="n">
        <v>94048</v>
      </c>
      <c r="F10" s="56"/>
      <c r="G10" s="57" t="n">
        <v>-2.37295386202645</v>
      </c>
      <c r="H10" s="57" t="n">
        <v>-57.0183796239877</v>
      </c>
      <c r="I10" s="57" t="n">
        <v>-17.496384824770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126090</v>
      </c>
      <c r="C12" s="55" t="n">
        <v>137242</v>
      </c>
      <c r="D12" s="55" t="n">
        <v>116671</v>
      </c>
      <c r="E12" s="55" t="n">
        <v>202481</v>
      </c>
      <c r="F12" s="56"/>
      <c r="G12" s="57" t="n">
        <v>-8.12579239591379</v>
      </c>
      <c r="H12" s="57" t="n">
        <v>8.07312871236211</v>
      </c>
      <c r="I12" s="57" t="n">
        <v>-37.727490480588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29172</v>
      </c>
      <c r="C14" s="55" t="n">
        <v>4891</v>
      </c>
      <c r="D14" s="55" t="n">
        <v>0</v>
      </c>
      <c r="E14" s="55" t="n">
        <v>0</v>
      </c>
      <c r="F14" s="56"/>
      <c r="G14" s="57" t="n">
        <v>496.442445307708</v>
      </c>
      <c r="H14" s="57" t="n">
        <v>100</v>
      </c>
      <c r="I14" s="57" t="n">
        <v>100</v>
      </c>
      <c r="J14" s="59"/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3</v>
      </c>
      <c r="B16" s="55" t="n">
        <v>92918</v>
      </c>
      <c r="C16" s="55" t="n">
        <v>128351</v>
      </c>
      <c r="D16" s="55" t="n">
        <v>112671</v>
      </c>
      <c r="E16" s="55" t="n">
        <v>131906</v>
      </c>
      <c r="F16" s="56"/>
      <c r="G16" s="57" t="n">
        <v>-27.6063295182741</v>
      </c>
      <c r="H16" s="57" t="n">
        <v>-17.5315742293935</v>
      </c>
      <c r="I16" s="57" t="n">
        <v>-29.557412096493</v>
      </c>
      <c r="J16" s="59"/>
    </row>
    <row r="17" s="54" customFormat="true" ht="35.25" hidden="false" customHeight="false" outlineLevel="0" collapsed="false">
      <c r="A17" s="54" t="s">
        <v>164</v>
      </c>
      <c r="B17" s="55" t="n">
        <v>4000</v>
      </c>
      <c r="C17" s="55" t="n">
        <v>4000</v>
      </c>
      <c r="D17" s="55" t="n">
        <v>4000</v>
      </c>
      <c r="E17" s="55" t="n">
        <v>70575</v>
      </c>
      <c r="F17" s="56"/>
      <c r="G17" s="57" t="n">
        <v>0</v>
      </c>
      <c r="H17" s="57" t="n">
        <v>0</v>
      </c>
      <c r="I17" s="57" t="n">
        <v>-94.3322706340772</v>
      </c>
      <c r="J17" s="59"/>
    </row>
    <row r="18" s="58" customFormat="true" ht="35.25" hidden="false" customHeight="false" outlineLevel="0" collapsed="false">
      <c r="A18" s="54" t="s">
        <v>165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203683</v>
      </c>
      <c r="C20" s="55" t="n">
        <v>216721</v>
      </c>
      <c r="D20" s="55" t="n">
        <v>297197</v>
      </c>
      <c r="E20" s="55" t="n">
        <v>296529</v>
      </c>
      <c r="F20" s="56"/>
      <c r="G20" s="57" t="n">
        <v>-6.01602982636662</v>
      </c>
      <c r="H20" s="57" t="n">
        <v>-31.4653243471502</v>
      </c>
      <c r="I20" s="57" t="n">
        <v>-31.310934175072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203683</v>
      </c>
      <c r="C27" s="55" t="n">
        <v>216721</v>
      </c>
      <c r="D27" s="55" t="n">
        <v>297197</v>
      </c>
      <c r="E27" s="55" t="n">
        <v>296529</v>
      </c>
      <c r="F27" s="56"/>
      <c r="G27" s="57" t="n">
        <v>-6.01602982636662</v>
      </c>
      <c r="H27" s="57" t="n">
        <v>-31.4653243471502</v>
      </c>
      <c r="I27" s="57" t="n">
        <v>-31.3109341750723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4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2" width="22.7"/>
    <col collapsed="false" customWidth="true" hidden="false" outlineLevel="0" max="12" min="12" style="60" width="14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124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83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68"/>
      <c r="I6" s="68"/>
      <c r="J6" s="68"/>
      <c r="K6" s="87"/>
      <c r="L6" s="68"/>
    </row>
    <row r="7" customFormat="false" ht="13.5" hidden="false" customHeight="true" outlineLevel="0" collapsed="false">
      <c r="A7" s="342" t="s">
        <v>738</v>
      </c>
      <c r="B7" s="250" t="s">
        <v>177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</row>
    <row r="8" customFormat="false" ht="12.75" hidden="false" customHeight="false" outlineLevel="0" collapsed="false">
      <c r="A8" s="342"/>
      <c r="B8" s="84" t="s">
        <v>834</v>
      </c>
      <c r="C8" s="85" t="s">
        <v>835</v>
      </c>
      <c r="D8" s="85"/>
      <c r="E8" s="85"/>
      <c r="F8" s="85"/>
      <c r="G8" s="85"/>
      <c r="H8" s="85"/>
      <c r="I8" s="61" t="s">
        <v>300</v>
      </c>
      <c r="J8" s="344"/>
      <c r="K8" s="84"/>
      <c r="L8" s="61"/>
    </row>
    <row r="9" customFormat="false" ht="12.75" hidden="false" customHeight="false" outlineLevel="0" collapsed="false">
      <c r="A9" s="342"/>
      <c r="B9" s="84" t="s">
        <v>754</v>
      </c>
      <c r="C9" s="84" t="s">
        <v>836</v>
      </c>
      <c r="D9" s="84" t="s">
        <v>837</v>
      </c>
      <c r="E9" s="84" t="s">
        <v>838</v>
      </c>
      <c r="F9" s="84" t="s">
        <v>838</v>
      </c>
      <c r="G9" s="84" t="s">
        <v>839</v>
      </c>
      <c r="H9" s="61"/>
      <c r="I9" s="61" t="s">
        <v>583</v>
      </c>
      <c r="J9" s="84" t="s">
        <v>189</v>
      </c>
      <c r="K9" s="84"/>
      <c r="L9" s="61"/>
    </row>
    <row r="10" customFormat="false" ht="12.75" hidden="false" customHeight="false" outlineLevel="0" collapsed="false">
      <c r="A10" s="342"/>
      <c r="B10" s="84" t="s">
        <v>840</v>
      </c>
      <c r="C10" s="84" t="s">
        <v>375</v>
      </c>
      <c r="D10" s="84" t="s">
        <v>375</v>
      </c>
      <c r="E10" s="84" t="s">
        <v>841</v>
      </c>
      <c r="F10" s="84" t="s">
        <v>842</v>
      </c>
      <c r="G10" s="84" t="s">
        <v>843</v>
      </c>
      <c r="H10" s="61"/>
      <c r="I10" s="61" t="s">
        <v>748</v>
      </c>
      <c r="J10" s="84" t="s">
        <v>583</v>
      </c>
      <c r="K10" s="84" t="s">
        <v>189</v>
      </c>
      <c r="L10" s="61"/>
    </row>
    <row r="11" customFormat="false" ht="13.5" hidden="false" customHeight="false" outlineLevel="0" collapsed="false">
      <c r="A11" s="342"/>
      <c r="B11" s="87" t="s">
        <v>844</v>
      </c>
      <c r="C11" s="87" t="s">
        <v>845</v>
      </c>
      <c r="D11" s="87" t="s">
        <v>845</v>
      </c>
      <c r="E11" s="87" t="s">
        <v>846</v>
      </c>
      <c r="F11" s="87" t="s">
        <v>847</v>
      </c>
      <c r="G11" s="87" t="s">
        <v>848</v>
      </c>
      <c r="H11" s="68" t="s">
        <v>21</v>
      </c>
      <c r="I11" s="68" t="s">
        <v>849</v>
      </c>
      <c r="J11" s="87" t="s">
        <v>590</v>
      </c>
      <c r="K11" s="87" t="s">
        <v>196</v>
      </c>
      <c r="L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61"/>
      <c r="I12" s="61"/>
      <c r="J12" s="84"/>
      <c r="K12" s="84"/>
      <c r="L12" s="61"/>
    </row>
    <row r="13" s="352" customFormat="true" ht="15.75" hidden="false" customHeight="false" outlineLevel="0" collapsed="false">
      <c r="A13" s="349" t="s">
        <v>1229</v>
      </c>
      <c r="B13" s="349" t="n">
        <v>50817</v>
      </c>
      <c r="C13" s="349" t="n">
        <v>29172</v>
      </c>
      <c r="D13" s="349" t="n">
        <v>0</v>
      </c>
      <c r="E13" s="349" t="n">
        <v>69822</v>
      </c>
      <c r="F13" s="349" t="n">
        <v>0</v>
      </c>
      <c r="G13" s="349" t="n">
        <v>0</v>
      </c>
      <c r="H13" s="350" t="n">
        <v>98994</v>
      </c>
      <c r="I13" s="350" t="n">
        <v>149811</v>
      </c>
      <c r="J13" s="349" t="n">
        <v>0</v>
      </c>
      <c r="K13" s="349" t="n">
        <v>0</v>
      </c>
      <c r="L13" s="350" t="n">
        <v>149811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230</v>
      </c>
      <c r="B15" s="349" t="n">
        <v>10</v>
      </c>
      <c r="C15" s="349" t="n">
        <v>0</v>
      </c>
      <c r="D15" s="349" t="n">
        <v>0</v>
      </c>
      <c r="E15" s="349" t="n">
        <v>0</v>
      </c>
      <c r="F15" s="349" t="n">
        <v>0</v>
      </c>
      <c r="G15" s="349" t="n">
        <v>0</v>
      </c>
      <c r="H15" s="350" t="n">
        <v>0</v>
      </c>
      <c r="I15" s="350" t="n">
        <v>10</v>
      </c>
      <c r="J15" s="349" t="n">
        <v>0</v>
      </c>
      <c r="K15" s="349" t="n">
        <v>0</v>
      </c>
      <c r="L15" s="350" t="n">
        <v>1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50"/>
      <c r="J16" s="349"/>
      <c r="K16" s="349"/>
      <c r="L16" s="350"/>
    </row>
    <row r="17" s="352" customFormat="true" ht="15.75" hidden="false" customHeight="false" outlineLevel="0" collapsed="false">
      <c r="A17" s="349" t="s">
        <v>1231</v>
      </c>
      <c r="B17" s="349" t="n">
        <v>15691</v>
      </c>
      <c r="C17" s="349" t="n">
        <v>0</v>
      </c>
      <c r="D17" s="349" t="n">
        <v>0</v>
      </c>
      <c r="E17" s="349" t="n">
        <v>7201</v>
      </c>
      <c r="F17" s="349" t="n">
        <v>0</v>
      </c>
      <c r="G17" s="349" t="n">
        <v>0</v>
      </c>
      <c r="H17" s="350" t="n">
        <v>7201</v>
      </c>
      <c r="I17" s="350" t="n">
        <v>22892</v>
      </c>
      <c r="J17" s="349" t="n">
        <v>0</v>
      </c>
      <c r="K17" s="349" t="n">
        <v>0</v>
      </c>
      <c r="L17" s="350" t="n">
        <v>22892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50"/>
      <c r="I18" s="350"/>
      <c r="J18" s="349"/>
      <c r="K18" s="349"/>
      <c r="L18" s="350"/>
    </row>
    <row r="19" s="352" customFormat="true" ht="15.75" hidden="false" customHeight="false" outlineLevel="0" collapsed="false">
      <c r="A19" s="349" t="s">
        <v>1232</v>
      </c>
      <c r="B19" s="349" t="n">
        <v>1065</v>
      </c>
      <c r="C19" s="349" t="n">
        <v>0</v>
      </c>
      <c r="D19" s="349" t="n">
        <v>0</v>
      </c>
      <c r="E19" s="349" t="n">
        <v>9345</v>
      </c>
      <c r="F19" s="349" t="n">
        <v>4000</v>
      </c>
      <c r="G19" s="349" t="n">
        <v>0</v>
      </c>
      <c r="H19" s="350" t="n">
        <v>13345</v>
      </c>
      <c r="I19" s="350" t="n">
        <v>14410</v>
      </c>
      <c r="J19" s="349" t="n">
        <v>0</v>
      </c>
      <c r="K19" s="349" t="n">
        <v>0</v>
      </c>
      <c r="L19" s="350" t="n">
        <v>14410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50"/>
      <c r="I20" s="350"/>
      <c r="J20" s="349"/>
      <c r="K20" s="349"/>
      <c r="L20" s="350"/>
    </row>
    <row r="21" s="352" customFormat="true" ht="15.75" hidden="false" customHeight="false" outlineLevel="0" collapsed="false">
      <c r="A21" s="349" t="s">
        <v>1233</v>
      </c>
      <c r="B21" s="349" t="n">
        <v>10010</v>
      </c>
      <c r="C21" s="349" t="n">
        <v>0</v>
      </c>
      <c r="D21" s="349" t="n">
        <v>0</v>
      </c>
      <c r="E21" s="349" t="n">
        <v>6550</v>
      </c>
      <c r="F21" s="349" t="n">
        <v>0</v>
      </c>
      <c r="G21" s="349" t="n">
        <v>0</v>
      </c>
      <c r="H21" s="350" t="n">
        <v>6550</v>
      </c>
      <c r="I21" s="350" t="n">
        <v>16560</v>
      </c>
      <c r="J21" s="349" t="n">
        <v>0</v>
      </c>
      <c r="K21" s="349" t="n">
        <v>0</v>
      </c>
      <c r="L21" s="350" t="n">
        <v>16560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50"/>
      <c r="I22" s="350"/>
      <c r="J22" s="349"/>
      <c r="K22" s="349"/>
      <c r="L22" s="350"/>
    </row>
    <row r="23" s="352" customFormat="true" ht="15.75" hidden="false" customHeight="false" outlineLevel="0" collapsed="false">
      <c r="A23" s="349" t="s">
        <v>1234</v>
      </c>
      <c r="B23" s="349" t="n">
        <v>0</v>
      </c>
      <c r="C23" s="349" t="n">
        <v>0</v>
      </c>
      <c r="D23" s="349" t="n">
        <v>0</v>
      </c>
      <c r="E23" s="349" t="n">
        <v>0</v>
      </c>
      <c r="F23" s="349" t="n">
        <v>0</v>
      </c>
      <c r="G23" s="349" t="n">
        <v>0</v>
      </c>
      <c r="H23" s="350" t="n">
        <v>0</v>
      </c>
      <c r="I23" s="350" t="n">
        <v>0</v>
      </c>
      <c r="J23" s="349" t="n">
        <v>0</v>
      </c>
      <c r="K23" s="349" t="n">
        <v>0</v>
      </c>
      <c r="L23" s="350" t="n">
        <v>0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50"/>
      <c r="I24" s="350"/>
      <c r="J24" s="349"/>
      <c r="K24" s="349"/>
      <c r="L24" s="350"/>
    </row>
    <row r="25" s="352" customFormat="true" ht="16.5" hidden="false" customHeight="false" outlineLevel="0" collapsed="false">
      <c r="A25" s="361" t="s">
        <v>806</v>
      </c>
      <c r="B25" s="362" t="n">
        <v>77593</v>
      </c>
      <c r="C25" s="362" t="n">
        <v>29172</v>
      </c>
      <c r="D25" s="362" t="n">
        <v>0</v>
      </c>
      <c r="E25" s="362" t="n">
        <v>92918</v>
      </c>
      <c r="F25" s="362" t="n">
        <v>4000</v>
      </c>
      <c r="G25" s="362" t="n">
        <v>0</v>
      </c>
      <c r="H25" s="362" t="n">
        <v>126090</v>
      </c>
      <c r="I25" s="362" t="n">
        <v>203683</v>
      </c>
      <c r="J25" s="362" t="n">
        <v>0</v>
      </c>
      <c r="K25" s="362" t="n">
        <v>0</v>
      </c>
      <c r="L25" s="362" t="n">
        <v>203683</v>
      </c>
    </row>
    <row r="26" s="352" customFormat="true" ht="16.5" hidden="false" customHeight="false" outlineLevel="0" collapsed="false">
      <c r="A26" s="364"/>
      <c r="B26" s="364"/>
      <c r="H26" s="350"/>
      <c r="I26" s="350"/>
      <c r="L26" s="350"/>
    </row>
    <row r="27" s="366" customFormat="true" ht="11.25" hidden="false" customHeight="false" outlineLevel="0" collapsed="false">
      <c r="A27" s="140" t="s">
        <v>171</v>
      </c>
      <c r="B27" s="140"/>
      <c r="H27" s="166"/>
      <c r="I27" s="166"/>
      <c r="J27" s="166"/>
      <c r="L27" s="166"/>
    </row>
    <row r="28" s="366" customFormat="true" ht="11.25" hidden="false" customHeight="false" outlineLevel="0" collapsed="false">
      <c r="A28" s="140" t="s">
        <v>39</v>
      </c>
      <c r="B28" s="140"/>
      <c r="H28" s="166"/>
      <c r="I28" s="166"/>
      <c r="J28" s="166"/>
      <c r="L28" s="166"/>
    </row>
    <row r="29" s="366" customFormat="true" ht="11.25" hidden="false" customHeight="false" outlineLevel="0" collapsed="false">
      <c r="A29" s="140" t="s">
        <v>1235</v>
      </c>
      <c r="B29" s="140"/>
      <c r="H29" s="166"/>
      <c r="I29" s="166"/>
      <c r="J29" s="166"/>
      <c r="L29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24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 t="s">
        <v>175</v>
      </c>
      <c r="B7" s="97" t="s">
        <v>21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/>
      <c r="B8" s="98"/>
      <c r="C8" s="99"/>
      <c r="D8" s="100" t="s">
        <v>219</v>
      </c>
      <c r="E8" s="100"/>
      <c r="F8" s="100"/>
      <c r="G8" s="101" t="s">
        <v>189</v>
      </c>
      <c r="H8" s="102" t="s">
        <v>220</v>
      </c>
    </row>
    <row r="9" customFormat="false" ht="13.5" hidden="false" customHeight="false" outlineLevel="0" collapsed="false">
      <c r="A9" s="81"/>
      <c r="B9" s="103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106" t="s">
        <v>196</v>
      </c>
      <c r="H9" s="107" t="s">
        <v>225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7</v>
      </c>
      <c r="B11" s="73" t="n">
        <v>9241</v>
      </c>
      <c r="C11" s="73" t="n">
        <v>42</v>
      </c>
      <c r="D11" s="73" t="n">
        <v>274</v>
      </c>
      <c r="E11" s="73" t="n">
        <v>3</v>
      </c>
      <c r="F11" s="74" t="n">
        <v>277</v>
      </c>
      <c r="G11" s="73" t="n">
        <v>707</v>
      </c>
      <c r="H11" s="74" t="n">
        <v>8853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2" t="s">
        <v>198</v>
      </c>
      <c r="B13" s="73" t="n">
        <v>24346</v>
      </c>
      <c r="C13" s="73" t="n">
        <v>70</v>
      </c>
      <c r="D13" s="73" t="n">
        <v>250</v>
      </c>
      <c r="E13" s="73" t="n">
        <v>0</v>
      </c>
      <c r="F13" s="74" t="n">
        <v>250</v>
      </c>
      <c r="G13" s="73" t="n">
        <v>885</v>
      </c>
      <c r="H13" s="74" t="n">
        <v>23781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2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23479</v>
      </c>
      <c r="C16" s="73" t="n">
        <v>66</v>
      </c>
      <c r="D16" s="73" t="n">
        <v>293</v>
      </c>
      <c r="E16" s="73" t="n">
        <v>0</v>
      </c>
      <c r="F16" s="74" t="n">
        <v>293</v>
      </c>
      <c r="G16" s="73" t="n">
        <v>985</v>
      </c>
      <c r="H16" s="74" t="n">
        <v>22853</v>
      </c>
    </row>
    <row r="17" customFormat="false" ht="12.75" hidden="false" customHeight="false" outlineLevel="0" collapsed="false">
      <c r="A17" s="72" t="s">
        <v>201</v>
      </c>
      <c r="B17" s="73" t="n">
        <v>23327</v>
      </c>
      <c r="C17" s="73" t="n">
        <v>69</v>
      </c>
      <c r="D17" s="73" t="n">
        <v>394</v>
      </c>
      <c r="E17" s="73" t="n">
        <v>0</v>
      </c>
      <c r="F17" s="74" t="n">
        <v>394</v>
      </c>
      <c r="G17" s="73" t="n">
        <v>985</v>
      </c>
      <c r="H17" s="74" t="n">
        <v>22805</v>
      </c>
    </row>
    <row r="18" customFormat="false" ht="12.75" hidden="false" customHeight="false" outlineLevel="0" collapsed="false">
      <c r="A18" s="72" t="s">
        <v>202</v>
      </c>
      <c r="B18" s="73" t="n">
        <v>24988</v>
      </c>
      <c r="C18" s="73" t="n">
        <v>63</v>
      </c>
      <c r="D18" s="73" t="n">
        <v>481</v>
      </c>
      <c r="E18" s="73" t="n">
        <v>0</v>
      </c>
      <c r="F18" s="74" t="n">
        <v>481</v>
      </c>
      <c r="G18" s="73" t="n">
        <v>1055</v>
      </c>
      <c r="H18" s="74" t="n">
        <v>24477</v>
      </c>
    </row>
    <row r="19" customFormat="false" ht="12.75" hidden="false" customHeight="false" outlineLevel="0" collapsed="false">
      <c r="A19" s="72" t="s">
        <v>203</v>
      </c>
      <c r="B19" s="73" t="n">
        <v>27345</v>
      </c>
      <c r="C19" s="73" t="n">
        <v>76</v>
      </c>
      <c r="D19" s="73" t="n">
        <v>483</v>
      </c>
      <c r="E19" s="73" t="n">
        <v>0</v>
      </c>
      <c r="F19" s="74" t="n">
        <v>483</v>
      </c>
      <c r="G19" s="73" t="n">
        <v>1024</v>
      </c>
      <c r="H19" s="74" t="n">
        <v>26880</v>
      </c>
    </row>
    <row r="20" customFormat="false" ht="12.75" hidden="false" customHeight="false" outlineLevel="0" collapsed="false">
      <c r="A20" s="72" t="s">
        <v>204</v>
      </c>
      <c r="B20" s="73" t="n">
        <v>29785</v>
      </c>
      <c r="C20" s="73" t="n">
        <v>75</v>
      </c>
      <c r="D20" s="73" t="n">
        <v>552</v>
      </c>
      <c r="E20" s="73" t="n">
        <v>0</v>
      </c>
      <c r="F20" s="74" t="n">
        <v>552</v>
      </c>
      <c r="G20" s="73" t="n">
        <v>1074</v>
      </c>
      <c r="H20" s="74" t="n">
        <v>29338</v>
      </c>
    </row>
    <row r="21" customFormat="false" ht="12.75" hidden="false" customHeight="false" outlineLevel="0" collapsed="false">
      <c r="A21" s="72" t="s">
        <v>205</v>
      </c>
      <c r="B21" s="73" t="n">
        <v>32657</v>
      </c>
      <c r="C21" s="73" t="n">
        <v>72</v>
      </c>
      <c r="D21" s="73" t="n">
        <v>552</v>
      </c>
      <c r="E21" s="73" t="n">
        <v>0</v>
      </c>
      <c r="F21" s="74" t="n">
        <v>552</v>
      </c>
      <c r="G21" s="73" t="n">
        <v>1122</v>
      </c>
      <c r="H21" s="74" t="n">
        <v>32159</v>
      </c>
    </row>
    <row r="22" customFormat="false" ht="12.75" hidden="false" customHeight="false" outlineLevel="0" collapsed="false">
      <c r="A22" s="72" t="s">
        <v>206</v>
      </c>
      <c r="B22" s="73" t="n">
        <v>35790</v>
      </c>
      <c r="C22" s="73" t="n">
        <v>67</v>
      </c>
      <c r="D22" s="73" t="n">
        <v>664</v>
      </c>
      <c r="E22" s="73" t="n">
        <v>0</v>
      </c>
      <c r="F22" s="74" t="n">
        <v>664</v>
      </c>
      <c r="G22" s="73" t="n">
        <v>1308</v>
      </c>
      <c r="H22" s="74" t="n">
        <v>35213</v>
      </c>
    </row>
    <row r="23" customFormat="false" ht="12.75" hidden="false" customHeight="false" outlineLevel="0" collapsed="false">
      <c r="A23" s="72" t="s">
        <v>207</v>
      </c>
      <c r="B23" s="73" t="n">
        <v>39221</v>
      </c>
      <c r="C23" s="73" t="n">
        <v>61</v>
      </c>
      <c r="D23" s="73" t="n">
        <v>715</v>
      </c>
      <c r="E23" s="73" t="n">
        <v>0</v>
      </c>
      <c r="F23" s="74" t="n">
        <v>715</v>
      </c>
      <c r="G23" s="73" t="n">
        <v>1439</v>
      </c>
      <c r="H23" s="74" t="n">
        <v>38558</v>
      </c>
    </row>
    <row r="24" customFormat="false" ht="12.75" hidden="false" customHeight="false" outlineLevel="0" collapsed="false">
      <c r="A24" s="72" t="s">
        <v>208</v>
      </c>
      <c r="B24" s="73" t="n">
        <v>42920</v>
      </c>
      <c r="C24" s="73" t="n">
        <v>84</v>
      </c>
      <c r="D24" s="73" t="n">
        <v>698</v>
      </c>
      <c r="E24" s="73" t="n">
        <v>0</v>
      </c>
      <c r="F24" s="74" t="n">
        <v>698</v>
      </c>
      <c r="G24" s="73" t="n">
        <v>1440</v>
      </c>
      <c r="H24" s="74" t="n">
        <v>42262</v>
      </c>
    </row>
    <row r="25" customFormat="false" ht="12.75" hidden="false" customHeight="false" outlineLevel="0" collapsed="false">
      <c r="A25" s="72" t="s">
        <v>209</v>
      </c>
      <c r="B25" s="73" t="n">
        <v>48224</v>
      </c>
      <c r="C25" s="73" t="n">
        <v>86</v>
      </c>
      <c r="D25" s="73" t="n">
        <v>924</v>
      </c>
      <c r="E25" s="73" t="n">
        <v>0</v>
      </c>
      <c r="F25" s="74" t="n">
        <v>924</v>
      </c>
      <c r="G25" s="73" t="n">
        <v>1740</v>
      </c>
      <c r="H25" s="74" t="n">
        <v>47494</v>
      </c>
    </row>
    <row r="26" customFormat="false" ht="12.75" hidden="false" customHeight="false" outlineLevel="0" collapsed="false">
      <c r="A26" s="72" t="s">
        <v>210</v>
      </c>
      <c r="B26" s="73" t="n">
        <v>54088</v>
      </c>
      <c r="C26" s="73" t="n">
        <v>92</v>
      </c>
      <c r="D26" s="73" t="n">
        <v>940</v>
      </c>
      <c r="E26" s="73" t="n">
        <v>0</v>
      </c>
      <c r="F26" s="74" t="n">
        <v>940</v>
      </c>
      <c r="G26" s="73" t="n">
        <v>1990</v>
      </c>
      <c r="H26" s="74" t="n">
        <v>53130</v>
      </c>
    </row>
    <row r="27" customFormat="false" ht="12.75" hidden="false" customHeight="false" outlineLevel="0" collapsed="false">
      <c r="A27" s="72" t="s">
        <v>211</v>
      </c>
      <c r="B27" s="73" t="n">
        <v>55557</v>
      </c>
      <c r="C27" s="73" t="n">
        <v>126</v>
      </c>
      <c r="D27" s="73" t="n">
        <v>801</v>
      </c>
      <c r="E27" s="73" t="n">
        <v>0</v>
      </c>
      <c r="F27" s="74" t="n">
        <v>801</v>
      </c>
      <c r="G27" s="73" t="n">
        <v>1833</v>
      </c>
      <c r="H27" s="74" t="n">
        <v>54651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2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51836</v>
      </c>
      <c r="C30" s="73" t="n">
        <v>120</v>
      </c>
      <c r="D30" s="73" t="n">
        <v>947</v>
      </c>
      <c r="E30" s="73" t="n">
        <v>0</v>
      </c>
      <c r="F30" s="74" t="n">
        <v>947</v>
      </c>
      <c r="G30" s="73" t="n">
        <v>1978</v>
      </c>
      <c r="H30" s="74" t="n">
        <v>50925</v>
      </c>
    </row>
    <row r="31" customFormat="false" ht="12.75" hidden="false" customHeight="false" outlineLevel="0" collapsed="false">
      <c r="A31" s="72" t="s">
        <v>201</v>
      </c>
      <c r="B31" s="73" t="n">
        <v>52900</v>
      </c>
      <c r="C31" s="73" t="n">
        <v>112</v>
      </c>
      <c r="D31" s="73" t="n">
        <v>1189</v>
      </c>
      <c r="E31" s="73" t="n">
        <v>0</v>
      </c>
      <c r="F31" s="74" t="n">
        <v>1189</v>
      </c>
      <c r="G31" s="73" t="n">
        <v>2267</v>
      </c>
      <c r="H31" s="74" t="n">
        <v>51934</v>
      </c>
    </row>
    <row r="32" customFormat="false" ht="12.75" hidden="false" customHeight="false" outlineLevel="0" collapsed="false">
      <c r="A32" s="72" t="s">
        <v>202</v>
      </c>
      <c r="B32" s="73" t="n">
        <v>54607</v>
      </c>
      <c r="C32" s="73" t="n">
        <v>145</v>
      </c>
      <c r="D32" s="73" t="n">
        <v>1262</v>
      </c>
      <c r="E32" s="73" t="n">
        <v>0</v>
      </c>
      <c r="F32" s="74" t="n">
        <v>1262</v>
      </c>
      <c r="G32" s="73" t="n">
        <v>2183</v>
      </c>
      <c r="H32" s="74" t="n">
        <v>53831</v>
      </c>
    </row>
    <row r="33" customFormat="false" ht="12.75" hidden="false" customHeight="false" outlineLevel="0" collapsed="false">
      <c r="A33" s="72" t="s">
        <v>203</v>
      </c>
      <c r="B33" s="73" t="n">
        <v>56177</v>
      </c>
      <c r="C33" s="73" t="n">
        <v>149</v>
      </c>
      <c r="D33" s="73" t="n">
        <v>1441</v>
      </c>
      <c r="E33" s="73" t="n">
        <v>0</v>
      </c>
      <c r="F33" s="74" t="n">
        <v>1441</v>
      </c>
      <c r="G33" s="73" t="n">
        <v>2038</v>
      </c>
      <c r="H33" s="74" t="n">
        <v>55729</v>
      </c>
    </row>
    <row r="34" customFormat="false" ht="12.75" hidden="false" customHeight="false" outlineLevel="0" collapsed="false">
      <c r="A34" s="72" t="s">
        <v>204</v>
      </c>
      <c r="B34" s="73" t="n">
        <v>62373</v>
      </c>
      <c r="C34" s="73" t="n">
        <v>151</v>
      </c>
      <c r="D34" s="73" t="n">
        <v>1547</v>
      </c>
      <c r="E34" s="73" t="n">
        <v>0</v>
      </c>
      <c r="F34" s="74" t="n">
        <v>1547</v>
      </c>
      <c r="G34" s="73" t="n">
        <v>2313</v>
      </c>
      <c r="H34" s="74" t="n">
        <v>61758</v>
      </c>
    </row>
    <row r="35" customFormat="false" ht="12.75" hidden="false" customHeight="false" outlineLevel="0" collapsed="false">
      <c r="A35" s="72" t="s">
        <v>205</v>
      </c>
      <c r="B35" s="73" t="n">
        <v>81482</v>
      </c>
      <c r="C35" s="73" t="n">
        <v>129</v>
      </c>
      <c r="D35" s="73" t="n">
        <v>1111</v>
      </c>
      <c r="E35" s="73" t="n">
        <v>0</v>
      </c>
      <c r="F35" s="74" t="n">
        <v>1111</v>
      </c>
      <c r="G35" s="73" t="n">
        <v>2432</v>
      </c>
      <c r="H35" s="74" t="n">
        <v>80290</v>
      </c>
    </row>
    <row r="36" customFormat="false" ht="12.75" hidden="false" customHeight="false" outlineLevel="0" collapsed="false">
      <c r="A36" s="72" t="s">
        <v>206</v>
      </c>
      <c r="B36" s="73" t="n">
        <v>95931</v>
      </c>
      <c r="C36" s="73" t="n">
        <v>113</v>
      </c>
      <c r="D36" s="73" t="n">
        <v>1378</v>
      </c>
      <c r="E36" s="73" t="n">
        <v>0</v>
      </c>
      <c r="F36" s="74" t="n">
        <v>1378</v>
      </c>
      <c r="G36" s="73" t="n">
        <v>2843</v>
      </c>
      <c r="H36" s="74" t="n">
        <v>94579</v>
      </c>
    </row>
    <row r="37" customFormat="false" ht="12.75" hidden="false" customHeight="false" outlineLevel="0" collapsed="false">
      <c r="A37" s="72" t="s">
        <v>207</v>
      </c>
      <c r="B37" s="73" t="n">
        <v>102716</v>
      </c>
      <c r="C37" s="73" t="n">
        <v>108</v>
      </c>
      <c r="D37" s="73" t="n">
        <v>1441</v>
      </c>
      <c r="E37" s="73" t="n">
        <v>0</v>
      </c>
      <c r="F37" s="74" t="n">
        <v>1441</v>
      </c>
      <c r="G37" s="73" t="n">
        <v>3098</v>
      </c>
      <c r="H37" s="74" t="n">
        <v>101167</v>
      </c>
    </row>
    <row r="38" customFormat="false" ht="12.75" hidden="false" customHeight="false" outlineLevel="0" collapsed="false">
      <c r="A38" s="72" t="s">
        <v>208</v>
      </c>
      <c r="B38" s="73" t="n">
        <v>107368</v>
      </c>
      <c r="C38" s="73" t="n">
        <v>102</v>
      </c>
      <c r="D38" s="73" t="n">
        <v>1540</v>
      </c>
      <c r="E38" s="73" t="n">
        <v>0</v>
      </c>
      <c r="F38" s="74" t="n">
        <v>1540</v>
      </c>
      <c r="G38" s="73" t="n">
        <v>3333</v>
      </c>
      <c r="H38" s="74" t="n">
        <v>105677</v>
      </c>
    </row>
    <row r="39" customFormat="false" ht="12.75" hidden="false" customHeight="false" outlineLevel="0" collapsed="false">
      <c r="A39" s="72" t="s">
        <v>209</v>
      </c>
      <c r="B39" s="73" t="n">
        <v>113101</v>
      </c>
      <c r="C39" s="73" t="n">
        <v>94</v>
      </c>
      <c r="D39" s="73" t="n">
        <v>1741</v>
      </c>
      <c r="E39" s="73" t="n">
        <v>0</v>
      </c>
      <c r="F39" s="74" t="n">
        <v>1741</v>
      </c>
      <c r="G39" s="73" t="n">
        <v>3648</v>
      </c>
      <c r="H39" s="74" t="n">
        <v>111288</v>
      </c>
    </row>
    <row r="40" customFormat="false" ht="12.75" hidden="false" customHeight="false" outlineLevel="0" collapsed="false">
      <c r="A40" s="72" t="s">
        <v>210</v>
      </c>
      <c r="B40" s="73" t="n">
        <v>122036</v>
      </c>
      <c r="C40" s="73" t="n">
        <v>91</v>
      </c>
      <c r="D40" s="73" t="n">
        <v>1693</v>
      </c>
      <c r="E40" s="73" t="n">
        <v>0</v>
      </c>
      <c r="F40" s="74" t="n">
        <v>1693</v>
      </c>
      <c r="G40" s="73" t="n">
        <v>3550</v>
      </c>
      <c r="H40" s="74" t="n">
        <v>120270</v>
      </c>
    </row>
    <row r="41" customFormat="false" ht="12.75" hidden="false" customHeight="false" outlineLevel="0" collapsed="false">
      <c r="A41" s="72" t="s">
        <v>211</v>
      </c>
      <c r="B41" s="73" t="n">
        <v>130135</v>
      </c>
      <c r="C41" s="73" t="n">
        <v>89</v>
      </c>
      <c r="D41" s="73" t="n">
        <v>1573</v>
      </c>
      <c r="E41" s="73" t="n">
        <v>0</v>
      </c>
      <c r="F41" s="74" t="n">
        <v>1573</v>
      </c>
      <c r="G41" s="73" t="n">
        <v>3586</v>
      </c>
      <c r="H41" s="74" t="n">
        <v>128211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2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124918</v>
      </c>
      <c r="C44" s="73" t="n">
        <v>149</v>
      </c>
      <c r="D44" s="73" t="n">
        <v>1918</v>
      </c>
      <c r="E44" s="73" t="n">
        <v>0</v>
      </c>
      <c r="F44" s="74" t="n">
        <v>1918</v>
      </c>
      <c r="G44" s="73" t="n">
        <v>3732</v>
      </c>
      <c r="H44" s="74" t="n">
        <v>123253</v>
      </c>
    </row>
    <row r="45" customFormat="false" ht="12.75" hidden="false" customHeight="false" outlineLevel="0" collapsed="false">
      <c r="A45" s="72" t="s">
        <v>201</v>
      </c>
      <c r="B45" s="73" t="n">
        <v>125219</v>
      </c>
      <c r="C45" s="73" t="n">
        <v>159</v>
      </c>
      <c r="D45" s="73" t="n">
        <v>2362</v>
      </c>
      <c r="E45" s="73" t="n">
        <v>0</v>
      </c>
      <c r="F45" s="74" t="n">
        <v>2362</v>
      </c>
      <c r="G45" s="73" t="n">
        <v>4286</v>
      </c>
      <c r="H45" s="74" t="n">
        <v>123454</v>
      </c>
    </row>
    <row r="46" customFormat="false" ht="12.75" hidden="false" customHeight="false" outlineLevel="0" collapsed="false">
      <c r="A46" s="72" t="s">
        <v>202</v>
      </c>
      <c r="B46" s="73" t="n">
        <v>132733</v>
      </c>
      <c r="C46" s="73" t="n">
        <v>175</v>
      </c>
      <c r="D46" s="73" t="n">
        <v>2482</v>
      </c>
      <c r="E46" s="73" t="n">
        <v>0</v>
      </c>
      <c r="F46" s="74" t="n">
        <v>2482</v>
      </c>
      <c r="G46" s="73" t="n">
        <v>4351</v>
      </c>
      <c r="H46" s="74" t="n">
        <v>131039</v>
      </c>
    </row>
    <row r="47" customFormat="false" ht="12.75" hidden="false" customHeight="false" outlineLevel="0" collapsed="false">
      <c r="A47" s="72" t="s">
        <v>203</v>
      </c>
      <c r="B47" s="73" t="n">
        <v>141831</v>
      </c>
      <c r="C47" s="73" t="n">
        <v>159</v>
      </c>
      <c r="D47" s="73" t="n">
        <v>2671</v>
      </c>
      <c r="E47" s="73" t="n">
        <v>0</v>
      </c>
      <c r="F47" s="74" t="n">
        <v>2671</v>
      </c>
      <c r="G47" s="73" t="n">
        <v>4580</v>
      </c>
      <c r="H47" s="74" t="n">
        <v>140081</v>
      </c>
    </row>
    <row r="48" customFormat="false" ht="12.75" hidden="false" customHeight="false" outlineLevel="0" collapsed="false">
      <c r="A48" s="72" t="s">
        <v>204</v>
      </c>
      <c r="B48" s="73" t="n">
        <v>156482</v>
      </c>
      <c r="C48" s="73" t="n">
        <v>153</v>
      </c>
      <c r="D48" s="73" t="n">
        <v>2812</v>
      </c>
      <c r="E48" s="73" t="n">
        <v>0</v>
      </c>
      <c r="F48" s="74" t="n">
        <v>2812</v>
      </c>
      <c r="G48" s="73" t="n">
        <v>4981</v>
      </c>
      <c r="H48" s="74" t="n">
        <v>154466</v>
      </c>
    </row>
    <row r="49" customFormat="false" ht="12.75" hidden="false" customHeight="false" outlineLevel="0" collapsed="false">
      <c r="A49" s="72" t="s">
        <v>205</v>
      </c>
      <c r="B49" s="73" t="n">
        <v>175658</v>
      </c>
      <c r="C49" s="73" t="n">
        <v>143</v>
      </c>
      <c r="D49" s="73" t="n">
        <v>2730</v>
      </c>
      <c r="E49" s="73" t="n">
        <v>0</v>
      </c>
      <c r="F49" s="74" t="n">
        <v>2730</v>
      </c>
      <c r="G49" s="73" t="n">
        <v>5378</v>
      </c>
      <c r="H49" s="74" t="n">
        <v>173153</v>
      </c>
    </row>
    <row r="50" customFormat="false" ht="12.75" hidden="false" customHeight="false" outlineLevel="0" collapsed="false">
      <c r="A50" s="72" t="s">
        <v>206</v>
      </c>
      <c r="B50" s="73" t="n">
        <v>195231</v>
      </c>
      <c r="C50" s="73" t="n">
        <v>132</v>
      </c>
      <c r="D50" s="73" t="n">
        <v>3229</v>
      </c>
      <c r="E50" s="73" t="n">
        <v>0</v>
      </c>
      <c r="F50" s="74" t="n">
        <v>3229</v>
      </c>
      <c r="G50" s="73" t="n">
        <v>5960</v>
      </c>
      <c r="H50" s="74" t="n">
        <v>192632</v>
      </c>
    </row>
    <row r="51" customFormat="false" ht="12.75" hidden="false" customHeight="false" outlineLevel="0" collapsed="false">
      <c r="A51" s="72" t="s">
        <v>207</v>
      </c>
      <c r="B51" s="73" t="n">
        <v>220276</v>
      </c>
      <c r="C51" s="73" t="n">
        <v>137</v>
      </c>
      <c r="D51" s="73" t="n">
        <v>3990</v>
      </c>
      <c r="E51" s="73" t="n">
        <v>0</v>
      </c>
      <c r="F51" s="74" t="n">
        <v>3990</v>
      </c>
      <c r="G51" s="73" t="n">
        <v>6976</v>
      </c>
      <c r="H51" s="74" t="n">
        <v>217427</v>
      </c>
    </row>
    <row r="52" customFormat="false" ht="12.75" hidden="false" customHeight="false" outlineLevel="0" collapsed="false">
      <c r="A52" s="72" t="s">
        <v>208</v>
      </c>
      <c r="B52" s="73" t="n">
        <v>253935</v>
      </c>
      <c r="C52" s="73" t="n">
        <v>129</v>
      </c>
      <c r="D52" s="73" t="n">
        <v>4463</v>
      </c>
      <c r="E52" s="73" t="n">
        <v>5</v>
      </c>
      <c r="F52" s="74" t="n">
        <v>4468</v>
      </c>
      <c r="G52" s="73" t="n">
        <v>8277</v>
      </c>
      <c r="H52" s="74" t="n">
        <v>250255</v>
      </c>
    </row>
    <row r="53" customFormat="false" ht="12.75" hidden="false" customHeight="false" outlineLevel="0" collapsed="false">
      <c r="A53" s="72" t="s">
        <v>209</v>
      </c>
      <c r="B53" s="73" t="n">
        <v>299634</v>
      </c>
      <c r="C53" s="73" t="n">
        <v>121</v>
      </c>
      <c r="D53" s="73" t="n">
        <v>4732</v>
      </c>
      <c r="E53" s="73" t="n">
        <v>8</v>
      </c>
      <c r="F53" s="74" t="n">
        <v>4740</v>
      </c>
      <c r="G53" s="73" t="n">
        <v>9627</v>
      </c>
      <c r="H53" s="74" t="n">
        <v>294868</v>
      </c>
    </row>
    <row r="54" customFormat="false" ht="12.75" hidden="false" customHeight="false" outlineLevel="0" collapsed="false">
      <c r="A54" s="72" t="s">
        <v>210</v>
      </c>
      <c r="B54" s="73" t="n">
        <v>347676</v>
      </c>
      <c r="C54" s="73" t="n">
        <v>113</v>
      </c>
      <c r="D54" s="73" t="n">
        <v>4846</v>
      </c>
      <c r="E54" s="73" t="n">
        <v>0</v>
      </c>
      <c r="F54" s="74" t="n">
        <v>4846</v>
      </c>
      <c r="G54" s="73" t="n">
        <v>10702</v>
      </c>
      <c r="H54" s="74" t="n">
        <v>341933</v>
      </c>
    </row>
    <row r="55" customFormat="false" ht="12.75" hidden="false" customHeight="false" outlineLevel="0" collapsed="false">
      <c r="A55" s="72" t="s">
        <v>211</v>
      </c>
      <c r="B55" s="73" t="n">
        <v>370683</v>
      </c>
      <c r="C55" s="73" t="n">
        <v>107</v>
      </c>
      <c r="D55" s="73" t="n">
        <v>5716</v>
      </c>
      <c r="E55" s="73" t="n">
        <v>0</v>
      </c>
      <c r="F55" s="74" t="n">
        <v>5716</v>
      </c>
      <c r="G55" s="73" t="n">
        <v>11601</v>
      </c>
      <c r="H55" s="74" t="n">
        <v>364905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2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349162</v>
      </c>
      <c r="C58" s="73" t="n">
        <v>115</v>
      </c>
      <c r="D58" s="73" t="n">
        <v>7495</v>
      </c>
      <c r="E58" s="73" t="n">
        <v>0</v>
      </c>
      <c r="F58" s="74" t="n">
        <v>7495</v>
      </c>
      <c r="G58" s="73" t="n">
        <v>11987</v>
      </c>
      <c r="H58" s="74" t="n">
        <v>344785</v>
      </c>
    </row>
    <row r="59" customFormat="false" ht="12.75" hidden="false" customHeight="false" outlineLevel="0" collapsed="false">
      <c r="A59" s="72" t="s">
        <v>201</v>
      </c>
      <c r="B59" s="73" t="n">
        <v>368036</v>
      </c>
      <c r="C59" s="73" t="n">
        <v>137</v>
      </c>
      <c r="D59" s="73" t="n">
        <v>8476</v>
      </c>
      <c r="E59" s="73" t="n">
        <v>0</v>
      </c>
      <c r="F59" s="74" t="n">
        <v>8476</v>
      </c>
      <c r="G59" s="73" t="n">
        <v>12217</v>
      </c>
      <c r="H59" s="74" t="n">
        <v>364432</v>
      </c>
    </row>
    <row r="60" customFormat="false" ht="12.75" hidden="false" customHeight="false" outlineLevel="0" collapsed="false">
      <c r="A60" s="72" t="s">
        <v>202</v>
      </c>
      <c r="B60" s="73" t="n">
        <v>382402</v>
      </c>
      <c r="C60" s="73" t="n">
        <v>130</v>
      </c>
      <c r="D60" s="73" t="n">
        <v>9557</v>
      </c>
      <c r="E60" s="73" t="n">
        <v>0</v>
      </c>
      <c r="F60" s="74" t="n">
        <v>9557</v>
      </c>
      <c r="G60" s="73" t="n">
        <v>13505</v>
      </c>
      <c r="H60" s="74" t="n">
        <v>378584</v>
      </c>
    </row>
    <row r="61" customFormat="false" ht="12.75" hidden="false" customHeight="false" outlineLevel="0" collapsed="false">
      <c r="A61" s="72" t="s">
        <v>203</v>
      </c>
      <c r="B61" s="73" t="n">
        <v>406684</v>
      </c>
      <c r="C61" s="73" t="n">
        <v>159</v>
      </c>
      <c r="D61" s="73" t="n">
        <v>12313</v>
      </c>
      <c r="E61" s="73" t="n">
        <v>0</v>
      </c>
      <c r="F61" s="74" t="n">
        <v>12313</v>
      </c>
      <c r="G61" s="73" t="n">
        <v>15139</v>
      </c>
      <c r="H61" s="74" t="n">
        <v>404017</v>
      </c>
    </row>
    <row r="62" customFormat="false" ht="12.75" hidden="false" customHeight="false" outlineLevel="0" collapsed="false">
      <c r="A62" s="72" t="s">
        <v>204</v>
      </c>
      <c r="B62" s="73" t="n">
        <v>433901</v>
      </c>
      <c r="C62" s="73" t="n">
        <v>194</v>
      </c>
      <c r="D62" s="73" t="n">
        <v>14203</v>
      </c>
      <c r="E62" s="73" t="n">
        <v>0</v>
      </c>
      <c r="F62" s="74" t="n">
        <v>14203</v>
      </c>
      <c r="G62" s="73" t="n">
        <v>16564</v>
      </c>
      <c r="H62" s="74" t="n">
        <v>431734</v>
      </c>
    </row>
    <row r="63" customFormat="false" ht="12.75" hidden="false" customHeight="false" outlineLevel="0" collapsed="false">
      <c r="A63" s="72" t="s">
        <v>205</v>
      </c>
      <c r="B63" s="73" t="n">
        <v>463748</v>
      </c>
      <c r="C63" s="73" t="n">
        <v>160</v>
      </c>
      <c r="D63" s="73" t="n">
        <v>17430</v>
      </c>
      <c r="E63" s="73" t="n">
        <v>0</v>
      </c>
      <c r="F63" s="74" t="n">
        <v>17430</v>
      </c>
      <c r="G63" s="73" t="n">
        <v>19175</v>
      </c>
      <c r="H63" s="74" t="n">
        <v>462163</v>
      </c>
    </row>
    <row r="64" customFormat="false" ht="12.75" hidden="false" customHeight="false" outlineLevel="0" collapsed="false">
      <c r="A64" s="72" t="s">
        <v>206</v>
      </c>
      <c r="B64" s="73" t="n">
        <v>497325</v>
      </c>
      <c r="C64" s="73" t="n">
        <v>229</v>
      </c>
      <c r="D64" s="73" t="n">
        <v>20328</v>
      </c>
      <c r="E64" s="73" t="n">
        <v>0</v>
      </c>
      <c r="F64" s="74" t="n">
        <v>20328</v>
      </c>
      <c r="G64" s="73" t="n">
        <v>21062</v>
      </c>
      <c r="H64" s="74" t="n">
        <v>496820</v>
      </c>
    </row>
    <row r="65" customFormat="false" ht="12.75" hidden="false" customHeight="false" outlineLevel="0" collapsed="false">
      <c r="A65" s="72" t="s">
        <v>207</v>
      </c>
      <c r="B65" s="73" t="n">
        <v>530366</v>
      </c>
      <c r="C65" s="73" t="n">
        <v>168</v>
      </c>
      <c r="D65" s="73" t="n">
        <v>23182</v>
      </c>
      <c r="E65" s="73" t="n">
        <v>760</v>
      </c>
      <c r="F65" s="74" t="n">
        <v>23942</v>
      </c>
      <c r="G65" s="73" t="n">
        <v>24349</v>
      </c>
      <c r="H65" s="74" t="n">
        <v>530127</v>
      </c>
    </row>
    <row r="66" customFormat="false" ht="13.5" hidden="false" customHeight="false" outlineLevel="0" collapsed="false">
      <c r="A66" s="93"/>
      <c r="B66" s="108"/>
      <c r="C66" s="108"/>
      <c r="D66" s="108"/>
      <c r="E66" s="108"/>
      <c r="F66" s="109"/>
      <c r="G66" s="108"/>
      <c r="H66" s="109"/>
    </row>
    <row r="67" customFormat="false" ht="12.75" hidden="false" customHeight="false" outlineLevel="0" collapsed="false">
      <c r="D67" s="73"/>
      <c r="F67" s="74"/>
    </row>
    <row r="68" customFormat="false" ht="12.75" hidden="false" customHeight="false" outlineLevel="0" collapsed="false">
      <c r="A68" s="96" t="s">
        <v>215</v>
      </c>
      <c r="B68" s="96"/>
      <c r="D68" s="73"/>
      <c r="F68" s="74"/>
    </row>
    <row r="69" customFormat="false" ht="12.75" hidden="false" customHeight="false" outlineLevel="0" collapsed="false">
      <c r="A69" s="96" t="s">
        <v>39</v>
      </c>
      <c r="B69" s="96"/>
      <c r="C69" s="96"/>
      <c r="D69" s="73"/>
      <c r="F69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2" width="17.85"/>
    <col collapsed="false" customWidth="true" hidden="false" outlineLevel="0" max="4" min="3" style="372" width="14.85"/>
    <col collapsed="false" customWidth="true" hidden="true" outlineLevel="0" max="5" min="5" style="372" width="16.7"/>
    <col collapsed="false" customWidth="true" hidden="true" outlineLevel="0" max="6" min="6" style="373" width="16.7"/>
    <col collapsed="false" customWidth="true" hidden="false" outlineLevel="0" max="7" min="7" style="372" width="17.7"/>
    <col collapsed="false" customWidth="true" hidden="false" outlineLevel="0" max="8" min="8" style="372" width="24.7"/>
    <col collapsed="false" customWidth="true" hidden="false" outlineLevel="0" max="11" min="9" style="372" width="16.56"/>
    <col collapsed="false" customWidth="true" hidden="false" outlineLevel="0" max="12" min="12" style="373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5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4"/>
      <c r="B6" s="375"/>
      <c r="C6" s="375"/>
      <c r="D6" s="375"/>
      <c r="E6" s="375"/>
      <c r="F6" s="376"/>
      <c r="G6" s="375"/>
      <c r="H6" s="375"/>
      <c r="I6" s="375"/>
      <c r="J6" s="375"/>
      <c r="K6" s="375"/>
      <c r="L6" s="376"/>
    </row>
    <row r="7" customFormat="false" ht="15" hidden="false" customHeight="true" outlineLevel="0" collapsed="false">
      <c r="A7" s="110" t="s">
        <v>853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4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377"/>
      <c r="C10" s="377"/>
      <c r="D10" s="377"/>
      <c r="E10" s="377"/>
      <c r="F10" s="378"/>
      <c r="G10" s="377"/>
      <c r="H10" s="377"/>
      <c r="I10" s="377"/>
      <c r="J10" s="377"/>
      <c r="K10" s="377"/>
      <c r="L10" s="378"/>
    </row>
    <row r="11" customFormat="false" ht="12.75" hidden="false" customHeight="false" outlineLevel="0" collapsed="false">
      <c r="A11" s="379" t="s">
        <v>1229</v>
      </c>
      <c r="B11" s="380" t="n">
        <v>21534</v>
      </c>
      <c r="C11" s="380" t="n">
        <v>0</v>
      </c>
      <c r="D11" s="380" t="n">
        <v>0</v>
      </c>
      <c r="E11" s="380" t="n">
        <v>0</v>
      </c>
      <c r="F11" s="60" t="n">
        <v>0</v>
      </c>
      <c r="G11" s="380" t="n">
        <v>0</v>
      </c>
      <c r="H11" s="380" t="n">
        <v>124635</v>
      </c>
      <c r="I11" s="380" t="n">
        <v>0</v>
      </c>
      <c r="J11" s="380" t="n">
        <v>0</v>
      </c>
      <c r="K11" s="380" t="n">
        <v>5124</v>
      </c>
      <c r="L11" s="60" t="n">
        <v>141045</v>
      </c>
    </row>
    <row r="12" customFormat="false" ht="12.75" hidden="false" customHeight="false" outlineLevel="0" collapsed="false">
      <c r="A12" s="379"/>
      <c r="B12" s="380"/>
      <c r="C12" s="380"/>
      <c r="D12" s="380"/>
      <c r="E12" s="380"/>
      <c r="F12" s="60"/>
      <c r="G12" s="380"/>
      <c r="H12" s="380"/>
      <c r="I12" s="380"/>
      <c r="J12" s="380"/>
      <c r="K12" s="380"/>
      <c r="L12" s="60"/>
    </row>
    <row r="13" customFormat="false" ht="12.75" hidden="false" customHeight="false" outlineLevel="0" collapsed="false">
      <c r="A13" s="379" t="s">
        <v>1230</v>
      </c>
      <c r="B13" s="380" t="n">
        <v>201</v>
      </c>
      <c r="C13" s="380" t="n">
        <v>0</v>
      </c>
      <c r="D13" s="380" t="n">
        <v>787</v>
      </c>
      <c r="E13" s="380" t="n">
        <v>0</v>
      </c>
      <c r="F13" s="60" t="n">
        <v>787</v>
      </c>
      <c r="G13" s="380" t="n">
        <v>391</v>
      </c>
      <c r="H13" s="380" t="n">
        <v>187442</v>
      </c>
      <c r="I13" s="380" t="n">
        <v>0</v>
      </c>
      <c r="J13" s="380" t="n">
        <v>0</v>
      </c>
      <c r="K13" s="380" t="n">
        <v>5506</v>
      </c>
      <c r="L13" s="60" t="n">
        <v>183315</v>
      </c>
    </row>
    <row r="14" customFormat="false" ht="12.75" hidden="false" customHeight="false" outlineLevel="0" collapsed="false">
      <c r="A14" s="379"/>
      <c r="B14" s="380"/>
      <c r="C14" s="380"/>
      <c r="D14" s="380"/>
      <c r="E14" s="380"/>
      <c r="F14" s="60"/>
      <c r="G14" s="380"/>
      <c r="H14" s="380"/>
      <c r="I14" s="380"/>
      <c r="J14" s="380"/>
      <c r="K14" s="380"/>
      <c r="L14" s="60"/>
    </row>
    <row r="15" customFormat="false" ht="12.75" hidden="false" customHeight="false" outlineLevel="0" collapsed="false">
      <c r="A15" s="379" t="s">
        <v>1231</v>
      </c>
      <c r="B15" s="380" t="n">
        <v>790</v>
      </c>
      <c r="C15" s="380" t="n">
        <v>0</v>
      </c>
      <c r="D15" s="380" t="n">
        <v>0</v>
      </c>
      <c r="E15" s="380" t="n">
        <v>0</v>
      </c>
      <c r="F15" s="60" t="n">
        <v>0</v>
      </c>
      <c r="G15" s="380" t="n">
        <v>0</v>
      </c>
      <c r="H15" s="380" t="n">
        <v>40189</v>
      </c>
      <c r="I15" s="380" t="n">
        <v>0</v>
      </c>
      <c r="J15" s="380" t="n">
        <v>0</v>
      </c>
      <c r="K15" s="380" t="n">
        <v>1441</v>
      </c>
      <c r="L15" s="60" t="n">
        <v>39538</v>
      </c>
    </row>
    <row r="16" customFormat="false" ht="12.75" hidden="false" customHeight="false" outlineLevel="0" collapsed="false">
      <c r="A16" s="379"/>
      <c r="B16" s="380"/>
      <c r="C16" s="380"/>
      <c r="D16" s="380"/>
      <c r="E16" s="380"/>
      <c r="F16" s="60"/>
      <c r="G16" s="380"/>
      <c r="H16" s="380"/>
      <c r="I16" s="380"/>
      <c r="J16" s="380"/>
      <c r="K16" s="380"/>
      <c r="L16" s="60"/>
    </row>
    <row r="17" customFormat="false" ht="12.75" hidden="false" customHeight="false" outlineLevel="0" collapsed="false">
      <c r="A17" s="379" t="s">
        <v>1232</v>
      </c>
      <c r="B17" s="380" t="n">
        <v>-1</v>
      </c>
      <c r="C17" s="380" t="n">
        <v>0</v>
      </c>
      <c r="D17" s="380" t="n">
        <v>0</v>
      </c>
      <c r="E17" s="380" t="n">
        <v>0</v>
      </c>
      <c r="F17" s="60" t="n">
        <v>0</v>
      </c>
      <c r="G17" s="380" t="n">
        <v>0</v>
      </c>
      <c r="H17" s="380" t="n">
        <v>53489</v>
      </c>
      <c r="I17" s="380" t="n">
        <v>0</v>
      </c>
      <c r="J17" s="380" t="n">
        <v>0</v>
      </c>
      <c r="K17" s="380" t="n">
        <v>3655</v>
      </c>
      <c r="L17" s="60" t="n">
        <v>49833</v>
      </c>
    </row>
    <row r="18" customFormat="false" ht="12.75" hidden="false" customHeight="false" outlineLevel="0" collapsed="false">
      <c r="A18" s="379"/>
      <c r="B18" s="380"/>
      <c r="C18" s="380"/>
      <c r="D18" s="380"/>
      <c r="E18" s="380"/>
      <c r="F18" s="60"/>
      <c r="G18" s="380"/>
      <c r="H18" s="380"/>
      <c r="I18" s="380"/>
      <c r="J18" s="380"/>
      <c r="K18" s="380"/>
      <c r="L18" s="60"/>
    </row>
    <row r="19" customFormat="false" ht="12.75" hidden="false" customHeight="false" outlineLevel="0" collapsed="false">
      <c r="A19" s="379" t="s">
        <v>1233</v>
      </c>
      <c r="B19" s="380" t="n">
        <v>0</v>
      </c>
      <c r="C19" s="380" t="n">
        <v>0</v>
      </c>
      <c r="D19" s="380" t="n">
        <v>0</v>
      </c>
      <c r="E19" s="380" t="n">
        <v>0</v>
      </c>
      <c r="F19" s="60" t="n">
        <v>0</v>
      </c>
      <c r="G19" s="380" t="n">
        <v>0</v>
      </c>
      <c r="H19" s="380" t="n">
        <v>111607</v>
      </c>
      <c r="I19" s="380" t="n">
        <v>0</v>
      </c>
      <c r="J19" s="380" t="n">
        <v>0</v>
      </c>
      <c r="K19" s="380" t="n">
        <v>8165</v>
      </c>
      <c r="L19" s="60" t="n">
        <v>103442</v>
      </c>
    </row>
    <row r="20" customFormat="false" ht="12.75" hidden="false" customHeight="false" outlineLevel="0" collapsed="false">
      <c r="A20" s="379"/>
      <c r="B20" s="380"/>
      <c r="C20" s="380"/>
      <c r="D20" s="380"/>
      <c r="E20" s="380"/>
      <c r="F20" s="60"/>
      <c r="G20" s="380"/>
      <c r="H20" s="380"/>
      <c r="I20" s="380"/>
      <c r="J20" s="380"/>
      <c r="K20" s="380"/>
      <c r="L20" s="60"/>
    </row>
    <row r="21" customFormat="false" ht="12.75" hidden="false" customHeight="false" outlineLevel="0" collapsed="false">
      <c r="A21" s="379" t="s">
        <v>1234</v>
      </c>
      <c r="B21" s="380" t="n">
        <v>24</v>
      </c>
      <c r="C21" s="380" t="n">
        <v>0</v>
      </c>
      <c r="D21" s="380" t="n">
        <v>0</v>
      </c>
      <c r="E21" s="380" t="n">
        <v>0</v>
      </c>
      <c r="F21" s="60" t="n">
        <v>0</v>
      </c>
      <c r="G21" s="380" t="n">
        <v>0</v>
      </c>
      <c r="H21" s="380" t="n">
        <v>13388</v>
      </c>
      <c r="I21" s="380" t="n">
        <v>0</v>
      </c>
      <c r="J21" s="380" t="n">
        <v>0</v>
      </c>
      <c r="K21" s="380" t="n">
        <v>458</v>
      </c>
      <c r="L21" s="60" t="n">
        <v>12954</v>
      </c>
    </row>
    <row r="22" customFormat="false" ht="15.75" hidden="false" customHeight="false" outlineLevel="0" collapsed="false">
      <c r="A22" s="384"/>
      <c r="B22" s="380"/>
      <c r="C22" s="380"/>
      <c r="D22" s="380"/>
      <c r="E22" s="380"/>
      <c r="F22" s="60"/>
      <c r="G22" s="380"/>
      <c r="H22" s="380"/>
      <c r="I22" s="380"/>
      <c r="J22" s="380"/>
      <c r="K22" s="380"/>
      <c r="L22" s="380"/>
    </row>
    <row r="23" customFormat="false" ht="13.5" hidden="false" customHeight="false" outlineLevel="0" collapsed="false">
      <c r="A23" s="385" t="s">
        <v>806</v>
      </c>
      <c r="B23" s="386" t="n">
        <v>22548</v>
      </c>
      <c r="C23" s="386" t="n">
        <v>0</v>
      </c>
      <c r="D23" s="386" t="n">
        <v>787</v>
      </c>
      <c r="E23" s="386" t="n">
        <v>0</v>
      </c>
      <c r="F23" s="386" t="n">
        <v>787</v>
      </c>
      <c r="G23" s="386" t="n">
        <v>391</v>
      </c>
      <c r="H23" s="386" t="n">
        <v>530750</v>
      </c>
      <c r="I23" s="386" t="n">
        <v>0</v>
      </c>
      <c r="J23" s="386" t="n">
        <v>0</v>
      </c>
      <c r="K23" s="386" t="n">
        <v>24349</v>
      </c>
      <c r="L23" s="386" t="n">
        <v>530127</v>
      </c>
    </row>
    <row r="24" customFormat="false" ht="13.5" hidden="false" customHeight="false" outlineLevel="0" collapsed="false">
      <c r="A24" s="387"/>
      <c r="B24" s="388"/>
      <c r="C24" s="388"/>
      <c r="D24" s="388"/>
      <c r="E24" s="388"/>
      <c r="G24" s="388"/>
      <c r="H24" s="388"/>
      <c r="I24" s="388"/>
      <c r="J24" s="388"/>
      <c r="K24" s="388"/>
      <c r="L24" s="388"/>
    </row>
    <row r="25" s="391" customFormat="true" ht="11.25" hidden="false" customHeight="false" outlineLevel="0" collapsed="false">
      <c r="A25" s="140" t="s">
        <v>171</v>
      </c>
      <c r="B25" s="389"/>
      <c r="C25" s="389"/>
      <c r="D25" s="389"/>
      <c r="E25" s="389"/>
      <c r="F25" s="390"/>
      <c r="G25" s="389"/>
      <c r="H25" s="389"/>
      <c r="I25" s="389"/>
      <c r="J25" s="389"/>
      <c r="K25" s="389"/>
      <c r="L25" s="389"/>
    </row>
    <row r="26" s="391" customFormat="true" ht="11.25" hidden="false" customHeight="false" outlineLevel="0" collapsed="false">
      <c r="A26" s="140" t="s">
        <v>39</v>
      </c>
      <c r="B26" s="140"/>
      <c r="C26" s="389"/>
      <c r="D26" s="389"/>
      <c r="E26" s="389"/>
      <c r="F26" s="390"/>
      <c r="G26" s="389"/>
      <c r="H26" s="389"/>
      <c r="I26" s="389"/>
      <c r="J26" s="389"/>
      <c r="K26" s="389"/>
      <c r="L26" s="389"/>
    </row>
    <row r="27" s="391" customFormat="true" ht="11.25" hidden="false" customHeight="false" outlineLevel="0" collapsed="false">
      <c r="A27" s="140" t="s">
        <v>116</v>
      </c>
      <c r="B27" s="140"/>
      <c r="C27" s="389"/>
      <c r="D27" s="389"/>
      <c r="E27" s="389"/>
      <c r="F27" s="390"/>
      <c r="G27" s="389"/>
      <c r="H27" s="389"/>
      <c r="I27" s="389"/>
      <c r="J27" s="389"/>
      <c r="K27" s="389"/>
      <c r="L27" s="389"/>
    </row>
    <row r="28" s="391" customFormat="true" ht="11.25" hidden="false" customHeight="false" outlineLevel="0" collapsed="false">
      <c r="A28" s="140" t="s">
        <v>117</v>
      </c>
      <c r="B28" s="140"/>
      <c r="C28" s="389"/>
      <c r="D28" s="389"/>
      <c r="E28" s="389"/>
      <c r="F28" s="390"/>
      <c r="G28" s="389"/>
      <c r="H28" s="389"/>
      <c r="I28" s="389"/>
      <c r="J28" s="389"/>
      <c r="K28" s="389"/>
      <c r="L28" s="38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4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0" t="s">
        <v>856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4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7</v>
      </c>
      <c r="B11" s="73" t="n">
        <v>29</v>
      </c>
      <c r="C11" s="73" t="n">
        <v>0</v>
      </c>
      <c r="D11" s="73" t="n">
        <v>0</v>
      </c>
      <c r="E11" s="73" t="n">
        <v>0</v>
      </c>
      <c r="F11" s="74" t="n">
        <v>0</v>
      </c>
      <c r="G11" s="73" t="n">
        <v>0</v>
      </c>
      <c r="H11" s="73" t="n">
        <v>9531</v>
      </c>
      <c r="I11" s="73" t="n">
        <v>0</v>
      </c>
      <c r="J11" s="73" t="n">
        <v>0</v>
      </c>
      <c r="K11" s="73" t="n">
        <v>707</v>
      </c>
      <c r="L11" s="74" t="n">
        <v>8853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2" t="s">
        <v>198</v>
      </c>
      <c r="B13" s="73" t="n">
        <v>494</v>
      </c>
      <c r="C13" s="73" t="n">
        <v>0</v>
      </c>
      <c r="D13" s="73" t="n">
        <v>0</v>
      </c>
      <c r="E13" s="73" t="n">
        <v>0</v>
      </c>
      <c r="F13" s="74" t="n">
        <v>0</v>
      </c>
      <c r="G13" s="73" t="n">
        <v>0</v>
      </c>
      <c r="H13" s="73" t="n">
        <v>24172</v>
      </c>
      <c r="I13" s="73" t="n">
        <v>0</v>
      </c>
      <c r="J13" s="73" t="n">
        <v>0</v>
      </c>
      <c r="K13" s="73" t="n">
        <v>885</v>
      </c>
      <c r="L13" s="74" t="n">
        <v>23781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2" t="s">
        <v>199</v>
      </c>
      <c r="F15" s="74"/>
    </row>
    <row r="16" customFormat="false" ht="12.75" hidden="false" customHeight="false" outlineLevel="0" collapsed="false">
      <c r="A16" s="72" t="s">
        <v>200</v>
      </c>
      <c r="B16" s="73" t="n">
        <v>502</v>
      </c>
      <c r="C16" s="73" t="n">
        <v>0</v>
      </c>
      <c r="D16" s="73" t="n">
        <v>0</v>
      </c>
      <c r="E16" s="73" t="n">
        <v>0</v>
      </c>
      <c r="F16" s="74" t="n">
        <v>0</v>
      </c>
      <c r="G16" s="73" t="n">
        <v>0</v>
      </c>
      <c r="H16" s="73" t="n">
        <v>23336</v>
      </c>
      <c r="I16" s="73" t="n">
        <v>0</v>
      </c>
      <c r="J16" s="73" t="n">
        <v>0</v>
      </c>
      <c r="K16" s="73" t="n">
        <v>985</v>
      </c>
      <c r="L16" s="74" t="n">
        <v>22853</v>
      </c>
    </row>
    <row r="17" customFormat="false" ht="12.75" hidden="false" customHeight="false" outlineLevel="0" collapsed="false">
      <c r="A17" s="72" t="s">
        <v>201</v>
      </c>
      <c r="B17" s="73" t="n">
        <v>507</v>
      </c>
      <c r="C17" s="73" t="n">
        <v>0</v>
      </c>
      <c r="D17" s="73" t="n">
        <v>0</v>
      </c>
      <c r="E17" s="73" t="n">
        <v>0</v>
      </c>
      <c r="F17" s="74" t="n">
        <v>0</v>
      </c>
      <c r="G17" s="73" t="n">
        <v>0</v>
      </c>
      <c r="H17" s="73" t="n">
        <v>23283</v>
      </c>
      <c r="I17" s="73" t="n">
        <v>0</v>
      </c>
      <c r="J17" s="73" t="n">
        <v>0</v>
      </c>
      <c r="K17" s="73" t="n">
        <v>985</v>
      </c>
      <c r="L17" s="74" t="n">
        <v>22805</v>
      </c>
    </row>
    <row r="18" customFormat="false" ht="12.75" hidden="false" customHeight="false" outlineLevel="0" collapsed="false">
      <c r="A18" s="72" t="s">
        <v>202</v>
      </c>
      <c r="B18" s="73" t="n">
        <v>505</v>
      </c>
      <c r="C18" s="73" t="n">
        <v>0</v>
      </c>
      <c r="D18" s="73" t="n">
        <v>0</v>
      </c>
      <c r="E18" s="73" t="n">
        <v>0</v>
      </c>
      <c r="F18" s="74" t="n">
        <v>0</v>
      </c>
      <c r="G18" s="73" t="n">
        <v>0</v>
      </c>
      <c r="H18" s="73" t="n">
        <v>25027</v>
      </c>
      <c r="I18" s="73" t="n">
        <v>0</v>
      </c>
      <c r="J18" s="73" t="n">
        <v>0</v>
      </c>
      <c r="K18" s="73" t="n">
        <v>1055</v>
      </c>
      <c r="L18" s="74" t="n">
        <v>24477</v>
      </c>
    </row>
    <row r="19" customFormat="false" ht="12.75" hidden="false" customHeight="false" outlineLevel="0" collapsed="false">
      <c r="A19" s="72" t="s">
        <v>203</v>
      </c>
      <c r="B19" s="73" t="n">
        <v>540</v>
      </c>
      <c r="C19" s="73" t="n">
        <v>0</v>
      </c>
      <c r="D19" s="73" t="n">
        <v>0</v>
      </c>
      <c r="E19" s="73" t="n">
        <v>0</v>
      </c>
      <c r="F19" s="74" t="n">
        <v>0</v>
      </c>
      <c r="G19" s="73" t="n">
        <v>0</v>
      </c>
      <c r="H19" s="73" t="n">
        <v>27364</v>
      </c>
      <c r="I19" s="73" t="n">
        <v>0</v>
      </c>
      <c r="J19" s="73" t="n">
        <v>0</v>
      </c>
      <c r="K19" s="73" t="n">
        <v>1024</v>
      </c>
      <c r="L19" s="74" t="n">
        <v>26880</v>
      </c>
    </row>
    <row r="20" customFormat="false" ht="12.75" hidden="false" customHeight="false" outlineLevel="0" collapsed="false">
      <c r="A20" s="72" t="s">
        <v>204</v>
      </c>
      <c r="B20" s="73" t="n">
        <v>586</v>
      </c>
      <c r="C20" s="73" t="n">
        <v>0</v>
      </c>
      <c r="D20" s="73" t="n">
        <v>0</v>
      </c>
      <c r="E20" s="73" t="n">
        <v>0</v>
      </c>
      <c r="F20" s="74" t="n">
        <v>0</v>
      </c>
      <c r="G20" s="73" t="n">
        <v>0</v>
      </c>
      <c r="H20" s="73" t="n">
        <v>29826</v>
      </c>
      <c r="I20" s="73" t="n">
        <v>0</v>
      </c>
      <c r="J20" s="73" t="n">
        <v>0</v>
      </c>
      <c r="K20" s="73" t="n">
        <v>1074</v>
      </c>
      <c r="L20" s="74" t="n">
        <v>29338</v>
      </c>
    </row>
    <row r="21" customFormat="false" ht="12.75" hidden="false" customHeight="false" outlineLevel="0" collapsed="false">
      <c r="A21" s="72" t="s">
        <v>205</v>
      </c>
      <c r="B21" s="73" t="n">
        <v>585</v>
      </c>
      <c r="C21" s="73" t="n">
        <v>0</v>
      </c>
      <c r="D21" s="73" t="n">
        <v>0</v>
      </c>
      <c r="E21" s="73" t="n">
        <v>0</v>
      </c>
      <c r="F21" s="74" t="n">
        <v>0</v>
      </c>
      <c r="G21" s="73" t="n">
        <v>0</v>
      </c>
      <c r="H21" s="73" t="n">
        <v>32696</v>
      </c>
      <c r="I21" s="73" t="n">
        <v>0</v>
      </c>
      <c r="J21" s="73" t="n">
        <v>0</v>
      </c>
      <c r="K21" s="73" t="n">
        <v>1122</v>
      </c>
      <c r="L21" s="74" t="n">
        <v>32159</v>
      </c>
    </row>
    <row r="22" customFormat="false" ht="12.75" hidden="false" customHeight="false" outlineLevel="0" collapsed="false">
      <c r="A22" s="72" t="s">
        <v>206</v>
      </c>
      <c r="B22" s="73" t="n">
        <v>567</v>
      </c>
      <c r="C22" s="73" t="n">
        <v>0</v>
      </c>
      <c r="D22" s="73" t="n">
        <v>0</v>
      </c>
      <c r="E22" s="73" t="n">
        <v>0</v>
      </c>
      <c r="F22" s="74" t="n">
        <v>0</v>
      </c>
      <c r="G22" s="73" t="n">
        <v>0</v>
      </c>
      <c r="H22" s="73" t="n">
        <v>35954</v>
      </c>
      <c r="I22" s="73" t="n">
        <v>0</v>
      </c>
      <c r="J22" s="73" t="n">
        <v>0</v>
      </c>
      <c r="K22" s="73" t="n">
        <v>1308</v>
      </c>
      <c r="L22" s="74" t="n">
        <v>35213</v>
      </c>
    </row>
    <row r="23" customFormat="false" ht="12.75" hidden="false" customHeight="false" outlineLevel="0" collapsed="false">
      <c r="A23" s="72" t="s">
        <v>207</v>
      </c>
      <c r="B23" s="73" t="n">
        <v>624</v>
      </c>
      <c r="C23" s="73" t="n">
        <v>0</v>
      </c>
      <c r="D23" s="73" t="n">
        <v>0</v>
      </c>
      <c r="E23" s="73" t="n">
        <v>0</v>
      </c>
      <c r="F23" s="74" t="n">
        <v>0</v>
      </c>
      <c r="G23" s="73" t="n">
        <v>0</v>
      </c>
      <c r="H23" s="73" t="n">
        <v>39373</v>
      </c>
      <c r="I23" s="73" t="n">
        <v>0</v>
      </c>
      <c r="J23" s="73" t="n">
        <v>0</v>
      </c>
      <c r="K23" s="73" t="n">
        <v>1439</v>
      </c>
      <c r="L23" s="74" t="n">
        <v>38558</v>
      </c>
    </row>
    <row r="24" customFormat="false" ht="12.75" hidden="false" customHeight="false" outlineLevel="0" collapsed="false">
      <c r="A24" s="72" t="s">
        <v>208</v>
      </c>
      <c r="B24" s="73" t="n">
        <v>624</v>
      </c>
      <c r="C24" s="73" t="n">
        <v>0</v>
      </c>
      <c r="D24" s="73" t="n">
        <v>0</v>
      </c>
      <c r="E24" s="73" t="n">
        <v>0</v>
      </c>
      <c r="F24" s="74" t="n">
        <v>0</v>
      </c>
      <c r="G24" s="73" t="n">
        <v>0</v>
      </c>
      <c r="H24" s="73" t="n">
        <v>43078</v>
      </c>
      <c r="I24" s="73" t="n">
        <v>0</v>
      </c>
      <c r="J24" s="73" t="n">
        <v>0</v>
      </c>
      <c r="K24" s="73" t="n">
        <v>1440</v>
      </c>
      <c r="L24" s="74" t="n">
        <v>42262</v>
      </c>
    </row>
    <row r="25" customFormat="false" ht="12.75" hidden="false" customHeight="false" outlineLevel="0" collapsed="false">
      <c r="A25" s="72" t="s">
        <v>209</v>
      </c>
      <c r="B25" s="73" t="n">
        <v>689</v>
      </c>
      <c r="C25" s="73" t="n">
        <v>0</v>
      </c>
      <c r="D25" s="73" t="n">
        <v>0</v>
      </c>
      <c r="E25" s="73" t="n">
        <v>0</v>
      </c>
      <c r="F25" s="74" t="n">
        <v>0</v>
      </c>
      <c r="G25" s="73" t="n">
        <v>0</v>
      </c>
      <c r="H25" s="73" t="n">
        <v>48545</v>
      </c>
      <c r="I25" s="73" t="n">
        <v>0</v>
      </c>
      <c r="J25" s="73" t="n">
        <v>0</v>
      </c>
      <c r="K25" s="73" t="n">
        <v>1740</v>
      </c>
      <c r="L25" s="74" t="n">
        <v>47494</v>
      </c>
    </row>
    <row r="26" customFormat="false" ht="12.75" hidden="false" customHeight="false" outlineLevel="0" collapsed="false">
      <c r="A26" s="72" t="s">
        <v>210</v>
      </c>
      <c r="B26" s="73" t="n">
        <v>757</v>
      </c>
      <c r="C26" s="73" t="n">
        <v>0</v>
      </c>
      <c r="D26" s="73" t="n">
        <v>0</v>
      </c>
      <c r="E26" s="73" t="n">
        <v>0</v>
      </c>
      <c r="F26" s="74" t="n">
        <v>0</v>
      </c>
      <c r="G26" s="73" t="n">
        <v>0</v>
      </c>
      <c r="H26" s="73" t="n">
        <v>54363</v>
      </c>
      <c r="I26" s="73" t="n">
        <v>0</v>
      </c>
      <c r="J26" s="73" t="n">
        <v>0</v>
      </c>
      <c r="K26" s="73" t="n">
        <v>1990</v>
      </c>
      <c r="L26" s="74" t="n">
        <v>53130</v>
      </c>
    </row>
    <row r="27" customFormat="false" ht="12.75" hidden="false" customHeight="false" outlineLevel="0" collapsed="false">
      <c r="A27" s="72" t="s">
        <v>211</v>
      </c>
      <c r="B27" s="73" t="n">
        <v>756</v>
      </c>
      <c r="C27" s="73" t="n">
        <v>0</v>
      </c>
      <c r="D27" s="73" t="n">
        <v>0</v>
      </c>
      <c r="E27" s="73" t="n">
        <v>0</v>
      </c>
      <c r="F27" s="74" t="n">
        <v>0</v>
      </c>
      <c r="G27" s="73" t="n">
        <v>0</v>
      </c>
      <c r="H27" s="73" t="n">
        <v>55728</v>
      </c>
      <c r="I27" s="73" t="n">
        <v>0</v>
      </c>
      <c r="J27" s="73" t="n">
        <v>0</v>
      </c>
      <c r="K27" s="73" t="n">
        <v>1833</v>
      </c>
      <c r="L27" s="74" t="n">
        <v>54651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2" t="s">
        <v>212</v>
      </c>
      <c r="F29" s="74"/>
    </row>
    <row r="30" customFormat="false" ht="12.75" hidden="false" customHeight="false" outlineLevel="0" collapsed="false">
      <c r="A30" s="72" t="s">
        <v>200</v>
      </c>
      <c r="B30" s="73" t="n">
        <v>806</v>
      </c>
      <c r="C30" s="73" t="n">
        <v>0</v>
      </c>
      <c r="D30" s="73" t="n">
        <v>0</v>
      </c>
      <c r="E30" s="73" t="n">
        <v>0</v>
      </c>
      <c r="F30" s="74" t="n">
        <v>0</v>
      </c>
      <c r="G30" s="73" t="n">
        <v>0</v>
      </c>
      <c r="H30" s="73" t="n">
        <v>52097</v>
      </c>
      <c r="I30" s="73" t="n">
        <v>0</v>
      </c>
      <c r="J30" s="73" t="n">
        <v>0</v>
      </c>
      <c r="K30" s="73" t="n">
        <v>1978</v>
      </c>
      <c r="L30" s="74" t="n">
        <v>50925</v>
      </c>
    </row>
    <row r="31" customFormat="false" ht="12.75" hidden="false" customHeight="false" outlineLevel="0" collapsed="false">
      <c r="A31" s="72" t="s">
        <v>201</v>
      </c>
      <c r="B31" s="73" t="n">
        <v>807</v>
      </c>
      <c r="C31" s="73" t="n">
        <v>0</v>
      </c>
      <c r="D31" s="73" t="n">
        <v>0</v>
      </c>
      <c r="E31" s="73" t="n">
        <v>0</v>
      </c>
      <c r="F31" s="74" t="n">
        <v>0</v>
      </c>
      <c r="G31" s="73" t="n">
        <v>0</v>
      </c>
      <c r="H31" s="73" t="n">
        <v>53394</v>
      </c>
      <c r="I31" s="73" t="n">
        <v>0</v>
      </c>
      <c r="J31" s="73" t="n">
        <v>0</v>
      </c>
      <c r="K31" s="73" t="n">
        <v>2267</v>
      </c>
      <c r="L31" s="74" t="n">
        <v>51934</v>
      </c>
    </row>
    <row r="32" customFormat="false" ht="12.75" hidden="false" customHeight="false" outlineLevel="0" collapsed="false">
      <c r="A32" s="72" t="s">
        <v>202</v>
      </c>
      <c r="B32" s="73" t="n">
        <v>797</v>
      </c>
      <c r="C32" s="73" t="n">
        <v>0</v>
      </c>
      <c r="D32" s="73" t="n">
        <v>0</v>
      </c>
      <c r="E32" s="73" t="n">
        <v>0</v>
      </c>
      <c r="F32" s="74" t="n">
        <v>0</v>
      </c>
      <c r="G32" s="73" t="n">
        <v>0</v>
      </c>
      <c r="H32" s="73" t="n">
        <v>55217</v>
      </c>
      <c r="I32" s="73" t="n">
        <v>0</v>
      </c>
      <c r="J32" s="73" t="n">
        <v>0</v>
      </c>
      <c r="K32" s="73" t="n">
        <v>2183</v>
      </c>
      <c r="L32" s="74" t="n">
        <v>53831</v>
      </c>
    </row>
    <row r="33" customFormat="false" ht="12.75" hidden="false" customHeight="false" outlineLevel="0" collapsed="false">
      <c r="A33" s="72" t="s">
        <v>203</v>
      </c>
      <c r="B33" s="73" t="n">
        <v>745</v>
      </c>
      <c r="C33" s="73" t="n">
        <v>0</v>
      </c>
      <c r="D33" s="73" t="n">
        <v>10</v>
      </c>
      <c r="E33" s="73" t="n">
        <v>0</v>
      </c>
      <c r="F33" s="74" t="n">
        <v>10</v>
      </c>
      <c r="G33" s="73" t="n">
        <v>46</v>
      </c>
      <c r="H33" s="73" t="n">
        <v>56966</v>
      </c>
      <c r="I33" s="73" t="n">
        <v>0</v>
      </c>
      <c r="J33" s="73" t="n">
        <v>0</v>
      </c>
      <c r="K33" s="73" t="n">
        <v>2038</v>
      </c>
      <c r="L33" s="74" t="n">
        <v>55729</v>
      </c>
    </row>
    <row r="34" customFormat="false" ht="12.75" hidden="false" customHeight="false" outlineLevel="0" collapsed="false">
      <c r="A34" s="72" t="s">
        <v>204</v>
      </c>
      <c r="B34" s="73" t="n">
        <v>747</v>
      </c>
      <c r="C34" s="73" t="n">
        <v>0</v>
      </c>
      <c r="D34" s="73" t="n">
        <v>10</v>
      </c>
      <c r="E34" s="73" t="n">
        <v>0</v>
      </c>
      <c r="F34" s="74" t="n">
        <v>10</v>
      </c>
      <c r="G34" s="73" t="n">
        <v>46</v>
      </c>
      <c r="H34" s="73" t="n">
        <v>63268</v>
      </c>
      <c r="I34" s="73" t="n">
        <v>0</v>
      </c>
      <c r="J34" s="73" t="n">
        <v>0</v>
      </c>
      <c r="K34" s="73" t="n">
        <v>2313</v>
      </c>
      <c r="L34" s="74" t="n">
        <v>61758</v>
      </c>
    </row>
    <row r="35" customFormat="false" ht="12.75" hidden="false" customHeight="false" outlineLevel="0" collapsed="false">
      <c r="A35" s="72" t="s">
        <v>205</v>
      </c>
      <c r="B35" s="73" t="n">
        <v>730</v>
      </c>
      <c r="C35" s="73" t="n">
        <v>0</v>
      </c>
      <c r="D35" s="73" t="n">
        <v>20</v>
      </c>
      <c r="E35" s="73" t="n">
        <v>0</v>
      </c>
      <c r="F35" s="74" t="n">
        <v>20</v>
      </c>
      <c r="G35" s="73" t="n">
        <v>45</v>
      </c>
      <c r="H35" s="73" t="n">
        <v>81927</v>
      </c>
      <c r="I35" s="73" t="n">
        <v>0</v>
      </c>
      <c r="J35" s="73" t="n">
        <v>0</v>
      </c>
      <c r="K35" s="73" t="n">
        <v>2432</v>
      </c>
      <c r="L35" s="74" t="n">
        <v>80290</v>
      </c>
    </row>
    <row r="36" customFormat="false" ht="12.75" hidden="false" customHeight="false" outlineLevel="0" collapsed="false">
      <c r="A36" s="72" t="s">
        <v>206</v>
      </c>
      <c r="B36" s="73" t="n">
        <v>74</v>
      </c>
      <c r="C36" s="73" t="n">
        <v>0</v>
      </c>
      <c r="D36" s="73" t="n">
        <v>371</v>
      </c>
      <c r="E36" s="73" t="n">
        <v>0</v>
      </c>
      <c r="F36" s="74" t="n">
        <v>371</v>
      </c>
      <c r="G36" s="73" t="n">
        <v>373</v>
      </c>
      <c r="H36" s="73" t="n">
        <v>96604</v>
      </c>
      <c r="I36" s="73" t="n">
        <v>0</v>
      </c>
      <c r="J36" s="73" t="n">
        <v>0</v>
      </c>
      <c r="K36" s="73" t="n">
        <v>2843</v>
      </c>
      <c r="L36" s="74" t="n">
        <v>94579</v>
      </c>
    </row>
    <row r="37" customFormat="false" ht="12.75" hidden="false" customHeight="false" outlineLevel="0" collapsed="false">
      <c r="A37" s="72" t="s">
        <v>207</v>
      </c>
      <c r="B37" s="73" t="n">
        <v>72</v>
      </c>
      <c r="C37" s="73" t="n">
        <v>0</v>
      </c>
      <c r="D37" s="73" t="n">
        <v>397</v>
      </c>
      <c r="E37" s="73" t="n">
        <v>0</v>
      </c>
      <c r="F37" s="74" t="n">
        <v>397</v>
      </c>
      <c r="G37" s="73" t="n">
        <v>365</v>
      </c>
      <c r="H37" s="73" t="n">
        <v>103431</v>
      </c>
      <c r="I37" s="73" t="n">
        <v>0</v>
      </c>
      <c r="J37" s="73" t="n">
        <v>0</v>
      </c>
      <c r="K37" s="73" t="n">
        <v>3098</v>
      </c>
      <c r="L37" s="74" t="n">
        <v>101167</v>
      </c>
    </row>
    <row r="38" customFormat="false" ht="12.75" hidden="false" customHeight="false" outlineLevel="0" collapsed="false">
      <c r="A38" s="72" t="s">
        <v>208</v>
      </c>
      <c r="B38" s="73" t="n">
        <v>71</v>
      </c>
      <c r="C38" s="73" t="n">
        <v>0</v>
      </c>
      <c r="D38" s="73" t="n">
        <v>382</v>
      </c>
      <c r="E38" s="73" t="n">
        <v>0</v>
      </c>
      <c r="F38" s="74" t="n">
        <v>382</v>
      </c>
      <c r="G38" s="73" t="n">
        <v>362</v>
      </c>
      <c r="H38" s="73" t="n">
        <v>108195</v>
      </c>
      <c r="I38" s="73" t="n">
        <v>0</v>
      </c>
      <c r="J38" s="73" t="n">
        <v>0</v>
      </c>
      <c r="K38" s="73" t="n">
        <v>3333</v>
      </c>
      <c r="L38" s="74" t="n">
        <v>105677</v>
      </c>
    </row>
    <row r="39" customFormat="false" ht="12.75" hidden="false" customHeight="false" outlineLevel="0" collapsed="false">
      <c r="A39" s="72" t="s">
        <v>209</v>
      </c>
      <c r="B39" s="73" t="n">
        <v>84</v>
      </c>
      <c r="C39" s="73" t="n">
        <v>0</v>
      </c>
      <c r="D39" s="73" t="n">
        <v>417</v>
      </c>
      <c r="E39" s="73" t="n">
        <v>0</v>
      </c>
      <c r="F39" s="74" t="n">
        <v>417</v>
      </c>
      <c r="G39" s="73" t="n">
        <v>410</v>
      </c>
      <c r="H39" s="73" t="n">
        <v>114025</v>
      </c>
      <c r="I39" s="73" t="n">
        <v>0</v>
      </c>
      <c r="J39" s="73" t="n">
        <v>0</v>
      </c>
      <c r="K39" s="73" t="n">
        <v>3648</v>
      </c>
      <c r="L39" s="74" t="n">
        <v>111288</v>
      </c>
    </row>
    <row r="40" customFormat="false" ht="12.75" hidden="false" customHeight="false" outlineLevel="0" collapsed="false">
      <c r="A40" s="72" t="s">
        <v>210</v>
      </c>
      <c r="B40" s="73" t="n">
        <v>81</v>
      </c>
      <c r="C40" s="73" t="n">
        <v>0</v>
      </c>
      <c r="D40" s="73" t="n">
        <v>417</v>
      </c>
      <c r="E40" s="73" t="n">
        <v>0</v>
      </c>
      <c r="F40" s="74" t="n">
        <v>417</v>
      </c>
      <c r="G40" s="73" t="n">
        <v>406</v>
      </c>
      <c r="H40" s="73" t="n">
        <v>122916</v>
      </c>
      <c r="I40" s="73" t="n">
        <v>0</v>
      </c>
      <c r="J40" s="73" t="n">
        <v>0</v>
      </c>
      <c r="K40" s="73" t="n">
        <v>3550</v>
      </c>
      <c r="L40" s="74" t="n">
        <v>120270</v>
      </c>
    </row>
    <row r="41" customFormat="false" ht="12.75" hidden="false" customHeight="false" outlineLevel="0" collapsed="false">
      <c r="A41" s="72" t="s">
        <v>211</v>
      </c>
      <c r="B41" s="73" t="n">
        <v>106</v>
      </c>
      <c r="C41" s="73" t="n">
        <v>0</v>
      </c>
      <c r="D41" s="73" t="n">
        <v>530</v>
      </c>
      <c r="E41" s="73" t="n">
        <v>0</v>
      </c>
      <c r="F41" s="74" t="n">
        <v>530</v>
      </c>
      <c r="G41" s="73" t="n">
        <v>414</v>
      </c>
      <c r="H41" s="73" t="n">
        <v>130747</v>
      </c>
      <c r="I41" s="73" t="n">
        <v>0</v>
      </c>
      <c r="J41" s="73" t="n">
        <v>0</v>
      </c>
      <c r="K41" s="73" t="n">
        <v>3586</v>
      </c>
      <c r="L41" s="74" t="n">
        <v>128211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2" t="s">
        <v>213</v>
      </c>
      <c r="F43" s="74"/>
    </row>
    <row r="44" customFormat="false" ht="12.75" hidden="false" customHeight="false" outlineLevel="0" collapsed="false">
      <c r="A44" s="72" t="s">
        <v>200</v>
      </c>
      <c r="B44" s="73" t="n">
        <v>118</v>
      </c>
      <c r="C44" s="73" t="n">
        <v>0</v>
      </c>
      <c r="D44" s="73" t="n">
        <v>520</v>
      </c>
      <c r="E44" s="73" t="n">
        <v>0</v>
      </c>
      <c r="F44" s="74" t="n">
        <v>520</v>
      </c>
      <c r="G44" s="73" t="n">
        <v>410</v>
      </c>
      <c r="H44" s="73" t="n">
        <v>125937</v>
      </c>
      <c r="I44" s="73" t="n">
        <v>0</v>
      </c>
      <c r="J44" s="73" t="n">
        <v>0</v>
      </c>
      <c r="K44" s="73" t="n">
        <v>3732</v>
      </c>
      <c r="L44" s="74" t="n">
        <v>123253</v>
      </c>
    </row>
    <row r="45" customFormat="false" ht="12.75" hidden="false" customHeight="false" outlineLevel="0" collapsed="false">
      <c r="A45" s="72" t="s">
        <v>201</v>
      </c>
      <c r="B45" s="73" t="n">
        <v>115</v>
      </c>
      <c r="C45" s="73" t="n">
        <v>0</v>
      </c>
      <c r="D45" s="73" t="n">
        <v>544</v>
      </c>
      <c r="E45" s="73" t="n">
        <v>0</v>
      </c>
      <c r="F45" s="74" t="n">
        <v>544</v>
      </c>
      <c r="G45" s="73" t="n">
        <v>441</v>
      </c>
      <c r="H45" s="73" t="n">
        <v>126640</v>
      </c>
      <c r="I45" s="73" t="n">
        <v>0</v>
      </c>
      <c r="J45" s="73" t="n">
        <v>0</v>
      </c>
      <c r="K45" s="73" t="n">
        <v>4286</v>
      </c>
      <c r="L45" s="74" t="n">
        <v>123454</v>
      </c>
    </row>
    <row r="46" customFormat="false" ht="12.75" hidden="false" customHeight="false" outlineLevel="0" collapsed="false">
      <c r="A46" s="72" t="s">
        <v>202</v>
      </c>
      <c r="B46" s="73" t="n">
        <v>113</v>
      </c>
      <c r="C46" s="73" t="n">
        <v>0</v>
      </c>
      <c r="D46" s="73" t="n">
        <v>560</v>
      </c>
      <c r="E46" s="73" t="n">
        <v>0</v>
      </c>
      <c r="F46" s="74" t="n">
        <v>560</v>
      </c>
      <c r="G46" s="73" t="n">
        <v>438</v>
      </c>
      <c r="H46" s="73" t="n">
        <v>134279</v>
      </c>
      <c r="I46" s="73" t="n">
        <v>0</v>
      </c>
      <c r="J46" s="73" t="n">
        <v>0</v>
      </c>
      <c r="K46" s="73" t="n">
        <v>4351</v>
      </c>
      <c r="L46" s="74" t="n">
        <v>131039</v>
      </c>
    </row>
    <row r="47" customFormat="false" ht="12.75" hidden="false" customHeight="false" outlineLevel="0" collapsed="false">
      <c r="A47" s="72" t="s">
        <v>203</v>
      </c>
      <c r="B47" s="73" t="n">
        <v>113</v>
      </c>
      <c r="C47" s="73" t="n">
        <v>0</v>
      </c>
      <c r="D47" s="73" t="n">
        <v>575</v>
      </c>
      <c r="E47" s="73" t="n">
        <v>0</v>
      </c>
      <c r="F47" s="74" t="n">
        <v>575</v>
      </c>
      <c r="G47" s="73" t="n">
        <v>437</v>
      </c>
      <c r="H47" s="73" t="n">
        <v>143536</v>
      </c>
      <c r="I47" s="73" t="n">
        <v>0</v>
      </c>
      <c r="J47" s="73" t="n">
        <v>0</v>
      </c>
      <c r="K47" s="73" t="n">
        <v>4580</v>
      </c>
      <c r="L47" s="74" t="n">
        <v>140081</v>
      </c>
    </row>
    <row r="48" customFormat="false" ht="12.75" hidden="false" customHeight="false" outlineLevel="0" collapsed="false">
      <c r="A48" s="72" t="s">
        <v>204</v>
      </c>
      <c r="B48" s="73" t="n">
        <v>124</v>
      </c>
      <c r="C48" s="73" t="n">
        <v>0</v>
      </c>
      <c r="D48" s="73" t="n">
        <v>1172</v>
      </c>
      <c r="E48" s="73" t="n">
        <v>0</v>
      </c>
      <c r="F48" s="74" t="n">
        <v>1172</v>
      </c>
      <c r="G48" s="73" t="n">
        <v>435</v>
      </c>
      <c r="H48" s="73" t="n">
        <v>157716</v>
      </c>
      <c r="I48" s="73" t="n">
        <v>0</v>
      </c>
      <c r="J48" s="73" t="n">
        <v>0</v>
      </c>
      <c r="K48" s="73" t="n">
        <v>4981</v>
      </c>
      <c r="L48" s="74" t="n">
        <v>154466</v>
      </c>
    </row>
    <row r="49" customFormat="false" ht="12.75" hidden="false" customHeight="false" outlineLevel="0" collapsed="false">
      <c r="A49" s="72" t="s">
        <v>205</v>
      </c>
      <c r="B49" s="73" t="n">
        <v>420</v>
      </c>
      <c r="C49" s="73" t="n">
        <v>0</v>
      </c>
      <c r="D49" s="73" t="n">
        <v>534</v>
      </c>
      <c r="E49" s="73" t="n">
        <v>0</v>
      </c>
      <c r="F49" s="74" t="n">
        <v>534</v>
      </c>
      <c r="G49" s="73" t="n">
        <v>432</v>
      </c>
      <c r="H49" s="73" t="n">
        <v>177145</v>
      </c>
      <c r="I49" s="73" t="n">
        <v>0</v>
      </c>
      <c r="J49" s="73" t="n">
        <v>0</v>
      </c>
      <c r="K49" s="73" t="n">
        <v>5378</v>
      </c>
      <c r="L49" s="74" t="n">
        <v>173153</v>
      </c>
    </row>
    <row r="50" customFormat="false" ht="12.75" hidden="false" customHeight="false" outlineLevel="0" collapsed="false">
      <c r="A50" s="72" t="s">
        <v>206</v>
      </c>
      <c r="B50" s="73" t="n">
        <v>433</v>
      </c>
      <c r="C50" s="73" t="n">
        <v>0</v>
      </c>
      <c r="D50" s="73" t="n">
        <v>508</v>
      </c>
      <c r="E50" s="73" t="n">
        <v>0</v>
      </c>
      <c r="F50" s="74" t="n">
        <v>508</v>
      </c>
      <c r="G50" s="73" t="n">
        <v>570</v>
      </c>
      <c r="H50" s="73" t="n">
        <v>197081</v>
      </c>
      <c r="I50" s="73" t="n">
        <v>0</v>
      </c>
      <c r="J50" s="73" t="n">
        <v>0</v>
      </c>
      <c r="K50" s="73" t="n">
        <v>5960</v>
      </c>
      <c r="L50" s="74" t="n">
        <v>192632</v>
      </c>
    </row>
    <row r="51" customFormat="false" ht="12.75" hidden="false" customHeight="false" outlineLevel="0" collapsed="false">
      <c r="A51" s="72" t="s">
        <v>207</v>
      </c>
      <c r="B51" s="73" t="n">
        <v>473</v>
      </c>
      <c r="C51" s="73" t="n">
        <v>0</v>
      </c>
      <c r="D51" s="73" t="n">
        <v>557</v>
      </c>
      <c r="E51" s="73" t="n">
        <v>0</v>
      </c>
      <c r="F51" s="74" t="n">
        <v>557</v>
      </c>
      <c r="G51" s="73" t="n">
        <v>513</v>
      </c>
      <c r="H51" s="73" t="n">
        <v>222860</v>
      </c>
      <c r="I51" s="73" t="n">
        <v>0</v>
      </c>
      <c r="J51" s="73" t="n">
        <v>0</v>
      </c>
      <c r="K51" s="73" t="n">
        <v>6976</v>
      </c>
      <c r="L51" s="74" t="n">
        <v>217427</v>
      </c>
    </row>
    <row r="52" customFormat="false" ht="12.75" hidden="false" customHeight="false" outlineLevel="0" collapsed="false">
      <c r="A52" s="72" t="s">
        <v>208</v>
      </c>
      <c r="B52" s="73" t="n">
        <v>665</v>
      </c>
      <c r="C52" s="73" t="n">
        <v>0</v>
      </c>
      <c r="D52" s="73" t="n">
        <v>549</v>
      </c>
      <c r="E52" s="73" t="n">
        <v>0</v>
      </c>
      <c r="F52" s="74" t="n">
        <v>549</v>
      </c>
      <c r="G52" s="73" t="n">
        <v>419</v>
      </c>
      <c r="H52" s="73" t="n">
        <v>256899</v>
      </c>
      <c r="I52" s="73" t="n">
        <v>0</v>
      </c>
      <c r="J52" s="73" t="n">
        <v>0</v>
      </c>
      <c r="K52" s="73" t="n">
        <v>8277</v>
      </c>
      <c r="L52" s="74" t="n">
        <v>250255</v>
      </c>
    </row>
    <row r="53" customFormat="false" ht="12.75" hidden="false" customHeight="false" outlineLevel="0" collapsed="false">
      <c r="A53" s="72" t="s">
        <v>209</v>
      </c>
      <c r="B53" s="73" t="n">
        <v>3834</v>
      </c>
      <c r="C53" s="73" t="n">
        <v>0</v>
      </c>
      <c r="D53" s="73" t="n">
        <v>570</v>
      </c>
      <c r="E53" s="73" t="n">
        <v>0</v>
      </c>
      <c r="F53" s="74" t="n">
        <v>570</v>
      </c>
      <c r="G53" s="73" t="n">
        <v>455</v>
      </c>
      <c r="H53" s="73" t="n">
        <v>299636</v>
      </c>
      <c r="I53" s="73" t="n">
        <v>0</v>
      </c>
      <c r="J53" s="73" t="n">
        <v>0</v>
      </c>
      <c r="K53" s="73" t="n">
        <v>9627</v>
      </c>
      <c r="L53" s="74" t="n">
        <v>294868</v>
      </c>
    </row>
    <row r="54" customFormat="false" ht="12.75" hidden="false" customHeight="false" outlineLevel="0" collapsed="false">
      <c r="A54" s="72" t="s">
        <v>210</v>
      </c>
      <c r="B54" s="73" t="n">
        <v>5274</v>
      </c>
      <c r="C54" s="73" t="n">
        <v>0</v>
      </c>
      <c r="D54" s="73" t="n">
        <v>583</v>
      </c>
      <c r="E54" s="73" t="n">
        <v>0</v>
      </c>
      <c r="F54" s="74" t="n">
        <v>583</v>
      </c>
      <c r="G54" s="73" t="n">
        <v>453</v>
      </c>
      <c r="H54" s="73" t="n">
        <v>346325</v>
      </c>
      <c r="I54" s="73" t="n">
        <v>0</v>
      </c>
      <c r="J54" s="73" t="n">
        <v>0</v>
      </c>
      <c r="K54" s="73" t="n">
        <v>10702</v>
      </c>
      <c r="L54" s="74" t="n">
        <v>341933</v>
      </c>
    </row>
    <row r="55" customFormat="false" ht="12.75" hidden="false" customHeight="false" outlineLevel="0" collapsed="false">
      <c r="A55" s="72" t="s">
        <v>211</v>
      </c>
      <c r="B55" s="73" t="n">
        <v>7100</v>
      </c>
      <c r="C55" s="73" t="n">
        <v>0</v>
      </c>
      <c r="D55" s="73" t="n">
        <v>641</v>
      </c>
      <c r="E55" s="73" t="n">
        <v>0</v>
      </c>
      <c r="F55" s="74" t="n">
        <v>641</v>
      </c>
      <c r="G55" s="73" t="n">
        <v>410</v>
      </c>
      <c r="H55" s="73" t="n">
        <v>368355</v>
      </c>
      <c r="I55" s="73" t="n">
        <v>0</v>
      </c>
      <c r="J55" s="73" t="n">
        <v>0</v>
      </c>
      <c r="K55" s="73" t="n">
        <v>11601</v>
      </c>
      <c r="L55" s="74" t="n">
        <v>364905</v>
      </c>
    </row>
    <row r="56" customFormat="false" ht="12.75" hidden="false" customHeight="false" outlineLevel="0" collapsed="false">
      <c r="F56" s="74"/>
    </row>
    <row r="57" customFormat="false" ht="12.75" hidden="false" customHeight="false" outlineLevel="0" collapsed="false">
      <c r="A57" s="92" t="s">
        <v>214</v>
      </c>
      <c r="F57" s="74"/>
    </row>
    <row r="58" customFormat="false" ht="12.75" hidden="false" customHeight="false" outlineLevel="0" collapsed="false">
      <c r="A58" s="72" t="s">
        <v>200</v>
      </c>
      <c r="B58" s="73" t="n">
        <v>7003</v>
      </c>
      <c r="C58" s="73" t="n">
        <v>0</v>
      </c>
      <c r="D58" s="73" t="n">
        <v>729</v>
      </c>
      <c r="E58" s="73" t="n">
        <v>0</v>
      </c>
      <c r="F58" s="74" t="n">
        <v>729</v>
      </c>
      <c r="G58" s="73" t="n">
        <v>408</v>
      </c>
      <c r="H58" s="73" t="n">
        <v>348632</v>
      </c>
      <c r="I58" s="73" t="n">
        <v>0</v>
      </c>
      <c r="J58" s="73" t="n">
        <v>0</v>
      </c>
      <c r="K58" s="73" t="n">
        <v>11987</v>
      </c>
      <c r="L58" s="74" t="n">
        <v>344785</v>
      </c>
    </row>
    <row r="59" customFormat="false" ht="12.75" hidden="false" customHeight="false" outlineLevel="0" collapsed="false">
      <c r="A59" s="72" t="s">
        <v>201</v>
      </c>
      <c r="B59" s="73" t="n">
        <v>9101</v>
      </c>
      <c r="C59" s="73" t="n">
        <v>0</v>
      </c>
      <c r="D59" s="73" t="n">
        <v>854</v>
      </c>
      <c r="E59" s="73" t="n">
        <v>0</v>
      </c>
      <c r="F59" s="74" t="n">
        <v>854</v>
      </c>
      <c r="G59" s="73" t="n">
        <v>406</v>
      </c>
      <c r="H59" s="73" t="n">
        <v>366288</v>
      </c>
      <c r="I59" s="73" t="n">
        <v>0</v>
      </c>
      <c r="J59" s="73" t="n">
        <v>0</v>
      </c>
      <c r="K59" s="73" t="n">
        <v>12217</v>
      </c>
      <c r="L59" s="74" t="n">
        <v>364432</v>
      </c>
    </row>
    <row r="60" customFormat="false" ht="12.75" hidden="false" customHeight="false" outlineLevel="0" collapsed="false">
      <c r="A60" s="72" t="s">
        <v>202</v>
      </c>
      <c r="B60" s="73" t="n">
        <v>10853</v>
      </c>
      <c r="C60" s="73" t="n">
        <v>0</v>
      </c>
      <c r="D60" s="73" t="n">
        <v>832</v>
      </c>
      <c r="E60" s="73" t="n">
        <v>0</v>
      </c>
      <c r="F60" s="74" t="n">
        <v>832</v>
      </c>
      <c r="G60" s="73" t="n">
        <v>404</v>
      </c>
      <c r="H60" s="73" t="n">
        <v>380000</v>
      </c>
      <c r="I60" s="73" t="n">
        <v>0</v>
      </c>
      <c r="J60" s="73" t="n">
        <v>0</v>
      </c>
      <c r="K60" s="73" t="n">
        <v>13505</v>
      </c>
      <c r="L60" s="74" t="n">
        <v>378584</v>
      </c>
    </row>
    <row r="61" customFormat="false" ht="12.75" hidden="false" customHeight="false" outlineLevel="0" collapsed="false">
      <c r="A61" s="72" t="s">
        <v>203</v>
      </c>
      <c r="B61" s="73" t="n">
        <v>11110</v>
      </c>
      <c r="C61" s="73" t="n">
        <v>0</v>
      </c>
      <c r="D61" s="73" t="n">
        <v>802</v>
      </c>
      <c r="E61" s="73" t="n">
        <v>0</v>
      </c>
      <c r="F61" s="74" t="n">
        <v>802</v>
      </c>
      <c r="G61" s="73" t="n">
        <v>402</v>
      </c>
      <c r="H61" s="73" t="n">
        <v>406842</v>
      </c>
      <c r="I61" s="73" t="n">
        <v>0</v>
      </c>
      <c r="J61" s="73" t="n">
        <v>0</v>
      </c>
      <c r="K61" s="73" t="n">
        <v>15139</v>
      </c>
      <c r="L61" s="74" t="n">
        <v>404017</v>
      </c>
    </row>
    <row r="62" customFormat="false" ht="12.75" hidden="false" customHeight="false" outlineLevel="0" collapsed="false">
      <c r="A62" s="72" t="s">
        <v>204</v>
      </c>
      <c r="B62" s="73" t="n">
        <v>12246</v>
      </c>
      <c r="C62" s="73" t="n">
        <v>0</v>
      </c>
      <c r="D62" s="73" t="n">
        <v>781</v>
      </c>
      <c r="E62" s="73" t="n">
        <v>0</v>
      </c>
      <c r="F62" s="74" t="n">
        <v>781</v>
      </c>
      <c r="G62" s="73" t="n">
        <v>399</v>
      </c>
      <c r="H62" s="73" t="n">
        <v>434872</v>
      </c>
      <c r="I62" s="73" t="n">
        <v>0</v>
      </c>
      <c r="J62" s="73" t="n">
        <v>0</v>
      </c>
      <c r="K62" s="73" t="n">
        <v>16564</v>
      </c>
      <c r="L62" s="74" t="n">
        <v>431734</v>
      </c>
    </row>
    <row r="63" customFormat="false" ht="12.75" hidden="false" customHeight="false" outlineLevel="0" collapsed="false">
      <c r="A63" s="72" t="s">
        <v>205</v>
      </c>
      <c r="B63" s="73" t="n">
        <v>11963</v>
      </c>
      <c r="C63" s="73" t="n">
        <v>0</v>
      </c>
      <c r="D63" s="73" t="n">
        <v>767</v>
      </c>
      <c r="E63" s="73" t="n">
        <v>0</v>
      </c>
      <c r="F63" s="74" t="n">
        <v>767</v>
      </c>
      <c r="G63" s="73" t="n">
        <v>397</v>
      </c>
      <c r="H63" s="73" t="n">
        <v>468211</v>
      </c>
      <c r="I63" s="73" t="n">
        <v>0</v>
      </c>
      <c r="J63" s="73" t="n">
        <v>0</v>
      </c>
      <c r="K63" s="73" t="n">
        <v>19175</v>
      </c>
      <c r="L63" s="74" t="n">
        <v>462163</v>
      </c>
    </row>
    <row r="64" customFormat="false" ht="12.75" hidden="false" customHeight="false" outlineLevel="0" collapsed="false">
      <c r="A64" s="72" t="s">
        <v>206</v>
      </c>
      <c r="B64" s="73" t="n">
        <v>13125</v>
      </c>
      <c r="C64" s="73" t="n">
        <v>0</v>
      </c>
      <c r="D64" s="73" t="n">
        <v>788</v>
      </c>
      <c r="E64" s="73" t="n">
        <v>0</v>
      </c>
      <c r="F64" s="74" t="n">
        <v>788</v>
      </c>
      <c r="G64" s="73" t="n">
        <v>396</v>
      </c>
      <c r="H64" s="73" t="n">
        <v>503573</v>
      </c>
      <c r="I64" s="73" t="n">
        <v>0</v>
      </c>
      <c r="J64" s="73" t="n">
        <v>0</v>
      </c>
      <c r="K64" s="73" t="n">
        <v>21062</v>
      </c>
      <c r="L64" s="74" t="n">
        <v>496820</v>
      </c>
    </row>
    <row r="65" customFormat="false" ht="12.75" hidden="false" customHeight="false" outlineLevel="0" collapsed="false">
      <c r="A65" s="72" t="s">
        <v>207</v>
      </c>
      <c r="B65" s="73" t="n">
        <v>22548</v>
      </c>
      <c r="C65" s="73" t="n">
        <v>0</v>
      </c>
      <c r="D65" s="73" t="n">
        <v>787</v>
      </c>
      <c r="E65" s="73" t="n">
        <v>0</v>
      </c>
      <c r="F65" s="74" t="n">
        <v>787</v>
      </c>
      <c r="G65" s="73" t="n">
        <v>391</v>
      </c>
      <c r="H65" s="73" t="n">
        <v>530750</v>
      </c>
      <c r="I65" s="73" t="n">
        <v>0</v>
      </c>
      <c r="J65" s="73" t="n">
        <v>0</v>
      </c>
      <c r="K65" s="73" t="n">
        <v>24349</v>
      </c>
      <c r="L65" s="74" t="n">
        <v>530127</v>
      </c>
    </row>
    <row r="66" customFormat="false" ht="13.5" hidden="false" customHeight="false" outlineLevel="0" collapsed="false">
      <c r="A66" s="93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9"/>
    </row>
    <row r="67" customFormat="false" ht="12.75" hidden="false" customHeight="false" outlineLevel="0" collapsed="false">
      <c r="L67" s="73"/>
    </row>
    <row r="68" customFormat="false" ht="12.75" hidden="false" customHeight="false" outlineLevel="0" collapsed="false">
      <c r="A68" s="96" t="s">
        <v>171</v>
      </c>
      <c r="B68" s="96"/>
    </row>
    <row r="69" customFormat="false" ht="12.75" hidden="false" customHeight="false" outlineLevel="0" collapsed="false">
      <c r="A69" s="96" t="s">
        <v>39</v>
      </c>
      <c r="B69" s="96"/>
      <c r="C69" s="9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5" width="15.7"/>
  </cols>
  <sheetData>
    <row r="1" customFormat="false" ht="18" hidden="false" customHeight="false" outlineLevel="0" collapsed="false">
      <c r="A1" s="75" t="s">
        <v>1245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58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</row>
    <row r="5" customFormat="false" ht="18" hidden="false" customHeight="false" outlineLevel="0" collapsed="false">
      <c r="A5" s="75" t="s">
        <v>122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2"/>
      <c r="B6" s="392"/>
      <c r="C6" s="392"/>
      <c r="D6" s="392"/>
      <c r="E6" s="392"/>
      <c r="F6" s="392"/>
    </row>
    <row r="7" customFormat="false" ht="13.5" hidden="false" customHeight="true" outlineLevel="0" collapsed="false">
      <c r="A7" s="393" t="s">
        <v>738</v>
      </c>
      <c r="B7" s="394" t="s">
        <v>859</v>
      </c>
      <c r="C7" s="394"/>
      <c r="D7" s="394"/>
      <c r="E7" s="394"/>
      <c r="F7" s="394"/>
    </row>
    <row r="8" customFormat="false" ht="13.5" hidden="false" customHeight="false" outlineLevel="0" collapsed="false">
      <c r="A8" s="393"/>
      <c r="B8" s="46" t="s">
        <v>755</v>
      </c>
      <c r="C8" s="46" t="s">
        <v>756</v>
      </c>
      <c r="D8" s="46" t="s">
        <v>860</v>
      </c>
      <c r="E8" s="46" t="s">
        <v>243</v>
      </c>
      <c r="F8" s="395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2"/>
    </row>
    <row r="10" customFormat="false" ht="12.75" hidden="false" customHeight="false" outlineLevel="0" collapsed="false">
      <c r="A10" s="116" t="s">
        <v>1229</v>
      </c>
      <c r="B10" s="396" t="n">
        <v>0</v>
      </c>
      <c r="C10" s="396" t="n">
        <v>0</v>
      </c>
      <c r="D10" s="396" t="n">
        <v>0</v>
      </c>
      <c r="E10" s="396" t="n">
        <v>0</v>
      </c>
      <c r="F10" s="397" t="n">
        <v>0</v>
      </c>
    </row>
    <row r="11" customFormat="false" ht="12.75" hidden="false" customHeight="false" outlineLevel="0" collapsed="false">
      <c r="A11" s="116"/>
      <c r="B11" s="396"/>
      <c r="C11" s="396"/>
      <c r="D11" s="396"/>
      <c r="E11" s="396"/>
      <c r="F11" s="397"/>
    </row>
    <row r="12" customFormat="false" ht="12.75" hidden="false" customHeight="false" outlineLevel="0" collapsed="false">
      <c r="A12" s="116" t="s">
        <v>1230</v>
      </c>
      <c r="B12" s="396" t="n">
        <v>391</v>
      </c>
      <c r="C12" s="396" t="n">
        <v>0</v>
      </c>
      <c r="D12" s="396" t="n">
        <v>0</v>
      </c>
      <c r="E12" s="396" t="n">
        <v>0</v>
      </c>
      <c r="F12" s="397" t="n">
        <v>391</v>
      </c>
    </row>
    <row r="13" customFormat="false" ht="12.75" hidden="false" customHeight="false" outlineLevel="0" collapsed="false">
      <c r="A13" s="116"/>
      <c r="B13" s="396"/>
      <c r="C13" s="396"/>
      <c r="D13" s="396"/>
      <c r="E13" s="396"/>
      <c r="F13" s="397"/>
    </row>
    <row r="14" customFormat="false" ht="12.75" hidden="false" customHeight="false" outlineLevel="0" collapsed="false">
      <c r="A14" s="116" t="s">
        <v>1231</v>
      </c>
      <c r="B14" s="396" t="n">
        <v>0</v>
      </c>
      <c r="C14" s="396" t="n">
        <v>0</v>
      </c>
      <c r="D14" s="396" t="n">
        <v>0</v>
      </c>
      <c r="E14" s="396" t="n">
        <v>0</v>
      </c>
      <c r="F14" s="397" t="n">
        <v>0</v>
      </c>
    </row>
    <row r="15" customFormat="false" ht="12.75" hidden="false" customHeight="false" outlineLevel="0" collapsed="false">
      <c r="A15" s="116"/>
      <c r="B15" s="396"/>
      <c r="C15" s="396"/>
      <c r="D15" s="396"/>
      <c r="E15" s="396"/>
      <c r="F15" s="397"/>
    </row>
    <row r="16" customFormat="false" ht="12.75" hidden="false" customHeight="false" outlineLevel="0" collapsed="false">
      <c r="A16" s="116" t="s">
        <v>1232</v>
      </c>
      <c r="B16" s="396" t="n">
        <v>0</v>
      </c>
      <c r="C16" s="396" t="n">
        <v>0</v>
      </c>
      <c r="D16" s="396" t="n">
        <v>0</v>
      </c>
      <c r="E16" s="396" t="n">
        <v>0</v>
      </c>
      <c r="F16" s="397" t="n">
        <v>0</v>
      </c>
    </row>
    <row r="17" customFormat="false" ht="12.75" hidden="false" customHeight="false" outlineLevel="0" collapsed="false">
      <c r="A17" s="116"/>
      <c r="B17" s="396"/>
      <c r="C17" s="396"/>
      <c r="D17" s="396"/>
      <c r="E17" s="396"/>
      <c r="F17" s="397"/>
    </row>
    <row r="18" customFormat="false" ht="12.75" hidden="false" customHeight="false" outlineLevel="0" collapsed="false">
      <c r="A18" s="116" t="s">
        <v>1233</v>
      </c>
      <c r="B18" s="396" t="n">
        <v>0</v>
      </c>
      <c r="C18" s="396" t="n">
        <v>0</v>
      </c>
      <c r="D18" s="396" t="n">
        <v>0</v>
      </c>
      <c r="E18" s="396" t="n">
        <v>0</v>
      </c>
      <c r="F18" s="397" t="n">
        <v>0</v>
      </c>
    </row>
    <row r="19" customFormat="false" ht="12.75" hidden="false" customHeight="false" outlineLevel="0" collapsed="false">
      <c r="A19" s="116"/>
      <c r="B19" s="396"/>
      <c r="C19" s="396"/>
      <c r="D19" s="396"/>
      <c r="E19" s="396"/>
      <c r="F19" s="397"/>
    </row>
    <row r="20" customFormat="false" ht="12.75" hidden="false" customHeight="false" outlineLevel="0" collapsed="false">
      <c r="A20" s="116" t="s">
        <v>1234</v>
      </c>
      <c r="B20" s="396" t="n">
        <v>0</v>
      </c>
      <c r="C20" s="396" t="n">
        <v>0</v>
      </c>
      <c r="D20" s="396" t="n">
        <v>0</v>
      </c>
      <c r="E20" s="396" t="n">
        <v>0</v>
      </c>
      <c r="F20" s="397" t="n">
        <v>0</v>
      </c>
    </row>
    <row r="21" customFormat="false" ht="15.75" hidden="false" customHeight="false" outlineLevel="0" collapsed="false">
      <c r="A21" s="398"/>
      <c r="B21" s="165"/>
      <c r="C21" s="165"/>
      <c r="D21" s="165"/>
      <c r="E21" s="165"/>
      <c r="F21" s="165"/>
    </row>
    <row r="22" customFormat="false" ht="13.5" hidden="false" customHeight="false" outlineLevel="0" collapsed="false">
      <c r="A22" s="385" t="s">
        <v>806</v>
      </c>
      <c r="B22" s="386" t="n">
        <v>391</v>
      </c>
      <c r="C22" s="386" t="n">
        <v>0</v>
      </c>
      <c r="D22" s="386" t="n">
        <v>0</v>
      </c>
      <c r="E22" s="386" t="n">
        <v>0</v>
      </c>
      <c r="F22" s="386" t="n">
        <v>391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40" t="s">
        <v>171</v>
      </c>
    </row>
    <row r="25" customFormat="false" ht="12.75" hidden="false" customHeight="false" outlineLevel="0" collapsed="false">
      <c r="A25" s="140" t="s">
        <v>39</v>
      </c>
      <c r="B25" s="140"/>
    </row>
    <row r="26" customFormat="false" ht="12.75" hidden="false" customHeight="false" outlineLevel="0" collapsed="false">
      <c r="A26" s="140" t="s">
        <v>1235</v>
      </c>
      <c r="B26" s="14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10" min="9" style="0" width="35.7"/>
  </cols>
  <sheetData>
    <row r="1" customFormat="false" ht="45" hidden="false" customHeight="false" outlineLevel="0" collapsed="false">
      <c r="A1" s="44" t="s">
        <v>305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45" hidden="false" customHeight="fals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45" hidden="false" customHeight="false" outlineLevel="0" collapsed="false">
      <c r="A4" s="222" t="s">
        <v>298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39.95" hidden="false" customHeight="true" outlineLevel="0" collapsed="false">
      <c r="A7" s="47" t="s">
        <v>123</v>
      </c>
      <c r="B7" s="223" t="s">
        <v>307</v>
      </c>
      <c r="C7" s="223"/>
      <c r="D7" s="223"/>
      <c r="E7" s="223"/>
      <c r="F7" s="223"/>
      <c r="G7" s="223"/>
      <c r="H7" s="223"/>
      <c r="I7" s="223"/>
      <c r="J7" s="223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48"/>
      <c r="I8" s="48"/>
      <c r="J8" s="224"/>
    </row>
    <row r="9" customFormat="false" ht="110.1" hidden="false" customHeight="true" outlineLevel="0" collapsed="false">
      <c r="A9" s="47"/>
      <c r="B9" s="51" t="s">
        <v>308</v>
      </c>
      <c r="C9" s="225" t="s">
        <v>309</v>
      </c>
      <c r="D9" s="51" t="s">
        <v>310</v>
      </c>
      <c r="E9" s="51" t="s">
        <v>311</v>
      </c>
      <c r="F9" s="51" t="s">
        <v>312</v>
      </c>
      <c r="G9" s="51" t="s">
        <v>313</v>
      </c>
      <c r="H9" s="51" t="s">
        <v>314</v>
      </c>
      <c r="I9" s="225" t="s">
        <v>315</v>
      </c>
      <c r="J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</row>
    <row r="11" s="58" customFormat="true" ht="35.25" hidden="false" customHeight="false" outlineLevel="0" collapsed="false">
      <c r="A11" s="54" t="s">
        <v>130</v>
      </c>
      <c r="B11" s="55" t="n">
        <v>58577320</v>
      </c>
      <c r="C11" s="55" t="n">
        <v>184797</v>
      </c>
      <c r="D11" s="55" t="n">
        <v>124797</v>
      </c>
      <c r="E11" s="55" t="n">
        <v>1004</v>
      </c>
      <c r="F11" s="55" t="n">
        <v>6196</v>
      </c>
      <c r="G11" s="55" t="n">
        <v>1005876</v>
      </c>
      <c r="H11" s="55" t="n">
        <v>392866</v>
      </c>
      <c r="I11" s="55" t="n">
        <v>57650</v>
      </c>
      <c r="J11" s="55" t="n">
        <v>60350506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60"/>
    </row>
    <row r="13" s="58" customFormat="true" ht="35.25" hidden="false" customHeight="false" outlineLevel="0" collapsed="false">
      <c r="A13" s="54" t="s">
        <v>131</v>
      </c>
      <c r="B13" s="55" t="n">
        <v>53601418</v>
      </c>
      <c r="C13" s="55" t="n">
        <v>203683</v>
      </c>
      <c r="D13" s="55" t="n">
        <v>412559</v>
      </c>
      <c r="E13" s="55" t="n">
        <v>0</v>
      </c>
      <c r="F13" s="55" t="n">
        <v>10000</v>
      </c>
      <c r="G13" s="55" t="n">
        <v>1152173</v>
      </c>
      <c r="H13" s="55" t="n">
        <v>1598426</v>
      </c>
      <c r="I13" s="55" t="n">
        <v>763856</v>
      </c>
      <c r="J13" s="55" t="n">
        <v>57742115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</row>
    <row r="15" s="58" customFormat="true" ht="35.25" hidden="false" customHeight="false" outlineLevel="0" collapsed="false">
      <c r="A15" s="54" t="s">
        <v>132</v>
      </c>
      <c r="B15" s="55" t="n">
        <v>115312642</v>
      </c>
      <c r="C15" s="55" t="n">
        <v>530127</v>
      </c>
      <c r="D15" s="55" t="n">
        <v>152535</v>
      </c>
      <c r="E15" s="55" t="n">
        <v>26836</v>
      </c>
      <c r="F15" s="55" t="n">
        <v>21856</v>
      </c>
      <c r="G15" s="55" t="n">
        <v>2360474</v>
      </c>
      <c r="H15" s="55" t="n">
        <v>0</v>
      </c>
      <c r="I15" s="55" t="n">
        <v>389956</v>
      </c>
      <c r="J15" s="55" t="n">
        <v>118794426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  <c r="I16" s="60"/>
      <c r="J16" s="60"/>
    </row>
    <row r="17" s="54" customFormat="true" ht="35.25" hidden="false" customHeight="false" outlineLevel="0" collapsed="false">
      <c r="A17" s="54" t="s">
        <v>133</v>
      </c>
      <c r="B17" s="55" t="n">
        <v>115762249</v>
      </c>
      <c r="C17" s="55" t="n">
        <v>530366</v>
      </c>
      <c r="D17" s="55" t="n">
        <v>153688</v>
      </c>
      <c r="E17" s="55" t="n">
        <v>27287</v>
      </c>
      <c r="F17" s="55" t="n">
        <v>18748</v>
      </c>
      <c r="G17" s="55" t="n">
        <v>2355372</v>
      </c>
      <c r="H17" s="55" t="n">
        <v>0</v>
      </c>
      <c r="I17" s="55" t="n">
        <v>349765</v>
      </c>
      <c r="J17" s="55" t="n">
        <v>119197475</v>
      </c>
    </row>
    <row r="18" s="54" customFormat="true" ht="35.25" hidden="false" customHeight="false" outlineLevel="0" collapsed="false">
      <c r="A18" s="54" t="s">
        <v>134</v>
      </c>
      <c r="B18" s="55" t="n">
        <v>316883</v>
      </c>
      <c r="C18" s="55" t="n">
        <v>168</v>
      </c>
      <c r="D18" s="55" t="n">
        <v>1051</v>
      </c>
      <c r="E18" s="55" t="n">
        <v>44</v>
      </c>
      <c r="F18" s="55" t="n">
        <v>0</v>
      </c>
      <c r="G18" s="55" t="n">
        <v>379</v>
      </c>
      <c r="H18" s="55" t="n">
        <v>0</v>
      </c>
      <c r="I18" s="55" t="n">
        <v>21</v>
      </c>
      <c r="J18" s="55" t="n">
        <v>318546</v>
      </c>
    </row>
    <row r="19" s="54" customFormat="true" ht="35.25" hidden="false" customHeight="false" outlineLevel="0" collapsed="false">
      <c r="A19" s="54" t="s">
        <v>135</v>
      </c>
      <c r="B19" s="55" t="n">
        <v>2247901</v>
      </c>
      <c r="C19" s="55" t="n">
        <v>23942</v>
      </c>
      <c r="D19" s="55" t="n">
        <v>10614</v>
      </c>
      <c r="E19" s="55" t="n">
        <v>87</v>
      </c>
      <c r="F19" s="55" t="n">
        <v>19081</v>
      </c>
      <c r="G19" s="55" t="n">
        <v>61266</v>
      </c>
      <c r="H19" s="55" t="n">
        <v>0</v>
      </c>
      <c r="I19" s="55" t="n">
        <v>52043</v>
      </c>
      <c r="J19" s="55" t="n">
        <v>2414934</v>
      </c>
    </row>
    <row r="20" s="58" customFormat="true" ht="35.25" hidden="false" customHeight="false" outlineLevel="0" collapsed="false">
      <c r="A20" s="54" t="s">
        <v>136</v>
      </c>
      <c r="B20" s="55" t="n">
        <v>3014391</v>
      </c>
      <c r="C20" s="55" t="n">
        <v>24349</v>
      </c>
      <c r="D20" s="55" t="n">
        <v>12818</v>
      </c>
      <c r="E20" s="55" t="n">
        <v>582</v>
      </c>
      <c r="F20" s="55" t="n">
        <v>15973</v>
      </c>
      <c r="G20" s="55" t="n">
        <v>56543</v>
      </c>
      <c r="H20" s="55" t="n">
        <v>0</v>
      </c>
      <c r="I20" s="55" t="n">
        <v>11873</v>
      </c>
      <c r="J20" s="55" t="n">
        <v>313652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  <c r="I21" s="60"/>
      <c r="J21" s="60"/>
    </row>
    <row r="22" s="58" customFormat="true" ht="35.25" hidden="false" customHeight="false" outlineLevel="0" collapsed="false">
      <c r="A22" s="54" t="s">
        <v>137</v>
      </c>
      <c r="B22" s="55" t="n">
        <v>3067694</v>
      </c>
      <c r="C22" s="55" t="n">
        <v>10379</v>
      </c>
      <c r="D22" s="55" t="n">
        <v>15581</v>
      </c>
      <c r="E22" s="55" t="n">
        <v>681</v>
      </c>
      <c r="F22" s="55" t="n">
        <v>370</v>
      </c>
      <c r="G22" s="55" t="n">
        <v>53886</v>
      </c>
      <c r="H22" s="55" t="n">
        <v>31740</v>
      </c>
      <c r="I22" s="55" t="n">
        <v>16061</v>
      </c>
      <c r="J22" s="55" t="n">
        <v>3196392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  <c r="I23" s="60"/>
      <c r="J23" s="60"/>
    </row>
    <row r="24" s="54" customFormat="true" ht="35.25" hidden="false" customHeight="false" outlineLevel="0" collapsed="false">
      <c r="A24" s="54" t="s">
        <v>138</v>
      </c>
      <c r="B24" s="55"/>
      <c r="C24" s="55"/>
      <c r="D24" s="55"/>
      <c r="E24" s="55"/>
      <c r="F24" s="55"/>
      <c r="G24" s="55"/>
      <c r="H24" s="55"/>
      <c r="I24" s="55"/>
      <c r="J24" s="55"/>
    </row>
    <row r="25" s="58" customFormat="true" ht="35.25" hidden="false" customHeight="false" outlineLevel="0" collapsed="false">
      <c r="A25" s="54" t="s">
        <v>139</v>
      </c>
      <c r="B25" s="55" t="n">
        <v>2685294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2433</v>
      </c>
      <c r="H25" s="55" t="n">
        <v>0</v>
      </c>
      <c r="I25" s="55" t="n">
        <v>3483</v>
      </c>
      <c r="J25" s="55" t="n">
        <v>269121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  <c r="I26" s="60"/>
      <c r="J26" s="60"/>
    </row>
    <row r="27" s="54" customFormat="true" ht="35.25" hidden="false" customHeight="false" outlineLevel="0" collapsed="false">
      <c r="A27" s="54" t="s">
        <v>140</v>
      </c>
      <c r="B27" s="55" t="n">
        <v>76980</v>
      </c>
      <c r="C27" s="55" t="n">
        <v>0</v>
      </c>
      <c r="D27" s="55" t="n">
        <v>6201</v>
      </c>
      <c r="E27" s="55" t="n">
        <v>0</v>
      </c>
      <c r="F27" s="55" t="n">
        <v>117</v>
      </c>
      <c r="G27" s="55" t="n">
        <v>11</v>
      </c>
      <c r="H27" s="55" t="n">
        <v>0</v>
      </c>
      <c r="I27" s="55" t="n">
        <v>14</v>
      </c>
      <c r="J27" s="55" t="n">
        <v>83323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  <c r="I28" s="60"/>
      <c r="J28" s="60"/>
    </row>
    <row r="29" s="54" customFormat="true" ht="35.25" hidden="false" customHeight="false" outlineLevel="0" collapsed="false">
      <c r="A29" s="54" t="s">
        <v>141</v>
      </c>
      <c r="B29" s="55" t="n">
        <v>4769915</v>
      </c>
      <c r="C29" s="55" t="n">
        <v>40625</v>
      </c>
      <c r="D29" s="55" t="n">
        <v>12510</v>
      </c>
      <c r="E29" s="55" t="n">
        <v>0</v>
      </c>
      <c r="F29" s="55" t="n">
        <v>433</v>
      </c>
      <c r="G29" s="55" t="n">
        <v>57934</v>
      </c>
      <c r="H29" s="55" t="n">
        <v>0</v>
      </c>
      <c r="I29" s="55" t="n">
        <v>22791</v>
      </c>
      <c r="J29" s="55" t="n">
        <v>4904208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  <c r="I30" s="60"/>
      <c r="J30" s="60"/>
    </row>
    <row r="31" s="58" customFormat="true" ht="35.25" hidden="false" customHeight="false" outlineLevel="0" collapsed="false">
      <c r="A31" s="54" t="s">
        <v>142</v>
      </c>
      <c r="B31" s="55" t="n">
        <v>5105688</v>
      </c>
      <c r="C31" s="55" t="n">
        <v>62895</v>
      </c>
      <c r="D31" s="55" t="n">
        <v>11582</v>
      </c>
      <c r="E31" s="55" t="n">
        <v>286</v>
      </c>
      <c r="F31" s="55" t="n">
        <v>12765</v>
      </c>
      <c r="G31" s="55" t="n">
        <v>45279</v>
      </c>
      <c r="H31" s="55" t="n">
        <v>718</v>
      </c>
      <c r="I31" s="55" t="n">
        <v>19342</v>
      </c>
      <c r="J31" s="55" t="n">
        <v>5258555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  <c r="I32" s="60"/>
      <c r="J32" s="60"/>
    </row>
    <row r="33" s="58" customFormat="true" ht="35.25" hidden="false" customHeight="false" outlineLevel="0" collapsed="false">
      <c r="A33" s="62" t="s">
        <v>143</v>
      </c>
      <c r="B33" s="55" t="n">
        <v>243196951</v>
      </c>
      <c r="C33" s="55" t="n">
        <v>1032506</v>
      </c>
      <c r="D33" s="55" t="n">
        <v>735765</v>
      </c>
      <c r="E33" s="55" t="n">
        <v>28807</v>
      </c>
      <c r="F33" s="55" t="n">
        <v>51737</v>
      </c>
      <c r="G33" s="55" t="n">
        <v>4678066</v>
      </c>
      <c r="H33" s="55" t="n">
        <v>2023750</v>
      </c>
      <c r="I33" s="55" t="n">
        <v>1273153</v>
      </c>
      <c r="J33" s="55" t="n">
        <v>253020735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  <c r="I34" s="55"/>
      <c r="J34" s="55"/>
    </row>
    <row r="35" s="58" customFormat="true" ht="35.25" hidden="false" customHeight="false" outlineLevel="0" collapsed="false">
      <c r="A35" s="63" t="s">
        <v>144</v>
      </c>
      <c r="B35" s="64" t="n">
        <v>2.61410279715905</v>
      </c>
      <c r="C35" s="64" t="n">
        <v>4.59305034454008</v>
      </c>
      <c r="D35" s="64" t="n">
        <v>8.4033172714459</v>
      </c>
      <c r="E35" s="64" t="n">
        <v>2.16872857355791</v>
      </c>
      <c r="F35" s="64" t="n">
        <v>73.082906295754</v>
      </c>
      <c r="G35" s="64" t="n">
        <v>2.39540871875733</v>
      </c>
      <c r="H35" s="64" t="n">
        <v>0</v>
      </c>
      <c r="I35" s="64" t="n">
        <v>3.04470247925407</v>
      </c>
      <c r="J35" s="65" t="n">
        <v>2.64029980665928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  <c r="I36" s="67"/>
      <c r="J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  <c r="I37" s="60"/>
      <c r="J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9"/>
      <c r="E38" s="60"/>
      <c r="F38" s="60"/>
      <c r="G38" s="60"/>
      <c r="H38" s="60"/>
      <c r="I38" s="69"/>
      <c r="J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9"/>
      <c r="E39" s="60"/>
      <c r="F39" s="60"/>
      <c r="G39" s="60"/>
      <c r="H39" s="60"/>
      <c r="I39" s="69"/>
      <c r="J39" s="60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50.7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246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2" t="s">
        <v>863</v>
      </c>
      <c r="B3" s="402"/>
      <c r="C3" s="402"/>
      <c r="D3" s="402"/>
      <c r="E3" s="402"/>
      <c r="F3" s="402"/>
      <c r="G3" s="402"/>
      <c r="H3" s="40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0"/>
      <c r="B6" s="120"/>
      <c r="C6" s="121"/>
      <c r="D6" s="120"/>
      <c r="E6" s="120"/>
      <c r="F6" s="122"/>
      <c r="G6" s="120"/>
      <c r="H6" s="122"/>
    </row>
    <row r="7" customFormat="false" ht="13.5" hidden="false" customHeight="true" outlineLevel="0" collapsed="false">
      <c r="A7" s="123" t="s">
        <v>738</v>
      </c>
      <c r="B7" s="124" t="s">
        <v>240</v>
      </c>
      <c r="C7" s="124"/>
      <c r="D7" s="124"/>
      <c r="E7" s="124"/>
      <c r="F7" s="124"/>
      <c r="G7" s="125" t="s">
        <v>241</v>
      </c>
      <c r="H7" s="126" t="s">
        <v>242</v>
      </c>
    </row>
    <row r="8" customFormat="false" ht="12.75" hidden="false" customHeight="false" outlineLevel="0" collapsed="false">
      <c r="A8" s="123"/>
      <c r="B8" s="127"/>
      <c r="C8" s="128"/>
      <c r="D8" s="127"/>
      <c r="E8" s="128"/>
      <c r="F8" s="127"/>
      <c r="G8" s="125"/>
      <c r="H8" s="126"/>
    </row>
    <row r="9" customFormat="false" ht="12.75" hidden="false" customHeight="false" outlineLevel="0" collapsed="false">
      <c r="A9" s="123"/>
      <c r="B9" s="117"/>
      <c r="C9" s="117"/>
      <c r="D9" s="117"/>
      <c r="E9" s="11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 t="s">
        <v>221</v>
      </c>
      <c r="C11" s="117" t="s">
        <v>222</v>
      </c>
      <c r="D11" s="117" t="s">
        <v>223</v>
      </c>
      <c r="E11" s="117" t="s">
        <v>243</v>
      </c>
      <c r="F11" s="117" t="s">
        <v>244</v>
      </c>
      <c r="G11" s="125"/>
      <c r="H11" s="126"/>
    </row>
    <row r="12" customFormat="false" ht="13.5" hidden="false" customHeight="false" outlineLevel="0" collapsed="false">
      <c r="A12" s="123"/>
      <c r="B12" s="129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30" t="s">
        <v>250</v>
      </c>
      <c r="H12" s="131" t="s">
        <v>25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3"/>
      <c r="G13" s="132"/>
      <c r="H13" s="134"/>
    </row>
    <row r="14" customFormat="false" ht="12.75" hidden="false" customHeight="false" outlineLevel="0" collapsed="false">
      <c r="A14" s="116" t="s">
        <v>1229</v>
      </c>
      <c r="B14" s="132" t="n">
        <v>120022</v>
      </c>
      <c r="C14" s="132" t="n">
        <v>0</v>
      </c>
      <c r="D14" s="132" t="n">
        <v>3853</v>
      </c>
      <c r="E14" s="132" t="n">
        <v>760</v>
      </c>
      <c r="F14" s="133" t="n">
        <v>124635</v>
      </c>
      <c r="G14" s="132" t="n">
        <v>371</v>
      </c>
      <c r="H14" s="134" t="n">
        <v>125006</v>
      </c>
    </row>
    <row r="15" customFormat="false" ht="12.75" hidden="false" customHeight="false" outlineLevel="0" collapsed="false">
      <c r="B15" s="132"/>
      <c r="C15" s="132"/>
      <c r="D15" s="132"/>
      <c r="E15" s="132"/>
      <c r="F15" s="133"/>
      <c r="G15" s="132"/>
      <c r="H15" s="134"/>
    </row>
    <row r="16" customFormat="false" ht="12.75" hidden="false" customHeight="false" outlineLevel="0" collapsed="false">
      <c r="A16" s="116" t="s">
        <v>1230</v>
      </c>
      <c r="B16" s="132" t="n">
        <v>184980</v>
      </c>
      <c r="C16" s="132" t="n">
        <v>90</v>
      </c>
      <c r="D16" s="132" t="n">
        <v>2372</v>
      </c>
      <c r="E16" s="132" t="n">
        <v>0</v>
      </c>
      <c r="F16" s="133" t="n">
        <v>187442</v>
      </c>
      <c r="G16" s="132" t="n">
        <v>0</v>
      </c>
      <c r="H16" s="134" t="n">
        <v>187442</v>
      </c>
    </row>
    <row r="17" customFormat="false" ht="12.75" hidden="false" customHeight="false" outlineLevel="0" collapsed="false">
      <c r="B17" s="132"/>
      <c r="C17" s="132"/>
      <c r="D17" s="132"/>
      <c r="E17" s="132"/>
      <c r="F17" s="133"/>
      <c r="G17" s="132"/>
      <c r="H17" s="134"/>
    </row>
    <row r="18" customFormat="false" ht="12.75" hidden="false" customHeight="false" outlineLevel="0" collapsed="false">
      <c r="A18" s="116" t="s">
        <v>1231</v>
      </c>
      <c r="B18" s="132" t="n">
        <v>37304</v>
      </c>
      <c r="C18" s="132" t="n">
        <v>0</v>
      </c>
      <c r="D18" s="132" t="n">
        <v>2885</v>
      </c>
      <c r="E18" s="132" t="n">
        <v>0</v>
      </c>
      <c r="F18" s="133" t="n">
        <v>40189</v>
      </c>
      <c r="G18" s="132" t="n">
        <v>0</v>
      </c>
      <c r="H18" s="134" t="n">
        <v>40189</v>
      </c>
    </row>
    <row r="19" customFormat="false" ht="12.75" hidden="false" customHeight="false" outlineLevel="0" collapsed="false">
      <c r="B19" s="132"/>
      <c r="C19" s="132"/>
      <c r="D19" s="132"/>
      <c r="E19" s="132"/>
      <c r="F19" s="133"/>
      <c r="G19" s="132"/>
      <c r="H19" s="134"/>
    </row>
    <row r="20" customFormat="false" ht="12.75" hidden="false" customHeight="false" outlineLevel="0" collapsed="false">
      <c r="A20" s="116" t="s">
        <v>1232</v>
      </c>
      <c r="B20" s="132" t="n">
        <v>47594</v>
      </c>
      <c r="C20" s="132" t="n">
        <v>74</v>
      </c>
      <c r="D20" s="132" t="n">
        <v>5821</v>
      </c>
      <c r="E20" s="132" t="n">
        <v>0</v>
      </c>
      <c r="F20" s="133" t="n">
        <v>53489</v>
      </c>
      <c r="G20" s="132" t="n">
        <v>0</v>
      </c>
      <c r="H20" s="134" t="n">
        <v>53489</v>
      </c>
    </row>
    <row r="21" customFormat="false" ht="12.75" hidden="false" customHeight="false" outlineLevel="0" collapsed="false">
      <c r="B21" s="132"/>
      <c r="C21" s="132"/>
      <c r="D21" s="132"/>
      <c r="E21" s="132"/>
      <c r="F21" s="133"/>
      <c r="G21" s="132"/>
      <c r="H21" s="134"/>
    </row>
    <row r="22" customFormat="false" ht="12.75" hidden="false" customHeight="false" outlineLevel="0" collapsed="false">
      <c r="A22" s="116" t="s">
        <v>1233</v>
      </c>
      <c r="B22" s="132" t="n">
        <v>103767</v>
      </c>
      <c r="C22" s="132" t="n">
        <v>0</v>
      </c>
      <c r="D22" s="132" t="n">
        <v>7840</v>
      </c>
      <c r="E22" s="132" t="n">
        <v>0</v>
      </c>
      <c r="F22" s="133" t="n">
        <v>111607</v>
      </c>
      <c r="G22" s="132" t="n">
        <v>0</v>
      </c>
      <c r="H22" s="134" t="n">
        <v>111607</v>
      </c>
    </row>
    <row r="23" customFormat="false" ht="12.75" hidden="false" customHeight="false" outlineLevel="0" collapsed="false">
      <c r="B23" s="132"/>
      <c r="C23" s="132"/>
      <c r="D23" s="132"/>
      <c r="E23" s="132"/>
      <c r="F23" s="133"/>
      <c r="G23" s="132"/>
      <c r="H23" s="134"/>
    </row>
    <row r="24" customFormat="false" ht="12.75" hidden="false" customHeight="false" outlineLevel="0" collapsed="false">
      <c r="A24" s="116" t="s">
        <v>1234</v>
      </c>
      <c r="B24" s="132" t="n">
        <v>13073</v>
      </c>
      <c r="C24" s="132" t="n">
        <v>4</v>
      </c>
      <c r="D24" s="132" t="n">
        <v>311</v>
      </c>
      <c r="E24" s="132" t="n">
        <v>0</v>
      </c>
      <c r="F24" s="133" t="n">
        <v>13388</v>
      </c>
      <c r="G24" s="132" t="n">
        <v>0</v>
      </c>
      <c r="H24" s="134" t="n">
        <v>13388</v>
      </c>
    </row>
    <row r="25" customFormat="false" ht="15.75" hidden="false" customHeight="false" outlineLevel="0" collapsed="false">
      <c r="A25" s="384"/>
      <c r="B25" s="165"/>
      <c r="C25" s="165"/>
      <c r="D25" s="165"/>
      <c r="E25" s="165"/>
      <c r="F25" s="164"/>
      <c r="G25" s="165"/>
      <c r="H25" s="165"/>
    </row>
    <row r="26" customFormat="false" ht="13.5" hidden="false" customHeight="false" outlineLevel="0" collapsed="false">
      <c r="A26" s="403" t="s">
        <v>806</v>
      </c>
      <c r="B26" s="404" t="n">
        <v>506740</v>
      </c>
      <c r="C26" s="404" t="n">
        <v>168</v>
      </c>
      <c r="D26" s="404" t="n">
        <v>23082</v>
      </c>
      <c r="E26" s="404" t="n">
        <v>760</v>
      </c>
      <c r="F26" s="404" t="n">
        <v>530750</v>
      </c>
      <c r="G26" s="404" t="n">
        <v>371</v>
      </c>
      <c r="H26" s="404" t="n">
        <v>531121</v>
      </c>
    </row>
    <row r="27" customFormat="false" ht="13.5" hidden="false" customHeight="false" outlineLevel="0" collapsed="false">
      <c r="A27" s="137"/>
      <c r="B27" s="138"/>
      <c r="C27" s="138"/>
      <c r="D27" s="138"/>
      <c r="E27" s="138"/>
      <c r="F27" s="139"/>
      <c r="G27" s="138"/>
      <c r="H27" s="138"/>
    </row>
    <row r="28" s="141" customFormat="true" ht="11.25" hidden="false" customHeight="false" outlineLevel="0" collapsed="false">
      <c r="A28" s="140" t="s">
        <v>252</v>
      </c>
      <c r="B28" s="140"/>
      <c r="C28" s="140"/>
      <c r="D28" s="140"/>
      <c r="E28" s="140"/>
      <c r="F28" s="140"/>
      <c r="G28" s="140"/>
      <c r="H28" s="140"/>
    </row>
    <row r="29" s="141" customFormat="true" ht="11.25" hidden="false" customHeight="false" outlineLevel="0" collapsed="false">
      <c r="A29" s="140" t="s">
        <v>39</v>
      </c>
      <c r="B29" s="140"/>
      <c r="C29" s="140"/>
      <c r="D29" s="140"/>
      <c r="E29" s="140"/>
      <c r="F29" s="140"/>
      <c r="G29" s="140"/>
      <c r="H29" s="140"/>
    </row>
    <row r="30" s="141" customFormat="true" ht="11.25" hidden="false" customHeight="false" outlineLevel="0" collapsed="false">
      <c r="A30" s="140" t="s">
        <v>1235</v>
      </c>
      <c r="B30" s="140"/>
      <c r="C30" s="140"/>
      <c r="D30" s="140"/>
      <c r="E30" s="140"/>
      <c r="F30" s="140"/>
      <c r="G30" s="140"/>
      <c r="H30" s="140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7.85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24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584" t="s">
        <v>174</v>
      </c>
      <c r="B5" s="584"/>
      <c r="C5" s="584"/>
      <c r="D5" s="584"/>
      <c r="E5" s="584"/>
      <c r="F5" s="584"/>
      <c r="G5" s="584"/>
      <c r="H5" s="584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0"/>
      <c r="B7" s="120"/>
      <c r="C7" s="121"/>
      <c r="D7" s="120"/>
      <c r="E7" s="120"/>
      <c r="F7" s="122"/>
      <c r="G7" s="120"/>
      <c r="H7" s="122"/>
    </row>
    <row r="8" customFormat="false" ht="13.5" hidden="false" customHeight="true" outlineLevel="0" collapsed="false">
      <c r="A8" s="123" t="s">
        <v>175</v>
      </c>
      <c r="B8" s="124" t="s">
        <v>240</v>
      </c>
      <c r="C8" s="124"/>
      <c r="D8" s="124"/>
      <c r="E8" s="124"/>
      <c r="F8" s="124"/>
      <c r="G8" s="125" t="s">
        <v>241</v>
      </c>
      <c r="H8" s="126" t="s">
        <v>242</v>
      </c>
    </row>
    <row r="9" customFormat="false" ht="12.75" hidden="false" customHeight="false" outlineLevel="0" collapsed="false">
      <c r="A9" s="123"/>
      <c r="B9" s="127"/>
      <c r="C9" s="128"/>
      <c r="D9" s="127"/>
      <c r="E9" s="128"/>
      <c r="F9" s="12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/>
      <c r="C11" s="117"/>
      <c r="D11" s="117"/>
      <c r="E11" s="117"/>
      <c r="G11" s="125"/>
      <c r="H11" s="126"/>
    </row>
    <row r="12" customFormat="false" ht="12.75" hidden="false" customHeight="false" outlineLevel="0" collapsed="false">
      <c r="A12" s="123"/>
      <c r="B12" s="117" t="s">
        <v>221</v>
      </c>
      <c r="C12" s="117" t="s">
        <v>222</v>
      </c>
      <c r="D12" s="117" t="s">
        <v>223</v>
      </c>
      <c r="E12" s="117" t="s">
        <v>243</v>
      </c>
      <c r="F12" s="117" t="s">
        <v>244</v>
      </c>
      <c r="G12" s="125"/>
      <c r="H12" s="126"/>
    </row>
    <row r="13" customFormat="false" ht="13.5" hidden="false" customHeight="false" outlineLevel="0" collapsed="false">
      <c r="A13" s="123"/>
      <c r="B13" s="129" t="s">
        <v>245</v>
      </c>
      <c r="C13" s="129" t="s">
        <v>246</v>
      </c>
      <c r="D13" s="129" t="s">
        <v>247</v>
      </c>
      <c r="E13" s="129" t="s">
        <v>248</v>
      </c>
      <c r="F13" s="129" t="s">
        <v>249</v>
      </c>
      <c r="G13" s="130" t="s">
        <v>250</v>
      </c>
      <c r="H13" s="131" t="s">
        <v>251</v>
      </c>
    </row>
    <row r="14" customFormat="false" ht="12.75" hidden="false" customHeight="false" outlineLevel="0" collapsed="false">
      <c r="A14" s="585"/>
      <c r="B14" s="585"/>
      <c r="C14" s="585"/>
      <c r="D14" s="585"/>
      <c r="E14" s="585"/>
      <c r="F14" s="586"/>
      <c r="G14" s="585"/>
      <c r="H14" s="587"/>
    </row>
    <row r="15" customFormat="false" ht="12.75" hidden="false" customHeight="false" outlineLevel="0" collapsed="false">
      <c r="A15" s="92" t="s">
        <v>197</v>
      </c>
      <c r="B15" s="585" t="n">
        <v>9227</v>
      </c>
      <c r="C15" s="585" t="n">
        <v>42</v>
      </c>
      <c r="D15" s="585" t="n">
        <v>259</v>
      </c>
      <c r="E15" s="585" t="n">
        <v>3</v>
      </c>
      <c r="F15" s="586" t="n">
        <v>9531</v>
      </c>
      <c r="G15" s="585" t="n">
        <v>0</v>
      </c>
      <c r="H15" s="587" t="n">
        <v>9531</v>
      </c>
    </row>
    <row r="16" customFormat="false" ht="12.75" hidden="false" customHeight="false" outlineLevel="0" collapsed="false">
      <c r="A16" s="72"/>
      <c r="B16" s="585"/>
      <c r="C16" s="585"/>
      <c r="D16" s="585"/>
      <c r="E16" s="585"/>
      <c r="F16" s="586"/>
      <c r="G16" s="585"/>
      <c r="H16" s="587"/>
    </row>
    <row r="17" customFormat="false" ht="12.75" hidden="false" customHeight="false" outlineLevel="0" collapsed="false">
      <c r="A17" s="92" t="s">
        <v>198</v>
      </c>
      <c r="B17" s="585" t="n">
        <v>23852</v>
      </c>
      <c r="C17" s="585" t="n">
        <v>70</v>
      </c>
      <c r="D17" s="585" t="n">
        <v>250</v>
      </c>
      <c r="E17" s="585" t="n">
        <v>0</v>
      </c>
      <c r="F17" s="586" t="n">
        <v>24172</v>
      </c>
      <c r="G17" s="585" t="n">
        <v>0</v>
      </c>
      <c r="H17" s="587" t="n">
        <v>24172</v>
      </c>
    </row>
    <row r="18" customFormat="false" ht="12.75" hidden="false" customHeight="false" outlineLevel="0" collapsed="false">
      <c r="A18" s="72"/>
      <c r="B18" s="585"/>
      <c r="C18" s="585"/>
      <c r="D18" s="585"/>
      <c r="E18" s="585"/>
      <c r="F18" s="586"/>
      <c r="G18" s="585"/>
      <c r="H18" s="587"/>
    </row>
    <row r="19" customFormat="false" ht="12.75" hidden="false" customHeight="false" outlineLevel="0" collapsed="false">
      <c r="A19" s="92" t="s">
        <v>199</v>
      </c>
      <c r="B19" s="585"/>
      <c r="C19" s="585"/>
      <c r="D19" s="585"/>
      <c r="E19" s="585"/>
      <c r="F19" s="586"/>
      <c r="G19" s="585"/>
      <c r="H19" s="587"/>
    </row>
    <row r="20" customFormat="false" ht="12.75" hidden="false" customHeight="false" outlineLevel="0" collapsed="false">
      <c r="A20" s="72" t="s">
        <v>200</v>
      </c>
      <c r="B20" s="585" t="n">
        <v>22977</v>
      </c>
      <c r="C20" s="585" t="n">
        <v>66</v>
      </c>
      <c r="D20" s="585" t="n">
        <v>293</v>
      </c>
      <c r="E20" s="585" t="n">
        <v>0</v>
      </c>
      <c r="F20" s="586" t="n">
        <v>23336</v>
      </c>
      <c r="G20" s="585" t="n">
        <v>0</v>
      </c>
      <c r="H20" s="587" t="n">
        <v>23336</v>
      </c>
    </row>
    <row r="21" customFormat="false" ht="12.75" hidden="false" customHeight="false" outlineLevel="0" collapsed="false">
      <c r="A21" s="72" t="s">
        <v>201</v>
      </c>
      <c r="B21" s="585" t="n">
        <v>22820</v>
      </c>
      <c r="C21" s="585" t="n">
        <v>69</v>
      </c>
      <c r="D21" s="585" t="n">
        <v>394</v>
      </c>
      <c r="E21" s="585" t="n">
        <v>0</v>
      </c>
      <c r="F21" s="586" t="n">
        <v>23283</v>
      </c>
      <c r="G21" s="585" t="n">
        <v>0</v>
      </c>
      <c r="H21" s="587" t="n">
        <v>23283</v>
      </c>
    </row>
    <row r="22" customFormat="false" ht="12.75" hidden="false" customHeight="false" outlineLevel="0" collapsed="false">
      <c r="A22" s="72" t="s">
        <v>202</v>
      </c>
      <c r="B22" s="585" t="n">
        <v>24483</v>
      </c>
      <c r="C22" s="585" t="n">
        <v>63</v>
      </c>
      <c r="D22" s="585" t="n">
        <v>481</v>
      </c>
      <c r="E22" s="585" t="n">
        <v>0</v>
      </c>
      <c r="F22" s="586" t="n">
        <v>25027</v>
      </c>
      <c r="G22" s="585" t="n">
        <v>0</v>
      </c>
      <c r="H22" s="587" t="n">
        <v>25027</v>
      </c>
    </row>
    <row r="23" customFormat="false" ht="12.75" hidden="false" customHeight="false" outlineLevel="0" collapsed="false">
      <c r="A23" s="72" t="s">
        <v>203</v>
      </c>
      <c r="B23" s="585" t="n">
        <v>26805</v>
      </c>
      <c r="C23" s="585" t="n">
        <v>76</v>
      </c>
      <c r="D23" s="585" t="n">
        <v>483</v>
      </c>
      <c r="E23" s="585" t="n">
        <v>0</v>
      </c>
      <c r="F23" s="586" t="n">
        <v>27364</v>
      </c>
      <c r="G23" s="585" t="n">
        <v>0</v>
      </c>
      <c r="H23" s="587" t="n">
        <v>27364</v>
      </c>
    </row>
    <row r="24" customFormat="false" ht="12.75" hidden="false" customHeight="false" outlineLevel="0" collapsed="false">
      <c r="A24" s="72" t="s">
        <v>204</v>
      </c>
      <c r="B24" s="585" t="n">
        <v>29199</v>
      </c>
      <c r="C24" s="585" t="n">
        <v>75</v>
      </c>
      <c r="D24" s="585" t="n">
        <v>552</v>
      </c>
      <c r="E24" s="585" t="n">
        <v>0</v>
      </c>
      <c r="F24" s="586" t="n">
        <v>29826</v>
      </c>
      <c r="G24" s="585" t="n">
        <v>0</v>
      </c>
      <c r="H24" s="587" t="n">
        <v>29826</v>
      </c>
    </row>
    <row r="25" customFormat="false" ht="12.75" hidden="false" customHeight="false" outlineLevel="0" collapsed="false">
      <c r="A25" s="72" t="s">
        <v>205</v>
      </c>
      <c r="B25" s="585" t="n">
        <v>32072</v>
      </c>
      <c r="C25" s="585" t="n">
        <v>72</v>
      </c>
      <c r="D25" s="585" t="n">
        <v>552</v>
      </c>
      <c r="E25" s="585" t="n">
        <v>0</v>
      </c>
      <c r="F25" s="586" t="n">
        <v>32696</v>
      </c>
      <c r="G25" s="585" t="n">
        <v>0</v>
      </c>
      <c r="H25" s="587" t="n">
        <v>32696</v>
      </c>
    </row>
    <row r="26" customFormat="false" ht="12.75" hidden="false" customHeight="false" outlineLevel="0" collapsed="false">
      <c r="A26" s="72" t="s">
        <v>206</v>
      </c>
      <c r="B26" s="585" t="n">
        <v>35223</v>
      </c>
      <c r="C26" s="585" t="n">
        <v>67</v>
      </c>
      <c r="D26" s="585" t="n">
        <v>664</v>
      </c>
      <c r="E26" s="585" t="n">
        <v>0</v>
      </c>
      <c r="F26" s="586" t="n">
        <v>35954</v>
      </c>
      <c r="G26" s="585" t="n">
        <v>0</v>
      </c>
      <c r="H26" s="587" t="n">
        <v>35954</v>
      </c>
    </row>
    <row r="27" customFormat="false" ht="12.75" hidden="false" customHeight="false" outlineLevel="0" collapsed="false">
      <c r="A27" s="72" t="s">
        <v>207</v>
      </c>
      <c r="B27" s="585" t="n">
        <v>38597</v>
      </c>
      <c r="C27" s="585" t="n">
        <v>61</v>
      </c>
      <c r="D27" s="585" t="n">
        <v>715</v>
      </c>
      <c r="E27" s="585" t="n">
        <v>0</v>
      </c>
      <c r="F27" s="586" t="n">
        <v>39373</v>
      </c>
      <c r="G27" s="585" t="n">
        <v>0</v>
      </c>
      <c r="H27" s="587" t="n">
        <v>39373</v>
      </c>
    </row>
    <row r="28" customFormat="false" ht="12.75" hidden="false" customHeight="false" outlineLevel="0" collapsed="false">
      <c r="A28" s="72" t="s">
        <v>208</v>
      </c>
      <c r="B28" s="585" t="n">
        <v>42296</v>
      </c>
      <c r="C28" s="585" t="n">
        <v>84</v>
      </c>
      <c r="D28" s="585" t="n">
        <v>698</v>
      </c>
      <c r="E28" s="585" t="n">
        <v>0</v>
      </c>
      <c r="F28" s="586" t="n">
        <v>43078</v>
      </c>
      <c r="G28" s="585" t="n">
        <v>0</v>
      </c>
      <c r="H28" s="587" t="n">
        <v>43078</v>
      </c>
    </row>
    <row r="29" customFormat="false" ht="12.75" hidden="false" customHeight="false" outlineLevel="0" collapsed="false">
      <c r="A29" s="72" t="s">
        <v>209</v>
      </c>
      <c r="B29" s="585" t="n">
        <v>47535</v>
      </c>
      <c r="C29" s="585" t="n">
        <v>86</v>
      </c>
      <c r="D29" s="585" t="n">
        <v>924</v>
      </c>
      <c r="E29" s="585" t="n">
        <v>0</v>
      </c>
      <c r="F29" s="586" t="n">
        <v>48545</v>
      </c>
      <c r="G29" s="585" t="n">
        <v>0</v>
      </c>
      <c r="H29" s="587" t="n">
        <v>48545</v>
      </c>
    </row>
    <row r="30" customFormat="false" ht="12.75" hidden="false" customHeight="false" outlineLevel="0" collapsed="false">
      <c r="A30" s="72" t="s">
        <v>210</v>
      </c>
      <c r="B30" s="585" t="n">
        <v>53331</v>
      </c>
      <c r="C30" s="585" t="n">
        <v>92</v>
      </c>
      <c r="D30" s="585" t="n">
        <v>940</v>
      </c>
      <c r="E30" s="585" t="n">
        <v>0</v>
      </c>
      <c r="F30" s="586" t="n">
        <v>54363</v>
      </c>
      <c r="G30" s="585" t="n">
        <v>0</v>
      </c>
      <c r="H30" s="587" t="n">
        <v>54363</v>
      </c>
    </row>
    <row r="31" customFormat="false" ht="12.75" hidden="false" customHeight="false" outlineLevel="0" collapsed="false">
      <c r="A31" s="72" t="s">
        <v>211</v>
      </c>
      <c r="B31" s="585" t="n">
        <v>54801</v>
      </c>
      <c r="C31" s="585" t="n">
        <v>126</v>
      </c>
      <c r="D31" s="585" t="n">
        <v>801</v>
      </c>
      <c r="E31" s="585" t="n">
        <v>0</v>
      </c>
      <c r="F31" s="586" t="n">
        <v>55728</v>
      </c>
      <c r="G31" s="585" t="n">
        <v>0</v>
      </c>
      <c r="H31" s="587" t="n">
        <v>55728</v>
      </c>
    </row>
    <row r="32" customFormat="false" ht="12.75" hidden="false" customHeight="false" outlineLevel="0" collapsed="false">
      <c r="A32" s="72"/>
      <c r="B32" s="585"/>
      <c r="C32" s="585"/>
      <c r="D32" s="585"/>
      <c r="E32" s="585"/>
      <c r="F32" s="586"/>
      <c r="G32" s="585"/>
      <c r="H32" s="587"/>
    </row>
    <row r="33" customFormat="false" ht="12.75" hidden="false" customHeight="false" outlineLevel="0" collapsed="false">
      <c r="A33" s="92" t="s">
        <v>212</v>
      </c>
      <c r="B33" s="585"/>
      <c r="C33" s="585"/>
      <c r="D33" s="585"/>
      <c r="E33" s="585"/>
      <c r="F33" s="586"/>
      <c r="G33" s="585"/>
      <c r="H33" s="587"/>
    </row>
    <row r="34" customFormat="false" ht="12.75" hidden="false" customHeight="false" outlineLevel="0" collapsed="false">
      <c r="A34" s="72" t="s">
        <v>200</v>
      </c>
      <c r="B34" s="585" t="n">
        <v>51030</v>
      </c>
      <c r="C34" s="585" t="n">
        <v>120</v>
      </c>
      <c r="D34" s="585" t="n">
        <v>947</v>
      </c>
      <c r="E34" s="585" t="n">
        <v>0</v>
      </c>
      <c r="F34" s="586" t="n">
        <v>52097</v>
      </c>
      <c r="G34" s="585" t="n">
        <v>0</v>
      </c>
      <c r="H34" s="587" t="n">
        <v>52097</v>
      </c>
    </row>
    <row r="35" customFormat="false" ht="12.75" hidden="false" customHeight="false" outlineLevel="0" collapsed="false">
      <c r="A35" s="72" t="s">
        <v>201</v>
      </c>
      <c r="B35" s="585" t="n">
        <v>52093</v>
      </c>
      <c r="C35" s="585" t="n">
        <v>112</v>
      </c>
      <c r="D35" s="585" t="n">
        <v>1189</v>
      </c>
      <c r="E35" s="585" t="n">
        <v>0</v>
      </c>
      <c r="F35" s="586" t="n">
        <v>53394</v>
      </c>
      <c r="G35" s="585" t="n">
        <v>0</v>
      </c>
      <c r="H35" s="587" t="n">
        <v>53394</v>
      </c>
    </row>
    <row r="36" customFormat="false" ht="12.75" hidden="false" customHeight="false" outlineLevel="0" collapsed="false">
      <c r="A36" s="72" t="s">
        <v>202</v>
      </c>
      <c r="B36" s="585" t="n">
        <v>53810</v>
      </c>
      <c r="C36" s="585" t="n">
        <v>145</v>
      </c>
      <c r="D36" s="585" t="n">
        <v>1262</v>
      </c>
      <c r="E36" s="585" t="n">
        <v>0</v>
      </c>
      <c r="F36" s="586" t="n">
        <v>55217</v>
      </c>
      <c r="G36" s="585" t="n">
        <v>0</v>
      </c>
      <c r="H36" s="587" t="n">
        <v>55217</v>
      </c>
    </row>
    <row r="37" customFormat="false" ht="12.75" hidden="false" customHeight="false" outlineLevel="0" collapsed="false">
      <c r="A37" s="72" t="s">
        <v>203</v>
      </c>
      <c r="B37" s="585" t="n">
        <v>55376</v>
      </c>
      <c r="C37" s="585" t="n">
        <v>149</v>
      </c>
      <c r="D37" s="585" t="n">
        <v>1441</v>
      </c>
      <c r="E37" s="585" t="n">
        <v>0</v>
      </c>
      <c r="F37" s="586" t="n">
        <v>56966</v>
      </c>
      <c r="G37" s="585" t="n">
        <v>0</v>
      </c>
      <c r="H37" s="587" t="n">
        <v>56966</v>
      </c>
    </row>
    <row r="38" customFormat="false" ht="12.75" hidden="false" customHeight="false" outlineLevel="0" collapsed="false">
      <c r="A38" s="72" t="s">
        <v>204</v>
      </c>
      <c r="B38" s="585" t="n">
        <v>61570</v>
      </c>
      <c r="C38" s="585" t="n">
        <v>151</v>
      </c>
      <c r="D38" s="585" t="n">
        <v>1547</v>
      </c>
      <c r="E38" s="585" t="n">
        <v>0</v>
      </c>
      <c r="F38" s="586" t="n">
        <v>63268</v>
      </c>
      <c r="G38" s="585" t="n">
        <v>0</v>
      </c>
      <c r="H38" s="587" t="n">
        <v>63268</v>
      </c>
    </row>
    <row r="39" customFormat="false" ht="12.75" hidden="false" customHeight="false" outlineLevel="0" collapsed="false">
      <c r="A39" s="72" t="s">
        <v>205</v>
      </c>
      <c r="B39" s="585" t="n">
        <v>80688</v>
      </c>
      <c r="C39" s="585" t="n">
        <v>129</v>
      </c>
      <c r="D39" s="585" t="n">
        <v>1110</v>
      </c>
      <c r="E39" s="585" t="n">
        <v>0</v>
      </c>
      <c r="F39" s="586" t="n">
        <v>81927</v>
      </c>
      <c r="G39" s="585" t="n">
        <v>0</v>
      </c>
      <c r="H39" s="587" t="n">
        <v>81927</v>
      </c>
    </row>
    <row r="40" customFormat="false" ht="12.75" hidden="false" customHeight="false" outlineLevel="0" collapsed="false">
      <c r="A40" s="72" t="s">
        <v>206</v>
      </c>
      <c r="B40" s="585" t="n">
        <v>95114</v>
      </c>
      <c r="C40" s="585" t="n">
        <v>113</v>
      </c>
      <c r="D40" s="585" t="n">
        <v>1377</v>
      </c>
      <c r="E40" s="585" t="n">
        <v>0</v>
      </c>
      <c r="F40" s="586" t="n">
        <v>96604</v>
      </c>
      <c r="G40" s="585" t="n">
        <v>0</v>
      </c>
      <c r="H40" s="587" t="n">
        <v>96604</v>
      </c>
    </row>
    <row r="41" customFormat="false" ht="12.75" hidden="false" customHeight="false" outlineLevel="0" collapsed="false">
      <c r="A41" s="72" t="s">
        <v>207</v>
      </c>
      <c r="B41" s="585" t="n">
        <v>101893</v>
      </c>
      <c r="C41" s="585" t="n">
        <v>108</v>
      </c>
      <c r="D41" s="585" t="n">
        <v>1430</v>
      </c>
      <c r="E41" s="585" t="n">
        <v>0</v>
      </c>
      <c r="F41" s="586" t="n">
        <v>103431</v>
      </c>
      <c r="G41" s="585" t="n">
        <v>0</v>
      </c>
      <c r="H41" s="587" t="n">
        <v>103431</v>
      </c>
    </row>
    <row r="42" customFormat="false" ht="12.75" hidden="false" customHeight="false" outlineLevel="0" collapsed="false">
      <c r="A42" s="72" t="s">
        <v>208</v>
      </c>
      <c r="B42" s="585" t="n">
        <v>106609</v>
      </c>
      <c r="C42" s="585" t="n">
        <v>102</v>
      </c>
      <c r="D42" s="585" t="n">
        <v>1484</v>
      </c>
      <c r="E42" s="585" t="n">
        <v>0</v>
      </c>
      <c r="F42" s="586" t="n">
        <v>108195</v>
      </c>
      <c r="G42" s="585" t="n">
        <v>0</v>
      </c>
      <c r="H42" s="587" t="n">
        <v>108195</v>
      </c>
    </row>
    <row r="43" customFormat="false" ht="12.75" hidden="false" customHeight="false" outlineLevel="0" collapsed="false">
      <c r="A43" s="72" t="s">
        <v>209</v>
      </c>
      <c r="B43" s="585" t="n">
        <v>112247</v>
      </c>
      <c r="C43" s="585" t="n">
        <v>94</v>
      </c>
      <c r="D43" s="585" t="n">
        <v>1684</v>
      </c>
      <c r="E43" s="585" t="n">
        <v>0</v>
      </c>
      <c r="F43" s="586" t="n">
        <v>114025</v>
      </c>
      <c r="G43" s="585" t="n">
        <v>0</v>
      </c>
      <c r="H43" s="587" t="n">
        <v>114025</v>
      </c>
    </row>
    <row r="44" customFormat="false" ht="12.75" hidden="false" customHeight="false" outlineLevel="0" collapsed="false">
      <c r="A44" s="72" t="s">
        <v>210</v>
      </c>
      <c r="B44" s="585" t="n">
        <v>121189</v>
      </c>
      <c r="C44" s="585" t="n">
        <v>91</v>
      </c>
      <c r="D44" s="585" t="n">
        <v>1636</v>
      </c>
      <c r="E44" s="585" t="n">
        <v>0</v>
      </c>
      <c r="F44" s="586" t="n">
        <v>122916</v>
      </c>
      <c r="G44" s="585" t="n">
        <v>0</v>
      </c>
      <c r="H44" s="587" t="n">
        <v>122916</v>
      </c>
    </row>
    <row r="45" customFormat="false" ht="12.75" hidden="false" customHeight="false" outlineLevel="0" collapsed="false">
      <c r="A45" s="72" t="s">
        <v>211</v>
      </c>
      <c r="B45" s="585" t="n">
        <v>129142</v>
      </c>
      <c r="C45" s="585" t="n">
        <v>89</v>
      </c>
      <c r="D45" s="585" t="n">
        <v>1011</v>
      </c>
      <c r="E45" s="585" t="n">
        <v>505</v>
      </c>
      <c r="F45" s="586" t="n">
        <v>130747</v>
      </c>
      <c r="G45" s="585" t="n">
        <v>0</v>
      </c>
      <c r="H45" s="587" t="n">
        <v>130747</v>
      </c>
    </row>
    <row r="46" customFormat="false" ht="12.75" hidden="false" customHeight="false" outlineLevel="0" collapsed="false">
      <c r="A46" s="72"/>
      <c r="B46" s="585"/>
      <c r="C46" s="585"/>
      <c r="D46" s="585"/>
      <c r="E46" s="585"/>
      <c r="F46" s="586"/>
      <c r="G46" s="585"/>
      <c r="H46" s="587"/>
    </row>
    <row r="47" customFormat="false" ht="12.75" hidden="false" customHeight="false" outlineLevel="0" collapsed="false">
      <c r="A47" s="92" t="s">
        <v>213</v>
      </c>
      <c r="B47" s="585"/>
      <c r="C47" s="585"/>
      <c r="D47" s="585"/>
      <c r="E47" s="585"/>
      <c r="F47" s="586"/>
      <c r="G47" s="585"/>
      <c r="H47" s="587"/>
    </row>
    <row r="48" customFormat="false" ht="12.75" hidden="false" customHeight="false" outlineLevel="0" collapsed="false">
      <c r="A48" s="72" t="s">
        <v>200</v>
      </c>
      <c r="B48" s="585" t="n">
        <v>123895</v>
      </c>
      <c r="C48" s="585" t="n">
        <v>149</v>
      </c>
      <c r="D48" s="585" t="n">
        <v>1893</v>
      </c>
      <c r="E48" s="585" t="n">
        <v>0</v>
      </c>
      <c r="F48" s="586" t="n">
        <v>125937</v>
      </c>
      <c r="G48" s="585" t="n">
        <v>0</v>
      </c>
      <c r="H48" s="587" t="n">
        <v>125937</v>
      </c>
    </row>
    <row r="49" customFormat="false" ht="12.75" hidden="false" customHeight="false" outlineLevel="0" collapsed="false">
      <c r="A49" s="72" t="s">
        <v>201</v>
      </c>
      <c r="B49" s="585" t="n">
        <v>124144</v>
      </c>
      <c r="C49" s="585" t="n">
        <v>159</v>
      </c>
      <c r="D49" s="585" t="n">
        <v>2337</v>
      </c>
      <c r="E49" s="585" t="n">
        <v>0</v>
      </c>
      <c r="F49" s="586" t="n">
        <v>126640</v>
      </c>
      <c r="G49" s="585" t="n">
        <v>0</v>
      </c>
      <c r="H49" s="587" t="n">
        <v>126640</v>
      </c>
    </row>
    <row r="50" customFormat="false" ht="12.75" hidden="false" customHeight="false" outlineLevel="0" collapsed="false">
      <c r="A50" s="72" t="s">
        <v>202</v>
      </c>
      <c r="B50" s="585" t="n">
        <v>131637</v>
      </c>
      <c r="C50" s="585" t="n">
        <v>175</v>
      </c>
      <c r="D50" s="585" t="n">
        <v>2467</v>
      </c>
      <c r="E50" s="585" t="n">
        <v>0</v>
      </c>
      <c r="F50" s="586" t="n">
        <v>134279</v>
      </c>
      <c r="G50" s="585" t="n">
        <v>0</v>
      </c>
      <c r="H50" s="587" t="n">
        <v>134279</v>
      </c>
    </row>
    <row r="51" customFormat="false" ht="12.75" hidden="false" customHeight="false" outlineLevel="0" collapsed="false">
      <c r="A51" s="72" t="s">
        <v>203</v>
      </c>
      <c r="B51" s="585" t="n">
        <v>140963</v>
      </c>
      <c r="C51" s="585" t="n">
        <v>159</v>
      </c>
      <c r="D51" s="585" t="n">
        <v>2656</v>
      </c>
      <c r="E51" s="585" t="n">
        <v>0</v>
      </c>
      <c r="F51" s="586" t="n">
        <v>143778</v>
      </c>
      <c r="G51" s="585" t="n">
        <v>0</v>
      </c>
      <c r="H51" s="587" t="n">
        <v>143778</v>
      </c>
    </row>
    <row r="52" customFormat="false" ht="12.75" hidden="false" customHeight="false" outlineLevel="0" collapsed="false">
      <c r="A52" s="72" t="s">
        <v>204</v>
      </c>
      <c r="B52" s="585" t="n">
        <v>154766</v>
      </c>
      <c r="C52" s="585" t="n">
        <v>153</v>
      </c>
      <c r="D52" s="585" t="n">
        <v>2797</v>
      </c>
      <c r="E52" s="585" t="n">
        <v>0</v>
      </c>
      <c r="F52" s="586" t="n">
        <v>157716</v>
      </c>
      <c r="G52" s="585" t="n">
        <v>0</v>
      </c>
      <c r="H52" s="587" t="n">
        <v>157716</v>
      </c>
    </row>
    <row r="53" customFormat="false" ht="12.75" hidden="false" customHeight="false" outlineLevel="0" collapsed="false">
      <c r="A53" s="72" t="s">
        <v>205</v>
      </c>
      <c r="B53" s="585" t="n">
        <v>174283</v>
      </c>
      <c r="C53" s="585" t="n">
        <v>143</v>
      </c>
      <c r="D53" s="585" t="n">
        <v>2719</v>
      </c>
      <c r="E53" s="585" t="n">
        <v>0</v>
      </c>
      <c r="F53" s="586" t="n">
        <v>177145</v>
      </c>
      <c r="G53" s="585" t="n">
        <v>0</v>
      </c>
      <c r="H53" s="587" t="n">
        <v>177145</v>
      </c>
    </row>
    <row r="54" customFormat="false" ht="12.75" hidden="false" customHeight="false" outlineLevel="0" collapsed="false">
      <c r="A54" s="72" t="s">
        <v>206</v>
      </c>
      <c r="B54" s="585" t="n">
        <v>193731</v>
      </c>
      <c r="C54" s="585" t="n">
        <v>132</v>
      </c>
      <c r="D54" s="585" t="n">
        <v>3218</v>
      </c>
      <c r="E54" s="585" t="n">
        <v>0</v>
      </c>
      <c r="F54" s="586" t="n">
        <v>197081</v>
      </c>
      <c r="G54" s="585" t="n">
        <v>0</v>
      </c>
      <c r="H54" s="587" t="n">
        <v>197081</v>
      </c>
    </row>
    <row r="55" customFormat="false" ht="12.75" hidden="false" customHeight="false" outlineLevel="0" collapsed="false">
      <c r="A55" s="72" t="s">
        <v>207</v>
      </c>
      <c r="B55" s="585" t="n">
        <v>218752</v>
      </c>
      <c r="C55" s="585" t="n">
        <v>137</v>
      </c>
      <c r="D55" s="585" t="n">
        <v>3971</v>
      </c>
      <c r="E55" s="585" t="n">
        <v>0</v>
      </c>
      <c r="F55" s="586" t="n">
        <v>222860</v>
      </c>
      <c r="G55" s="585" t="n">
        <v>0</v>
      </c>
      <c r="H55" s="587" t="n">
        <v>222860</v>
      </c>
    </row>
    <row r="56" customFormat="false" ht="12.75" hidden="false" customHeight="false" outlineLevel="0" collapsed="false">
      <c r="A56" s="72" t="s">
        <v>208</v>
      </c>
      <c r="B56" s="585" t="n">
        <v>252322</v>
      </c>
      <c r="C56" s="585" t="n">
        <v>129</v>
      </c>
      <c r="D56" s="585" t="n">
        <v>4443</v>
      </c>
      <c r="E56" s="585" t="n">
        <v>5</v>
      </c>
      <c r="F56" s="586" t="n">
        <v>256899</v>
      </c>
      <c r="G56" s="585" t="n">
        <v>0</v>
      </c>
      <c r="H56" s="587" t="n">
        <v>256899</v>
      </c>
    </row>
    <row r="57" customFormat="false" ht="12.75" hidden="false" customHeight="false" outlineLevel="0" collapsed="false">
      <c r="A57" s="72" t="s">
        <v>209</v>
      </c>
      <c r="B57" s="585" t="n">
        <v>294795</v>
      </c>
      <c r="C57" s="585" t="n">
        <v>121</v>
      </c>
      <c r="D57" s="585" t="n">
        <v>4712</v>
      </c>
      <c r="E57" s="585" t="n">
        <v>8</v>
      </c>
      <c r="F57" s="586" t="n">
        <v>299636</v>
      </c>
      <c r="G57" s="585" t="n">
        <v>0</v>
      </c>
      <c r="H57" s="587" t="n">
        <v>299636</v>
      </c>
    </row>
    <row r="58" customFormat="false" ht="12.75" hidden="false" customHeight="false" outlineLevel="0" collapsed="false">
      <c r="A58" s="72" t="s">
        <v>210</v>
      </c>
      <c r="B58" s="585" t="n">
        <v>341385</v>
      </c>
      <c r="C58" s="585" t="n">
        <v>113</v>
      </c>
      <c r="D58" s="585" t="n">
        <v>4827</v>
      </c>
      <c r="E58" s="585" t="n">
        <v>0</v>
      </c>
      <c r="F58" s="586" t="n">
        <v>346325</v>
      </c>
      <c r="G58" s="585" t="n">
        <v>0</v>
      </c>
      <c r="H58" s="587" t="n">
        <v>346325</v>
      </c>
    </row>
    <row r="59" customFormat="false" ht="12.75" hidden="false" customHeight="false" outlineLevel="0" collapsed="false">
      <c r="A59" s="72" t="s">
        <v>211</v>
      </c>
      <c r="B59" s="585" t="n">
        <v>362551</v>
      </c>
      <c r="C59" s="585" t="n">
        <v>107</v>
      </c>
      <c r="D59" s="585" t="n">
        <v>5697</v>
      </c>
      <c r="E59" s="585" t="n">
        <v>0</v>
      </c>
      <c r="F59" s="586" t="n">
        <v>368355</v>
      </c>
      <c r="G59" s="585" t="n">
        <v>0</v>
      </c>
      <c r="H59" s="587" t="n">
        <v>368355</v>
      </c>
    </row>
    <row r="60" customFormat="false" ht="12.75" hidden="false" customHeight="false" outlineLevel="0" collapsed="false">
      <c r="A60" s="72"/>
      <c r="B60" s="585"/>
      <c r="C60" s="585"/>
      <c r="D60" s="585"/>
      <c r="E60" s="585"/>
      <c r="F60" s="586"/>
      <c r="G60" s="585"/>
      <c r="H60" s="587"/>
    </row>
    <row r="61" customFormat="false" ht="12.75" hidden="false" customHeight="false" outlineLevel="0" collapsed="false">
      <c r="A61" s="92" t="s">
        <v>214</v>
      </c>
      <c r="B61" s="585"/>
      <c r="C61" s="585"/>
      <c r="D61" s="585"/>
      <c r="E61" s="585"/>
      <c r="F61" s="586"/>
      <c r="G61" s="585"/>
      <c r="H61" s="587"/>
    </row>
    <row r="62" customFormat="false" ht="12.75" hidden="false" customHeight="false" outlineLevel="0" collapsed="false">
      <c r="A62" s="72" t="s">
        <v>200</v>
      </c>
      <c r="B62" s="585" t="n">
        <v>341031</v>
      </c>
      <c r="C62" s="585" t="n">
        <v>115</v>
      </c>
      <c r="D62" s="585" t="n">
        <v>7486</v>
      </c>
      <c r="E62" s="585" t="n">
        <v>0</v>
      </c>
      <c r="F62" s="586" t="n">
        <v>348632</v>
      </c>
      <c r="G62" s="585" t="n">
        <v>0</v>
      </c>
      <c r="H62" s="587" t="n">
        <v>348632</v>
      </c>
    </row>
    <row r="63" customFormat="false" ht="12.75" hidden="false" customHeight="false" outlineLevel="0" collapsed="false">
      <c r="A63" s="72" t="s">
        <v>201</v>
      </c>
      <c r="B63" s="585" t="n">
        <v>357693</v>
      </c>
      <c r="C63" s="585" t="n">
        <v>137</v>
      </c>
      <c r="D63" s="585" t="n">
        <v>8458</v>
      </c>
      <c r="E63" s="585" t="n">
        <v>0</v>
      </c>
      <c r="F63" s="586" t="n">
        <v>366288</v>
      </c>
      <c r="G63" s="585" t="n">
        <v>0</v>
      </c>
      <c r="H63" s="587" t="n">
        <v>366288</v>
      </c>
    </row>
    <row r="64" customFormat="false" ht="12.75" hidden="false" customHeight="false" outlineLevel="0" collapsed="false">
      <c r="A64" s="72" t="s">
        <v>202</v>
      </c>
      <c r="B64" s="585" t="n">
        <v>370331</v>
      </c>
      <c r="C64" s="585" t="n">
        <v>130</v>
      </c>
      <c r="D64" s="585" t="n">
        <v>9539</v>
      </c>
      <c r="E64" s="585" t="n">
        <v>0</v>
      </c>
      <c r="F64" s="586" t="n">
        <v>380000</v>
      </c>
      <c r="G64" s="585" t="n">
        <v>0</v>
      </c>
      <c r="H64" s="587" t="n">
        <v>380000</v>
      </c>
    </row>
    <row r="65" customFormat="false" ht="12.75" hidden="false" customHeight="false" outlineLevel="0" collapsed="false">
      <c r="A65" s="72" t="s">
        <v>203</v>
      </c>
      <c r="B65" s="585" t="n">
        <v>394388</v>
      </c>
      <c r="C65" s="585" t="n">
        <v>159</v>
      </c>
      <c r="D65" s="585" t="n">
        <v>12295</v>
      </c>
      <c r="E65" s="585" t="n">
        <v>0</v>
      </c>
      <c r="F65" s="586" t="n">
        <v>406842</v>
      </c>
      <c r="G65" s="585" t="n">
        <v>0</v>
      </c>
      <c r="H65" s="587" t="n">
        <v>406842</v>
      </c>
    </row>
    <row r="66" customFormat="false" ht="12.75" hidden="false" customHeight="false" outlineLevel="0" collapsed="false">
      <c r="A66" s="72" t="s">
        <v>204</v>
      </c>
      <c r="B66" s="585" t="n">
        <v>420584</v>
      </c>
      <c r="C66" s="585" t="n">
        <v>194</v>
      </c>
      <c r="D66" s="585" t="n">
        <v>14094</v>
      </c>
      <c r="E66" s="585" t="n">
        <v>0</v>
      </c>
      <c r="F66" s="586" t="n">
        <v>434872</v>
      </c>
      <c r="G66" s="585" t="n">
        <v>0</v>
      </c>
      <c r="H66" s="587" t="n">
        <v>434872</v>
      </c>
    </row>
    <row r="67" customFormat="false" ht="12.75" hidden="false" customHeight="false" outlineLevel="0" collapsed="false">
      <c r="A67" s="72" t="s">
        <v>205</v>
      </c>
      <c r="B67" s="585" t="n">
        <v>450742</v>
      </c>
      <c r="C67" s="585" t="n">
        <v>160</v>
      </c>
      <c r="D67" s="585" t="n">
        <v>17309</v>
      </c>
      <c r="E67" s="585" t="n">
        <v>0</v>
      </c>
      <c r="F67" s="586" t="n">
        <v>468211</v>
      </c>
      <c r="G67" s="585" t="n">
        <v>0</v>
      </c>
      <c r="H67" s="587" t="n">
        <v>468211</v>
      </c>
    </row>
    <row r="68" customFormat="false" ht="12.75" hidden="false" customHeight="false" outlineLevel="0" collapsed="false">
      <c r="A68" s="72" t="s">
        <v>206</v>
      </c>
      <c r="B68" s="585" t="n">
        <v>483131</v>
      </c>
      <c r="C68" s="585" t="n">
        <v>229</v>
      </c>
      <c r="D68" s="585" t="n">
        <v>20213</v>
      </c>
      <c r="E68" s="585" t="n">
        <v>0</v>
      </c>
      <c r="F68" s="586" t="n">
        <v>503573</v>
      </c>
      <c r="G68" s="585" t="n">
        <v>160</v>
      </c>
      <c r="H68" s="587" t="n">
        <v>503733</v>
      </c>
    </row>
    <row r="69" customFormat="false" ht="12.75" hidden="false" customHeight="false" outlineLevel="0" collapsed="false">
      <c r="A69" s="72" t="s">
        <v>207</v>
      </c>
      <c r="B69" s="585" t="n">
        <v>506740</v>
      </c>
      <c r="C69" s="585" t="n">
        <v>168</v>
      </c>
      <c r="D69" s="585" t="n">
        <v>23082</v>
      </c>
      <c r="E69" s="585" t="n">
        <v>760</v>
      </c>
      <c r="F69" s="586" t="n">
        <v>530750</v>
      </c>
      <c r="G69" s="585" t="n">
        <v>371</v>
      </c>
      <c r="H69" s="587" t="n">
        <v>531121</v>
      </c>
    </row>
    <row r="70" customFormat="false" ht="13.5" hidden="false" customHeight="false" outlineLevel="0" collapsed="false">
      <c r="A70" s="93"/>
      <c r="B70" s="588"/>
      <c r="C70" s="588"/>
      <c r="D70" s="588"/>
      <c r="E70" s="588"/>
      <c r="F70" s="589"/>
      <c r="G70" s="588"/>
      <c r="H70" s="590"/>
    </row>
    <row r="71" customFormat="false" ht="12.75" hidden="false" customHeight="false" outlineLevel="0" collapsed="false">
      <c r="A71" s="137"/>
      <c r="B71" s="138"/>
      <c r="C71" s="138"/>
      <c r="D71" s="138"/>
      <c r="E71" s="138"/>
      <c r="F71" s="139"/>
      <c r="G71" s="138"/>
      <c r="H71" s="138"/>
    </row>
    <row r="72" s="141" customFormat="true" ht="11.25" hidden="false" customHeight="false" outlineLevel="0" collapsed="false">
      <c r="A72" s="140" t="s">
        <v>252</v>
      </c>
      <c r="B72" s="140"/>
      <c r="C72" s="140"/>
      <c r="D72" s="140"/>
      <c r="E72" s="140"/>
      <c r="F72" s="140"/>
      <c r="G72" s="140"/>
      <c r="H72" s="140"/>
    </row>
    <row r="73" s="141" customFormat="true" ht="11.25" hidden="false" customHeight="false" outlineLevel="0" collapsed="false">
      <c r="A73" s="96" t="s">
        <v>39</v>
      </c>
      <c r="B73" s="140"/>
      <c r="C73" s="140"/>
      <c r="D73" s="140"/>
      <c r="E73" s="140"/>
      <c r="F73" s="140"/>
      <c r="G73" s="140"/>
      <c r="H73" s="140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1965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5.7"/>
    <col collapsed="false" customWidth="true" hidden="false" outlineLevel="0" max="3" min="2" style="169" width="16.7"/>
    <col collapsed="false" customWidth="true" hidden="false" outlineLevel="0" max="4" min="4" style="169" width="1.7"/>
    <col collapsed="false" customWidth="true" hidden="false" outlineLevel="0" max="5" min="5" style="169" width="16.7"/>
    <col collapsed="false" customWidth="true" hidden="false" outlineLevel="0" max="6" min="6" style="170" width="16.7"/>
    <col collapsed="false" customWidth="true" hidden="false" outlineLevel="0" max="7" min="7" style="169" width="1.7"/>
    <col collapsed="false" customWidth="true" hidden="false" outlineLevel="0" max="9" min="8" style="169" width="16.7"/>
    <col collapsed="false" customWidth="true" hidden="false" outlineLevel="0" max="10" min="10" style="171" width="1.7"/>
    <col collapsed="false" customWidth="true" hidden="false" outlineLevel="0" max="12" min="11" style="171" width="18.7"/>
  </cols>
  <sheetData>
    <row r="1" s="173" customFormat="true" ht="15.75" hidden="false" customHeight="false" outlineLevel="0" collapsed="false">
      <c r="A1" s="172" t="s">
        <v>1248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6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88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75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176"/>
      <c r="C6" s="176"/>
      <c r="D6" s="176"/>
      <c r="E6" s="176"/>
      <c r="F6" s="177"/>
      <c r="G6" s="176"/>
      <c r="H6" s="176"/>
      <c r="I6" s="176"/>
      <c r="J6" s="178"/>
      <c r="K6" s="178"/>
      <c r="L6" s="178"/>
    </row>
    <row r="7" customFormat="false" ht="13.5" hidden="false" customHeight="true" outlineLevel="0" collapsed="false">
      <c r="A7" s="436" t="s">
        <v>886</v>
      </c>
      <c r="B7" s="180" t="s">
        <v>276</v>
      </c>
      <c r="C7" s="180"/>
      <c r="D7" s="180"/>
      <c r="E7" s="180"/>
      <c r="F7" s="180"/>
      <c r="G7" s="181"/>
      <c r="H7" s="182" t="s">
        <v>277</v>
      </c>
      <c r="I7" s="182"/>
      <c r="J7" s="183"/>
      <c r="K7" s="183" t="s">
        <v>278</v>
      </c>
      <c r="L7" s="183"/>
    </row>
    <row r="8" customFormat="false" ht="13.5" hidden="false" customHeight="false" outlineLevel="0" collapsed="false">
      <c r="A8" s="436"/>
      <c r="B8" s="180" t="s">
        <v>279</v>
      </c>
      <c r="C8" s="180"/>
      <c r="D8" s="181"/>
      <c r="E8" s="180" t="s">
        <v>280</v>
      </c>
      <c r="F8" s="180"/>
      <c r="G8" s="182"/>
      <c r="H8" s="180" t="s">
        <v>281</v>
      </c>
      <c r="I8" s="180"/>
      <c r="J8" s="183"/>
      <c r="K8" s="184" t="s">
        <v>282</v>
      </c>
      <c r="L8" s="184"/>
    </row>
    <row r="9" customFormat="false" ht="13.5" hidden="false" customHeight="false" outlineLevel="0" collapsed="false">
      <c r="A9" s="436"/>
      <c r="B9" s="185" t="s">
        <v>283</v>
      </c>
      <c r="C9" s="185" t="s">
        <v>284</v>
      </c>
      <c r="D9" s="180"/>
      <c r="E9" s="180" t="s">
        <v>285</v>
      </c>
      <c r="F9" s="184" t="s">
        <v>286</v>
      </c>
      <c r="G9" s="180"/>
      <c r="H9" s="185" t="s">
        <v>283</v>
      </c>
      <c r="I9" s="185" t="s">
        <v>284</v>
      </c>
      <c r="J9" s="437"/>
      <c r="K9" s="185" t="s">
        <v>283</v>
      </c>
      <c r="L9" s="185" t="s">
        <v>284</v>
      </c>
    </row>
    <row r="10" customFormat="false" ht="12.75" hidden="false" customHeight="false" outlineLevel="0" collapsed="false">
      <c r="A10" s="186"/>
      <c r="F10" s="187"/>
      <c r="G10" s="181"/>
      <c r="J10" s="188"/>
      <c r="K10" s="188"/>
      <c r="L10" s="188"/>
    </row>
    <row r="11" customFormat="false" ht="12.75" hidden="false" customHeight="false" outlineLevel="0" collapsed="false">
      <c r="A11" s="438" t="s">
        <v>1229</v>
      </c>
      <c r="B11" s="169" t="n">
        <v>4613</v>
      </c>
      <c r="C11" s="169" t="n">
        <v>3426</v>
      </c>
      <c r="E11" s="169" t="n">
        <v>1187</v>
      </c>
      <c r="F11" s="187" t="n">
        <v>34.6468184471687</v>
      </c>
      <c r="G11" s="181"/>
      <c r="H11" s="169" t="n">
        <v>5124</v>
      </c>
      <c r="I11" s="169" t="n">
        <v>4597</v>
      </c>
      <c r="J11" s="188"/>
      <c r="K11" s="198" t="n">
        <v>111.077389984826</v>
      </c>
      <c r="L11" s="198" t="n">
        <v>134.179801517805</v>
      </c>
    </row>
    <row r="12" customFormat="false" ht="12.75" hidden="false" customHeight="false" outlineLevel="0" collapsed="false">
      <c r="A12" s="438"/>
      <c r="F12" s="187"/>
      <c r="G12" s="181"/>
      <c r="J12" s="188"/>
      <c r="K12" s="198"/>
      <c r="L12" s="198"/>
    </row>
    <row r="13" customFormat="false" ht="12.75" hidden="false" customHeight="false" outlineLevel="0" collapsed="false">
      <c r="A13" s="438" t="s">
        <v>1230</v>
      </c>
      <c r="B13" s="169" t="n">
        <v>2381</v>
      </c>
      <c r="C13" s="169" t="n">
        <v>1958</v>
      </c>
      <c r="E13" s="169" t="n">
        <v>423</v>
      </c>
      <c r="F13" s="187" t="n">
        <v>21.6036772216548</v>
      </c>
      <c r="G13" s="181"/>
      <c r="H13" s="169" t="n">
        <v>5506</v>
      </c>
      <c r="I13" s="169" t="n">
        <v>5023</v>
      </c>
      <c r="J13" s="188"/>
      <c r="K13" s="198" t="n">
        <v>231.247375052499</v>
      </c>
      <c r="L13" s="198" t="n">
        <v>256.537282941777</v>
      </c>
    </row>
    <row r="14" customFormat="false" ht="12.75" hidden="false" customHeight="false" outlineLevel="0" collapsed="false">
      <c r="A14" s="438"/>
      <c r="F14" s="187"/>
      <c r="G14" s="181"/>
      <c r="J14" s="188"/>
      <c r="K14" s="198"/>
      <c r="L14" s="198"/>
    </row>
    <row r="15" customFormat="false" ht="12.75" hidden="false" customHeight="false" outlineLevel="0" collapsed="false">
      <c r="A15" s="438" t="s">
        <v>1231</v>
      </c>
      <c r="B15" s="169" t="n">
        <v>2976</v>
      </c>
      <c r="C15" s="169" t="n">
        <v>3083</v>
      </c>
      <c r="E15" s="169" t="n">
        <v>-107</v>
      </c>
      <c r="F15" s="187" t="n">
        <v>-3.47064547518651</v>
      </c>
      <c r="G15" s="181"/>
      <c r="H15" s="169" t="n">
        <v>1441</v>
      </c>
      <c r="I15" s="169" t="n">
        <v>1693</v>
      </c>
      <c r="J15" s="188"/>
      <c r="K15" s="198" t="n">
        <v>48.4206989247312</v>
      </c>
      <c r="L15" s="198" t="n">
        <v>54.9140447615959</v>
      </c>
    </row>
    <row r="16" customFormat="false" ht="12.75" hidden="false" customHeight="false" outlineLevel="0" collapsed="false">
      <c r="A16" s="438"/>
      <c r="F16" s="187"/>
      <c r="G16" s="181"/>
      <c r="J16" s="188"/>
      <c r="K16" s="198"/>
      <c r="L16" s="198"/>
    </row>
    <row r="17" customFormat="false" ht="12.75" hidden="false" customHeight="false" outlineLevel="0" collapsed="false">
      <c r="A17" s="438" t="s">
        <v>1232</v>
      </c>
      <c r="B17" s="169" t="n">
        <v>5821</v>
      </c>
      <c r="C17" s="169" t="n">
        <v>4954</v>
      </c>
      <c r="E17" s="169" t="n">
        <v>867</v>
      </c>
      <c r="F17" s="187" t="n">
        <v>17.5010092854259</v>
      </c>
      <c r="G17" s="181"/>
      <c r="H17" s="169" t="n">
        <v>3655</v>
      </c>
      <c r="I17" s="169" t="n">
        <v>3435</v>
      </c>
      <c r="J17" s="188"/>
      <c r="K17" s="198" t="n">
        <v>62.7898986428449</v>
      </c>
      <c r="L17" s="198" t="n">
        <v>69.3379087605975</v>
      </c>
    </row>
    <row r="18" customFormat="false" ht="12.75" hidden="false" customHeight="false" outlineLevel="0" collapsed="false">
      <c r="A18" s="438"/>
      <c r="F18" s="187"/>
      <c r="G18" s="181"/>
      <c r="J18" s="188"/>
      <c r="K18" s="198"/>
      <c r="L18" s="198"/>
    </row>
    <row r="19" customFormat="false" ht="12.75" hidden="false" customHeight="false" outlineLevel="0" collapsed="false">
      <c r="A19" s="438" t="s">
        <v>1233</v>
      </c>
      <c r="B19" s="169" t="n">
        <v>7840</v>
      </c>
      <c r="C19" s="169" t="n">
        <v>6727</v>
      </c>
      <c r="E19" s="169" t="n">
        <v>1113</v>
      </c>
      <c r="F19" s="187" t="n">
        <v>16.5452653485952</v>
      </c>
      <c r="G19" s="181"/>
      <c r="H19" s="169" t="n">
        <v>8165</v>
      </c>
      <c r="I19" s="169" t="n">
        <v>5915</v>
      </c>
      <c r="J19" s="188"/>
      <c r="K19" s="198" t="n">
        <v>104.145408163265</v>
      </c>
      <c r="L19" s="198" t="n">
        <v>87.9292403746098</v>
      </c>
    </row>
    <row r="20" customFormat="false" ht="12.75" hidden="false" customHeight="false" outlineLevel="0" collapsed="false">
      <c r="A20" s="438"/>
      <c r="F20" s="187"/>
      <c r="G20" s="181"/>
      <c r="J20" s="188"/>
      <c r="K20" s="198"/>
      <c r="L20" s="198"/>
    </row>
    <row r="21" customFormat="false" ht="12.75" hidden="false" customHeight="false" outlineLevel="0" collapsed="false">
      <c r="A21" s="438" t="s">
        <v>1234</v>
      </c>
      <c r="B21" s="169" t="n">
        <v>311</v>
      </c>
      <c r="C21" s="169" t="n">
        <v>180</v>
      </c>
      <c r="E21" s="169" t="n">
        <v>131</v>
      </c>
      <c r="F21" s="187" t="n">
        <v>72.7777777777778</v>
      </c>
      <c r="G21" s="181"/>
      <c r="H21" s="169" t="n">
        <v>458</v>
      </c>
      <c r="I21" s="169" t="n">
        <v>399</v>
      </c>
      <c r="J21" s="188"/>
      <c r="K21" s="198" t="n">
        <v>147.266881028939</v>
      </c>
      <c r="L21" s="198" t="n">
        <v>221.666666666667</v>
      </c>
    </row>
    <row r="22" customFormat="false" ht="15.75" hidden="false" customHeight="false" outlineLevel="0" collapsed="false">
      <c r="A22" s="444"/>
      <c r="B22" s="165"/>
      <c r="C22" s="165"/>
      <c r="D22" s="165"/>
      <c r="E22" s="165"/>
      <c r="F22" s="445"/>
      <c r="G22" s="165"/>
      <c r="H22" s="165"/>
      <c r="I22" s="165"/>
      <c r="J22" s="165"/>
      <c r="K22" s="446"/>
      <c r="L22" s="446"/>
    </row>
    <row r="23" customFormat="false" ht="13.5" hidden="false" customHeight="false" outlineLevel="0" collapsed="false">
      <c r="A23" s="403" t="s">
        <v>806</v>
      </c>
      <c r="B23" s="404" t="n">
        <v>23942</v>
      </c>
      <c r="C23" s="404" t="n">
        <v>20328</v>
      </c>
      <c r="D23" s="404"/>
      <c r="E23" s="404" t="n">
        <v>3614</v>
      </c>
      <c r="F23" s="447" t="n">
        <v>17.7784336875246</v>
      </c>
      <c r="G23" s="404"/>
      <c r="H23" s="404" t="n">
        <v>24349</v>
      </c>
      <c r="I23" s="404" t="n">
        <v>21062</v>
      </c>
      <c r="J23" s="386"/>
      <c r="K23" s="448" t="n">
        <v>101.699941525353</v>
      </c>
      <c r="L23" s="448" t="n">
        <v>103.610783156238</v>
      </c>
    </row>
    <row r="24" customFormat="false" ht="13.5" hidden="false" customHeight="false" outlineLevel="0" collapsed="false">
      <c r="A24" s="204"/>
      <c r="F24" s="187"/>
      <c r="G24" s="181"/>
      <c r="J24" s="188"/>
      <c r="K24" s="188"/>
      <c r="L24" s="188"/>
    </row>
    <row r="25" customFormat="false" ht="12.75" hidden="false" customHeight="false" outlineLevel="0" collapsed="false">
      <c r="A25" s="205" t="s">
        <v>215</v>
      </c>
      <c r="F25" s="187"/>
      <c r="G25" s="181"/>
      <c r="J25" s="188"/>
      <c r="K25" s="188"/>
      <c r="L25" s="188"/>
    </row>
    <row r="26" customFormat="false" ht="12.75" hidden="false" customHeight="false" outlineLevel="0" collapsed="false">
      <c r="A26" s="140" t="s">
        <v>39</v>
      </c>
      <c r="B26" s="140"/>
      <c r="F26" s="187"/>
      <c r="G26" s="181"/>
      <c r="J26" s="188"/>
      <c r="K26" s="188"/>
      <c r="L26" s="188"/>
    </row>
    <row r="27" customFormat="false" ht="12.75" hidden="false" customHeight="false" outlineLevel="0" collapsed="false">
      <c r="A27" s="140" t="s">
        <v>1235</v>
      </c>
      <c r="B27" s="140"/>
      <c r="F27" s="187"/>
      <c r="G27" s="181"/>
      <c r="J27" s="188"/>
      <c r="K27" s="188"/>
      <c r="L27" s="188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5.7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2" width="18.7"/>
    <col collapsed="false" customWidth="true" hidden="false" outlineLevel="0" max="11" min="8" style="171" width="15.7"/>
    <col collapsed="false" customWidth="true" hidden="false" outlineLevel="0" max="12" min="12" style="171" width="30.7"/>
  </cols>
  <sheetData>
    <row r="1" s="173" customFormat="true" ht="15.75" hidden="false" customHeight="false" outlineLevel="0" collapsed="false">
      <c r="A1" s="172" t="s">
        <v>1249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6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888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9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210"/>
      <c r="C6" s="210"/>
      <c r="D6" s="210"/>
      <c r="E6" s="210"/>
      <c r="F6" s="211"/>
      <c r="G6" s="107"/>
      <c r="H6" s="178"/>
      <c r="I6" s="178"/>
      <c r="J6" s="178"/>
      <c r="K6" s="178"/>
      <c r="L6" s="178"/>
    </row>
    <row r="7" customFormat="false" ht="13.5" hidden="false" customHeight="true" outlineLevel="0" collapsed="false">
      <c r="A7" s="449" t="s">
        <v>886</v>
      </c>
      <c r="B7" s="100" t="s">
        <v>218</v>
      </c>
      <c r="C7" s="100"/>
      <c r="D7" s="100"/>
      <c r="E7" s="100"/>
      <c r="F7" s="100"/>
      <c r="G7" s="100"/>
      <c r="H7" s="212" t="s">
        <v>299</v>
      </c>
      <c r="I7" s="212"/>
      <c r="J7" s="212"/>
      <c r="K7" s="212"/>
      <c r="L7" s="212"/>
    </row>
    <row r="8" customFormat="false" ht="13.5" hidden="false" customHeight="false" outlineLevel="0" collapsed="false">
      <c r="A8" s="449"/>
      <c r="B8" s="98"/>
      <c r="C8" s="99"/>
      <c r="D8" s="100" t="s">
        <v>219</v>
      </c>
      <c r="E8" s="100"/>
      <c r="F8" s="100"/>
      <c r="G8" s="213" t="s">
        <v>300</v>
      </c>
      <c r="H8" s="214" t="s">
        <v>301</v>
      </c>
      <c r="I8" s="214"/>
      <c r="J8" s="214"/>
      <c r="K8" s="214"/>
      <c r="L8" s="215" t="s">
        <v>302</v>
      </c>
    </row>
    <row r="9" customFormat="false" ht="13.5" hidden="false" customHeight="false" outlineLevel="0" collapsed="false">
      <c r="A9" s="449"/>
      <c r="B9" s="103" t="s">
        <v>221</v>
      </c>
      <c r="C9" s="104" t="s">
        <v>222</v>
      </c>
      <c r="D9" s="104" t="s">
        <v>223</v>
      </c>
      <c r="E9" s="104" t="s">
        <v>889</v>
      </c>
      <c r="F9" s="105" t="s">
        <v>21</v>
      </c>
      <c r="G9" s="216" t="s">
        <v>303</v>
      </c>
      <c r="H9" s="217" t="s">
        <v>9</v>
      </c>
      <c r="I9" s="217" t="s">
        <v>10</v>
      </c>
      <c r="J9" s="217" t="s">
        <v>126</v>
      </c>
      <c r="K9" s="217" t="s">
        <v>11</v>
      </c>
      <c r="L9" s="217" t="s">
        <v>9</v>
      </c>
    </row>
    <row r="10" customFormat="false" ht="12.75" hidden="false" customHeight="false" outlineLevel="0" collapsed="false">
      <c r="A10" s="186"/>
      <c r="B10" s="218"/>
      <c r="C10" s="218"/>
      <c r="D10" s="218"/>
      <c r="E10" s="218"/>
      <c r="F10" s="98"/>
      <c r="H10" s="188"/>
      <c r="I10" s="188"/>
      <c r="J10" s="188"/>
      <c r="K10" s="188"/>
      <c r="L10" s="188"/>
    </row>
    <row r="11" customFormat="false" ht="12.75" hidden="false" customHeight="false" outlineLevel="0" collapsed="false">
      <c r="A11" s="438" t="s">
        <v>1229</v>
      </c>
      <c r="B11" s="169" t="n">
        <v>141556</v>
      </c>
      <c r="C11" s="169" t="n">
        <v>0</v>
      </c>
      <c r="D11" s="169" t="n">
        <v>3853</v>
      </c>
      <c r="E11" s="169" t="n">
        <v>760</v>
      </c>
      <c r="F11" s="192" t="n">
        <v>4613</v>
      </c>
      <c r="G11" s="192" t="n">
        <v>146169</v>
      </c>
      <c r="H11" s="198" t="n">
        <v>3.15593593716862</v>
      </c>
      <c r="I11" s="198" t="n">
        <v>2.61598607250848</v>
      </c>
      <c r="J11" s="198" t="n">
        <v>3.182909508995</v>
      </c>
      <c r="K11" s="198" t="n">
        <v>2.89735241934095</v>
      </c>
      <c r="L11" s="198" t="n">
        <v>3.15593593716862</v>
      </c>
    </row>
    <row r="12" customFormat="false" ht="12.75" hidden="false" customHeight="false" outlineLevel="0" collapsed="false">
      <c r="A12" s="438"/>
      <c r="B12" s="169"/>
      <c r="C12" s="169"/>
      <c r="D12" s="169"/>
      <c r="E12" s="169"/>
      <c r="F12" s="192"/>
      <c r="G12" s="192"/>
      <c r="H12" s="198"/>
      <c r="I12" s="198"/>
      <c r="J12" s="198"/>
      <c r="K12" s="198"/>
      <c r="L12" s="198"/>
    </row>
    <row r="13" customFormat="false" ht="12.75" hidden="false" customHeight="false" outlineLevel="0" collapsed="false">
      <c r="A13" s="438" t="s">
        <v>1230</v>
      </c>
      <c r="B13" s="169" t="n">
        <v>186350</v>
      </c>
      <c r="C13" s="169" t="n">
        <v>90</v>
      </c>
      <c r="D13" s="169" t="n">
        <v>2381</v>
      </c>
      <c r="E13" s="169" t="n">
        <v>0</v>
      </c>
      <c r="F13" s="192" t="n">
        <v>2381</v>
      </c>
      <c r="G13" s="192" t="n">
        <v>188821</v>
      </c>
      <c r="H13" s="198" t="n">
        <v>1.26098262375477</v>
      </c>
      <c r="I13" s="198" t="n">
        <v>1.08892114498001</v>
      </c>
      <c r="J13" s="198" t="n">
        <v>0.975126607278666</v>
      </c>
      <c r="K13" s="198" t="n">
        <v>1.26726578382384</v>
      </c>
      <c r="L13" s="198" t="n">
        <v>1.30864681364891</v>
      </c>
    </row>
    <row r="14" customFormat="false" ht="12.75" hidden="false" customHeight="false" outlineLevel="0" collapsed="false">
      <c r="A14" s="438"/>
      <c r="B14" s="169"/>
      <c r="C14" s="169"/>
      <c r="D14" s="169"/>
      <c r="E14" s="169"/>
      <c r="F14" s="192"/>
      <c r="G14" s="192"/>
      <c r="H14" s="198"/>
      <c r="I14" s="198"/>
      <c r="J14" s="198"/>
      <c r="K14" s="198"/>
      <c r="L14" s="198"/>
    </row>
    <row r="15" customFormat="false" ht="12.75" hidden="false" customHeight="false" outlineLevel="0" collapsed="false">
      <c r="A15" s="438" t="s">
        <v>1231</v>
      </c>
      <c r="B15" s="169" t="n">
        <v>38003</v>
      </c>
      <c r="C15" s="169" t="n">
        <v>0</v>
      </c>
      <c r="D15" s="169" t="n">
        <v>2976</v>
      </c>
      <c r="E15" s="169" t="n">
        <v>0</v>
      </c>
      <c r="F15" s="192" t="n">
        <v>2976</v>
      </c>
      <c r="G15" s="192" t="n">
        <v>40979</v>
      </c>
      <c r="H15" s="198" t="n">
        <v>7.2622562776056</v>
      </c>
      <c r="I15" s="198" t="n">
        <v>7.87041764525682</v>
      </c>
      <c r="J15" s="198" t="n">
        <v>6.19118375433383</v>
      </c>
      <c r="K15" s="198" t="n">
        <v>1.13851992409867</v>
      </c>
      <c r="L15" s="198" t="n">
        <v>7.2622562776056</v>
      </c>
    </row>
    <row r="16" customFormat="false" ht="12.75" hidden="false" customHeight="false" outlineLevel="0" collapsed="false">
      <c r="A16" s="438"/>
      <c r="B16" s="169"/>
      <c r="C16" s="169"/>
      <c r="D16" s="169"/>
      <c r="E16" s="169"/>
      <c r="F16" s="192"/>
      <c r="G16" s="192"/>
      <c r="H16" s="198"/>
      <c r="I16" s="198"/>
      <c r="J16" s="198"/>
      <c r="K16" s="198"/>
      <c r="L16" s="198"/>
    </row>
    <row r="17" customFormat="false" ht="12.75" hidden="false" customHeight="false" outlineLevel="0" collapsed="false">
      <c r="A17" s="438" t="s">
        <v>1232</v>
      </c>
      <c r="B17" s="169" t="n">
        <v>47593</v>
      </c>
      <c r="C17" s="169" t="n">
        <v>74</v>
      </c>
      <c r="D17" s="169" t="n">
        <v>5821</v>
      </c>
      <c r="E17" s="169" t="n">
        <v>0</v>
      </c>
      <c r="F17" s="192" t="n">
        <v>5821</v>
      </c>
      <c r="G17" s="192" t="n">
        <v>53488</v>
      </c>
      <c r="H17" s="198" t="n">
        <v>10.8828148369728</v>
      </c>
      <c r="I17" s="198" t="n">
        <v>9.81475978207033</v>
      </c>
      <c r="J17" s="198" t="n">
        <v>8.13822120067007</v>
      </c>
      <c r="K17" s="198" t="n">
        <v>0.218378254123326</v>
      </c>
      <c r="L17" s="198" t="n">
        <v>11.0211636254861</v>
      </c>
    </row>
    <row r="18" customFormat="false" ht="12.75" hidden="false" customHeight="false" outlineLevel="0" collapsed="false">
      <c r="A18" s="438"/>
      <c r="B18" s="169"/>
      <c r="C18" s="169"/>
      <c r="D18" s="169"/>
      <c r="E18" s="169"/>
      <c r="F18" s="192"/>
      <c r="G18" s="192"/>
      <c r="H18" s="198"/>
      <c r="I18" s="198"/>
      <c r="J18" s="198"/>
      <c r="K18" s="198"/>
      <c r="L18" s="198"/>
    </row>
    <row r="19" customFormat="false" ht="12.75" hidden="false" customHeight="false" outlineLevel="0" collapsed="false">
      <c r="A19" s="438" t="s">
        <v>1233</v>
      </c>
      <c r="B19" s="169" t="n">
        <v>103767</v>
      </c>
      <c r="C19" s="169" t="n">
        <v>0</v>
      </c>
      <c r="D19" s="169" t="n">
        <v>7840</v>
      </c>
      <c r="E19" s="169" t="n">
        <v>0</v>
      </c>
      <c r="F19" s="192" t="n">
        <v>7840</v>
      </c>
      <c r="G19" s="192" t="n">
        <v>111607</v>
      </c>
      <c r="H19" s="198" t="n">
        <v>7.02464899155071</v>
      </c>
      <c r="I19" s="198" t="n">
        <v>6.37956868918688</v>
      </c>
      <c r="J19" s="198" t="n">
        <v>5.62294524430337</v>
      </c>
      <c r="K19" s="198" t="n">
        <v>2.61604270512956</v>
      </c>
      <c r="L19" s="198" t="n">
        <v>7.02464899155071</v>
      </c>
    </row>
    <row r="20" customFormat="false" ht="12.75" hidden="false" customHeight="false" outlineLevel="0" collapsed="false">
      <c r="A20" s="438"/>
      <c r="B20" s="169"/>
      <c r="C20" s="169"/>
      <c r="D20" s="169"/>
      <c r="E20" s="169"/>
      <c r="F20" s="192"/>
      <c r="G20" s="192"/>
      <c r="H20" s="198"/>
      <c r="I20" s="198"/>
      <c r="J20" s="198"/>
      <c r="K20" s="198"/>
      <c r="L20" s="198"/>
    </row>
    <row r="21" customFormat="false" ht="12.75" hidden="false" customHeight="false" outlineLevel="0" collapsed="false">
      <c r="A21" s="438" t="s">
        <v>1234</v>
      </c>
      <c r="B21" s="169" t="n">
        <v>13097</v>
      </c>
      <c r="C21" s="169" t="n">
        <v>4</v>
      </c>
      <c r="D21" s="169" t="n">
        <v>311</v>
      </c>
      <c r="E21" s="169" t="n">
        <v>0</v>
      </c>
      <c r="F21" s="192" t="n">
        <v>311</v>
      </c>
      <c r="G21" s="192" t="n">
        <v>13412</v>
      </c>
      <c r="H21" s="198" t="n">
        <v>2.31881896808828</v>
      </c>
      <c r="I21" s="198" t="n">
        <v>1.4982520392875</v>
      </c>
      <c r="J21" s="198" t="n">
        <v>2.34658720551262</v>
      </c>
      <c r="K21" s="198" t="n">
        <v>28.3371753131015</v>
      </c>
      <c r="L21" s="198" t="n">
        <v>2.34864300626305</v>
      </c>
    </row>
    <row r="22" customFormat="false" ht="15.75" hidden="false" customHeight="false" outlineLevel="0" collapsed="false">
      <c r="A22" s="444"/>
      <c r="B22" s="165"/>
      <c r="C22" s="165"/>
      <c r="D22" s="165"/>
      <c r="E22" s="165"/>
      <c r="F22" s="165"/>
      <c r="G22" s="165"/>
      <c r="H22" s="446"/>
      <c r="I22" s="446"/>
      <c r="J22" s="446"/>
      <c r="K22" s="446"/>
      <c r="L22" s="446"/>
    </row>
    <row r="23" customFormat="false" ht="13.5" hidden="false" customHeight="false" outlineLevel="0" collapsed="false">
      <c r="A23" s="403" t="s">
        <v>806</v>
      </c>
      <c r="B23" s="404" t="n">
        <v>530366</v>
      </c>
      <c r="C23" s="404" t="n">
        <v>168</v>
      </c>
      <c r="D23" s="404" t="n">
        <v>23182</v>
      </c>
      <c r="E23" s="404" t="n">
        <v>760</v>
      </c>
      <c r="F23" s="404" t="n">
        <v>23942</v>
      </c>
      <c r="G23" s="404" t="n">
        <v>554476</v>
      </c>
      <c r="H23" s="448" t="n">
        <v>4.31795064168693</v>
      </c>
      <c r="I23" s="448" t="n">
        <v>3.92521848606439</v>
      </c>
      <c r="J23" s="448" t="n">
        <v>3.62115602757314</v>
      </c>
      <c r="K23" s="448" t="n">
        <v>5.99498466697887</v>
      </c>
      <c r="L23" s="448" t="n">
        <v>4.34824951846428</v>
      </c>
    </row>
    <row r="24" customFormat="false" ht="13.5" hidden="false" customHeight="false" outlineLevel="0" collapsed="false">
      <c r="A24" s="204"/>
      <c r="B24" s="218"/>
      <c r="C24" s="218"/>
      <c r="D24" s="218"/>
      <c r="E24" s="218"/>
      <c r="F24" s="98"/>
      <c r="G24" s="192"/>
      <c r="H24" s="188"/>
      <c r="I24" s="188"/>
      <c r="J24" s="188"/>
      <c r="K24" s="188"/>
      <c r="L24" s="188"/>
    </row>
    <row r="25" customFormat="false" ht="12.75" hidden="false" customHeight="false" outlineLevel="0" collapsed="false">
      <c r="A25" s="221" t="s">
        <v>890</v>
      </c>
      <c r="B25" s="218"/>
      <c r="C25" s="218"/>
      <c r="D25" s="218"/>
      <c r="E25" s="218"/>
      <c r="F25" s="98"/>
      <c r="H25" s="188"/>
      <c r="I25" s="188"/>
      <c r="J25" s="188"/>
      <c r="K25" s="188"/>
      <c r="L25" s="188"/>
    </row>
    <row r="26" customFormat="false" ht="12.75" hidden="false" customHeight="false" outlineLevel="0" collapsed="false">
      <c r="A26" s="205" t="s">
        <v>215</v>
      </c>
      <c r="B26" s="218"/>
      <c r="C26" s="218"/>
      <c r="D26" s="218"/>
      <c r="E26" s="218"/>
      <c r="F26" s="98"/>
      <c r="H26" s="188"/>
      <c r="I26" s="188"/>
      <c r="J26" s="188"/>
      <c r="K26" s="188"/>
      <c r="L26" s="188"/>
    </row>
    <row r="27" customFormat="false" ht="12.75" hidden="false" customHeight="false" outlineLevel="0" collapsed="false">
      <c r="A27" s="140" t="s">
        <v>39</v>
      </c>
      <c r="B27" s="140"/>
      <c r="C27" s="218"/>
      <c r="D27" s="218"/>
      <c r="E27" s="218"/>
      <c r="F27" s="98"/>
      <c r="H27" s="188"/>
      <c r="I27" s="188"/>
      <c r="J27" s="188"/>
      <c r="K27" s="188"/>
      <c r="L27" s="188"/>
    </row>
    <row r="28" customFormat="false" ht="12.75" hidden="false" customHeight="false" outlineLevel="0" collapsed="false">
      <c r="A28" s="140" t="s">
        <v>1235</v>
      </c>
      <c r="B28" s="140"/>
      <c r="C28" s="218"/>
      <c r="D28" s="218"/>
      <c r="E28" s="218"/>
      <c r="F28" s="98"/>
      <c r="H28" s="188"/>
      <c r="I28" s="188"/>
      <c r="J28" s="188"/>
      <c r="K28" s="188"/>
      <c r="L28" s="188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250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228" t="s">
        <v>319</v>
      </c>
      <c r="C8" s="228"/>
      <c r="D8" s="228"/>
      <c r="E8" s="228"/>
      <c r="F8" s="49"/>
      <c r="G8" s="49"/>
      <c r="H8" s="49"/>
      <c r="I8" s="224"/>
    </row>
    <row r="9" s="58" customFormat="true" ht="39.95" hidden="false" customHeight="true" outlineLevel="0" collapsed="false">
      <c r="A9" s="47"/>
      <c r="B9" s="48" t="s">
        <v>320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6</v>
      </c>
      <c r="E10" s="48" t="s">
        <v>11</v>
      </c>
      <c r="F10" s="48"/>
      <c r="G10" s="48" t="s">
        <v>127</v>
      </c>
      <c r="H10" s="48" t="s">
        <v>128</v>
      </c>
      <c r="I10" s="48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1</v>
      </c>
      <c r="B12" s="55" t="n">
        <v>447944</v>
      </c>
      <c r="C12" s="55" t="n">
        <v>495077</v>
      </c>
      <c r="D12" s="55" t="n">
        <v>444203</v>
      </c>
      <c r="E12" s="55" t="n">
        <v>347337</v>
      </c>
      <c r="F12" s="56"/>
      <c r="G12" s="57" t="n">
        <v>-9.52033724046967</v>
      </c>
      <c r="H12" s="57" t="n">
        <v>0.842182515651628</v>
      </c>
      <c r="I12" s="57" t="n">
        <v>28.9652412498524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2</v>
      </c>
      <c r="B14" s="55" t="n">
        <v>55469</v>
      </c>
      <c r="C14" s="55" t="n">
        <v>63630</v>
      </c>
      <c r="D14" s="55" t="n">
        <v>57794</v>
      </c>
      <c r="E14" s="55" t="n">
        <v>19748</v>
      </c>
      <c r="F14" s="56"/>
      <c r="G14" s="57" t="n">
        <v>-12.8257111425428</v>
      </c>
      <c r="H14" s="57" t="n">
        <v>-4.02290895248642</v>
      </c>
      <c r="I14" s="57" t="n">
        <v>180.884140166093</v>
      </c>
    </row>
    <row r="15" s="54" customFormat="true" ht="35.25" hidden="false" customHeight="false" outlineLevel="0" collapsed="false">
      <c r="A15" s="54" t="s">
        <v>323</v>
      </c>
      <c r="B15" s="55" t="n">
        <v>54329</v>
      </c>
      <c r="C15" s="55" t="n">
        <v>62314</v>
      </c>
      <c r="D15" s="55" t="n">
        <v>56511</v>
      </c>
      <c r="E15" s="55" t="n">
        <v>18217</v>
      </c>
      <c r="F15" s="56"/>
      <c r="G15" s="57" t="n">
        <v>-12.8141348653593</v>
      </c>
      <c r="H15" s="57" t="n">
        <v>-3.86119516554299</v>
      </c>
      <c r="I15" s="57" t="n">
        <v>198.232420266784</v>
      </c>
    </row>
    <row r="16" s="54" customFormat="true" ht="35.25" hidden="false" customHeight="false" outlineLevel="0" collapsed="false">
      <c r="A16" s="54" t="s">
        <v>324</v>
      </c>
      <c r="B16" s="229" t="n">
        <v>44287</v>
      </c>
      <c r="C16" s="229" t="n">
        <v>40674</v>
      </c>
      <c r="D16" s="229" t="n">
        <v>38050</v>
      </c>
      <c r="E16" s="229" t="n">
        <v>16798</v>
      </c>
      <c r="F16" s="56"/>
      <c r="G16" s="57" t="n">
        <v>8.88282440871318</v>
      </c>
      <c r="H16" s="57" t="n">
        <v>16.3915900131406</v>
      </c>
      <c r="I16" s="57" t="n">
        <v>163.644481485891</v>
      </c>
    </row>
    <row r="17" s="54" customFormat="true" ht="35.25" hidden="false" customHeight="false" outlineLevel="0" collapsed="false">
      <c r="A17" s="54" t="s">
        <v>325</v>
      </c>
      <c r="B17" s="229" t="n">
        <v>9988</v>
      </c>
      <c r="C17" s="229" t="n">
        <v>21602</v>
      </c>
      <c r="D17" s="229" t="n">
        <v>18431</v>
      </c>
      <c r="E17" s="229" t="n">
        <v>1419</v>
      </c>
      <c r="F17" s="56"/>
      <c r="G17" s="57" t="n">
        <v>-53.7635404129247</v>
      </c>
      <c r="H17" s="57" t="n">
        <v>-45.8086918778146</v>
      </c>
      <c r="I17" s="57" t="n">
        <v>603.875968992248</v>
      </c>
    </row>
    <row r="18" s="54" customFormat="true" ht="35.25" hidden="false" customHeight="false" outlineLevel="0" collapsed="false">
      <c r="A18" s="54" t="s">
        <v>326</v>
      </c>
      <c r="B18" s="229" t="n">
        <v>54</v>
      </c>
      <c r="C18" s="229" t="n">
        <v>38</v>
      </c>
      <c r="D18" s="229" t="n">
        <v>30</v>
      </c>
      <c r="E18" s="229" t="n">
        <v>0</v>
      </c>
      <c r="F18" s="56"/>
      <c r="G18" s="57" t="n">
        <v>42.1052631578947</v>
      </c>
      <c r="H18" s="57" t="n">
        <v>80</v>
      </c>
      <c r="I18" s="57" t="n">
        <v>100</v>
      </c>
    </row>
    <row r="19" s="54" customFormat="true" ht="35.25" hidden="false" customHeight="false" outlineLevel="0" collapsed="false">
      <c r="A19" s="54" t="s">
        <v>327</v>
      </c>
      <c r="B19" s="55" t="n">
        <v>1140</v>
      </c>
      <c r="C19" s="55" t="n">
        <v>1316</v>
      </c>
      <c r="D19" s="55" t="n">
        <v>1283</v>
      </c>
      <c r="E19" s="55" t="n">
        <v>1531</v>
      </c>
      <c r="F19" s="56"/>
      <c r="G19" s="57" t="n">
        <v>-13.3738601823708</v>
      </c>
      <c r="H19" s="57" t="n">
        <v>-11.1457521434139</v>
      </c>
      <c r="I19" s="57" t="n">
        <v>-25.5388634879164</v>
      </c>
    </row>
    <row r="20" s="54" customFormat="true" ht="35.25" hidden="false" customHeight="false" outlineLevel="0" collapsed="false">
      <c r="A20" s="54" t="s">
        <v>324</v>
      </c>
      <c r="B20" s="229" t="n">
        <v>571</v>
      </c>
      <c r="C20" s="229" t="n">
        <v>709</v>
      </c>
      <c r="D20" s="229" t="n">
        <v>651</v>
      </c>
      <c r="E20" s="229" t="n">
        <v>516</v>
      </c>
      <c r="F20" s="56"/>
      <c r="G20" s="57" t="n">
        <v>-19.4640338504937</v>
      </c>
      <c r="H20" s="57" t="n">
        <v>-12.2887864823349</v>
      </c>
      <c r="I20" s="57" t="n">
        <v>10.6589147286822</v>
      </c>
    </row>
    <row r="21" s="54" customFormat="true" ht="35.25" hidden="false" customHeight="false" outlineLevel="0" collapsed="false">
      <c r="A21" s="54" t="s">
        <v>325</v>
      </c>
      <c r="B21" s="229" t="n">
        <v>569</v>
      </c>
      <c r="C21" s="229" t="n">
        <v>607</v>
      </c>
      <c r="D21" s="229" t="n">
        <v>632</v>
      </c>
      <c r="E21" s="229" t="n">
        <v>1015</v>
      </c>
      <c r="F21" s="56"/>
      <c r="G21" s="57" t="n">
        <v>-6.26029654036244</v>
      </c>
      <c r="H21" s="57" t="n">
        <v>-9.96835443037975</v>
      </c>
      <c r="I21" s="57" t="n">
        <v>-43.9408866995074</v>
      </c>
    </row>
    <row r="22" s="54" customFormat="true" ht="35.25" hidden="false" customHeight="false" outlineLevel="0" collapsed="false">
      <c r="A22" s="54" t="s">
        <v>326</v>
      </c>
      <c r="B22" s="229" t="n">
        <v>0</v>
      </c>
      <c r="C22" s="229" t="n">
        <v>0</v>
      </c>
      <c r="D22" s="229" t="n">
        <v>0</v>
      </c>
      <c r="E22" s="229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35.25" hidden="false" customHeight="false" outlineLevel="0" collapsed="false">
      <c r="A23" s="54" t="s">
        <v>328</v>
      </c>
      <c r="B23" s="55" t="n">
        <v>26952</v>
      </c>
      <c r="C23" s="55" t="n">
        <v>26325</v>
      </c>
      <c r="D23" s="55" t="n">
        <v>25062</v>
      </c>
      <c r="E23" s="55" t="n">
        <v>28246</v>
      </c>
      <c r="F23" s="56"/>
      <c r="G23" s="57" t="n">
        <v>2.38176638176638</v>
      </c>
      <c r="H23" s="57" t="n">
        <v>7.54129758199665</v>
      </c>
      <c r="I23" s="57" t="n">
        <v>-4.58117963605466</v>
      </c>
      <c r="J23" s="54"/>
    </row>
    <row r="24" s="58" customFormat="true" ht="35.25" hidden="false" customHeight="false" outlineLevel="0" collapsed="false">
      <c r="A24" s="54" t="s">
        <v>324</v>
      </c>
      <c r="B24" s="229" t="n">
        <v>22128</v>
      </c>
      <c r="C24" s="229" t="n">
        <v>20669</v>
      </c>
      <c r="D24" s="229" t="n">
        <v>19208</v>
      </c>
      <c r="E24" s="229" t="n">
        <v>17964</v>
      </c>
      <c r="F24" s="56"/>
      <c r="G24" s="57" t="n">
        <v>7.05888044898157</v>
      </c>
      <c r="H24" s="57" t="n">
        <v>15.2019991670137</v>
      </c>
      <c r="I24" s="57" t="n">
        <v>23.1796927187709</v>
      </c>
      <c r="J24" s="54"/>
    </row>
    <row r="25" s="58" customFormat="true" ht="35.25" hidden="false" customHeight="false" outlineLevel="0" collapsed="false">
      <c r="A25" s="54" t="s">
        <v>325</v>
      </c>
      <c r="B25" s="229" t="n">
        <v>4771</v>
      </c>
      <c r="C25" s="229" t="n">
        <v>5248</v>
      </c>
      <c r="D25" s="229" t="n">
        <v>5637</v>
      </c>
      <c r="E25" s="229" t="n">
        <v>9918</v>
      </c>
      <c r="F25" s="56"/>
      <c r="G25" s="57" t="n">
        <v>-9.08917682926829</v>
      </c>
      <c r="H25" s="57" t="n">
        <v>-15.3627816214298</v>
      </c>
      <c r="I25" s="57" t="n">
        <v>-51.895543456342</v>
      </c>
      <c r="J25" s="54"/>
    </row>
    <row r="26" s="58" customFormat="true" ht="35.25" hidden="false" customHeight="false" outlineLevel="0" collapsed="false">
      <c r="A26" s="54" t="s">
        <v>326</v>
      </c>
      <c r="B26" s="229" t="n">
        <v>53</v>
      </c>
      <c r="C26" s="229" t="n">
        <v>408</v>
      </c>
      <c r="D26" s="229" t="n">
        <v>217</v>
      </c>
      <c r="E26" s="229" t="n">
        <v>364</v>
      </c>
      <c r="F26" s="56"/>
      <c r="G26" s="57" t="n">
        <v>-87.0098039215686</v>
      </c>
      <c r="H26" s="57" t="n">
        <v>-75.5760368663594</v>
      </c>
      <c r="I26" s="57" t="n">
        <v>-85.4395604395604</v>
      </c>
      <c r="J26" s="54"/>
    </row>
    <row r="27" s="54" customFormat="true" ht="35.25" hidden="false" customHeight="false" outlineLevel="0" collapsed="false">
      <c r="A27" s="54" t="s">
        <v>329</v>
      </c>
      <c r="B27" s="55" t="n">
        <v>206329</v>
      </c>
      <c r="C27" s="55" t="n">
        <v>163223</v>
      </c>
      <c r="D27" s="55" t="n">
        <v>148626</v>
      </c>
      <c r="E27" s="55" t="n">
        <v>276910</v>
      </c>
      <c r="F27" s="56"/>
      <c r="G27" s="57" t="n">
        <v>26.4092683016487</v>
      </c>
      <c r="H27" s="57" t="n">
        <v>38.8242972292869</v>
      </c>
      <c r="I27" s="57" t="n">
        <v>-25.4887869704958</v>
      </c>
    </row>
    <row r="28" s="54" customFormat="true" ht="35.25" hidden="false" customHeight="false" outlineLevel="0" collapsed="false">
      <c r="A28" s="54" t="s">
        <v>324</v>
      </c>
      <c r="B28" s="229" t="n">
        <v>3333</v>
      </c>
      <c r="C28" s="229" t="n">
        <v>3670</v>
      </c>
      <c r="D28" s="229" t="n">
        <v>3629</v>
      </c>
      <c r="E28" s="229" t="n">
        <v>6871</v>
      </c>
      <c r="F28" s="56"/>
      <c r="G28" s="57" t="n">
        <v>-9.18256130790191</v>
      </c>
      <c r="H28" s="57" t="n">
        <v>-8.15651694681731</v>
      </c>
      <c r="I28" s="57" t="n">
        <v>-51.4917770339106</v>
      </c>
    </row>
    <row r="29" s="54" customFormat="true" ht="35.25" hidden="false" customHeight="false" outlineLevel="0" collapsed="false">
      <c r="A29" s="54" t="s">
        <v>325</v>
      </c>
      <c r="B29" s="229" t="n">
        <v>181644</v>
      </c>
      <c r="C29" s="229" t="n">
        <v>138620</v>
      </c>
      <c r="D29" s="229" t="n">
        <v>124175</v>
      </c>
      <c r="E29" s="229" t="n">
        <v>101887</v>
      </c>
      <c r="F29" s="56"/>
      <c r="G29" s="57" t="n">
        <v>31.0373683451161</v>
      </c>
      <c r="H29" s="57" t="n">
        <v>46.2806523052144</v>
      </c>
      <c r="I29" s="57" t="n">
        <v>78.2798590595464</v>
      </c>
    </row>
    <row r="30" s="54" customFormat="true" ht="35.25" hidden="false" customHeight="false" outlineLevel="0" collapsed="false">
      <c r="A30" s="54" t="s">
        <v>326</v>
      </c>
      <c r="B30" s="229" t="n">
        <v>21352</v>
      </c>
      <c r="C30" s="229" t="n">
        <v>20933</v>
      </c>
      <c r="D30" s="229" t="n">
        <v>20822</v>
      </c>
      <c r="E30" s="229" t="n">
        <v>168152</v>
      </c>
      <c r="F30" s="56"/>
      <c r="G30" s="57" t="n">
        <v>2.00162422968519</v>
      </c>
      <c r="H30" s="57" t="n">
        <v>2.54538468927096</v>
      </c>
      <c r="I30" s="57" t="n">
        <v>-87.30196488891</v>
      </c>
    </row>
    <row r="31" s="54" customFormat="true" ht="35.25" hidden="false" customHeight="false" outlineLevel="0" collapsed="false">
      <c r="A31" s="54" t="s">
        <v>330</v>
      </c>
      <c r="B31" s="55" t="n">
        <v>159194</v>
      </c>
      <c r="C31" s="55" t="n">
        <v>241899</v>
      </c>
      <c r="D31" s="55" t="n">
        <v>212721</v>
      </c>
      <c r="E31" s="55" t="n">
        <v>22433</v>
      </c>
      <c r="F31" s="56"/>
      <c r="G31" s="57" t="n">
        <v>-34.18988916862</v>
      </c>
      <c r="H31" s="57" t="n">
        <v>-25.1630069433671</v>
      </c>
      <c r="I31" s="57" t="n">
        <v>609.642045201266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1</v>
      </c>
      <c r="B33" s="55" t="n">
        <v>491429</v>
      </c>
      <c r="C33" s="55" t="n">
        <v>499955</v>
      </c>
      <c r="D33" s="55" t="n">
        <v>470680</v>
      </c>
      <c r="E33" s="55" t="n">
        <v>304955</v>
      </c>
      <c r="F33" s="56"/>
      <c r="G33" s="57" t="n">
        <v>-1.70535348181336</v>
      </c>
      <c r="H33" s="57" t="n">
        <v>4.40830288093822</v>
      </c>
      <c r="I33" s="57" t="n">
        <v>61.1480382351495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2</v>
      </c>
      <c r="B35" s="55" t="n">
        <v>939373</v>
      </c>
      <c r="C35" s="55" t="n">
        <v>995032</v>
      </c>
      <c r="D35" s="55" t="n">
        <v>914883</v>
      </c>
      <c r="E35" s="55" t="n">
        <v>652292</v>
      </c>
      <c r="F35" s="56"/>
      <c r="G35" s="57" t="n">
        <v>-5.59368944918354</v>
      </c>
      <c r="H35" s="57" t="n">
        <v>2.67684501734102</v>
      </c>
      <c r="I35" s="57" t="n">
        <v>44.0111177202848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0" t="s">
        <v>333</v>
      </c>
      <c r="B37" s="55" t="n">
        <v>93133</v>
      </c>
      <c r="C37" s="55" t="n">
        <v>92407</v>
      </c>
      <c r="D37" s="55" t="n">
        <v>92014</v>
      </c>
      <c r="E37" s="55" t="n">
        <v>81648</v>
      </c>
      <c r="F37" s="56"/>
      <c r="G37" s="57" t="n">
        <v>0.7856547664138</v>
      </c>
      <c r="H37" s="57" t="n">
        <v>1.21611928619558</v>
      </c>
      <c r="I37" s="57" t="n">
        <v>14.0664805016657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4</v>
      </c>
      <c r="B39" s="55" t="n">
        <v>94652</v>
      </c>
      <c r="C39" s="55" t="n">
        <v>93354</v>
      </c>
      <c r="D39" s="55" t="n">
        <v>92014</v>
      </c>
      <c r="E39" s="55" t="n">
        <v>79378</v>
      </c>
      <c r="F39" s="56"/>
      <c r="G39" s="57" t="n">
        <v>1.39040641000921</v>
      </c>
      <c r="H39" s="57" t="n">
        <v>2.86695502858261</v>
      </c>
      <c r="I39" s="57" t="n">
        <v>19.2421073849177</v>
      </c>
    </row>
    <row r="40" s="58" customFormat="true" ht="35.25" hidden="false" customHeight="false" outlineLevel="0" collapsed="false">
      <c r="A40" s="54" t="s">
        <v>335</v>
      </c>
      <c r="B40" s="55" t="n">
        <v>-1519</v>
      </c>
      <c r="C40" s="55" t="n">
        <v>-947</v>
      </c>
      <c r="D40" s="648" t="n">
        <v>0</v>
      </c>
      <c r="E40" s="55" t="n">
        <v>2270</v>
      </c>
      <c r="F40" s="56"/>
      <c r="G40" s="232"/>
      <c r="H40" s="232"/>
      <c r="I40" s="232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3" t="s">
        <v>336</v>
      </c>
      <c r="B42" s="234" t="n">
        <v>1032506</v>
      </c>
      <c r="C42" s="234" t="n">
        <v>1087439</v>
      </c>
      <c r="D42" s="234" t="n">
        <v>1006897</v>
      </c>
      <c r="E42" s="234" t="n">
        <v>733940</v>
      </c>
      <c r="F42" s="235"/>
      <c r="G42" s="236" t="n">
        <v>-5.05159369858907</v>
      </c>
      <c r="H42" s="236" t="n">
        <v>2.54335845672397</v>
      </c>
      <c r="I42" s="236" t="n">
        <v>40.6798920892716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7</v>
      </c>
      <c r="B44" s="55" t="n">
        <v>193</v>
      </c>
      <c r="C44" s="55" t="n">
        <v>193</v>
      </c>
      <c r="D44" s="55" t="n">
        <v>193</v>
      </c>
      <c r="E44" s="55" t="n">
        <v>4862</v>
      </c>
      <c r="F44" s="56"/>
      <c r="G44" s="57" t="n">
        <v>0</v>
      </c>
      <c r="H44" s="57" t="n">
        <v>0</v>
      </c>
      <c r="I44" s="57" t="n">
        <v>-96.0304401480872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8</v>
      </c>
      <c r="B46" s="55" t="n">
        <v>0</v>
      </c>
      <c r="C46" s="55" t="n">
        <v>0</v>
      </c>
      <c r="D46" s="55" t="n">
        <v>0</v>
      </c>
      <c r="E46" s="55" t="n">
        <v>0</v>
      </c>
      <c r="F46" s="56"/>
      <c r="G46" s="57" t="n">
        <v>0</v>
      </c>
      <c r="H46" s="57" t="n">
        <v>0</v>
      </c>
      <c r="I46" s="57" t="n">
        <v>0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9</v>
      </c>
      <c r="B48" s="55" t="n">
        <v>0</v>
      </c>
      <c r="C48" s="55" t="n">
        <v>-2</v>
      </c>
      <c r="D48" s="55" t="n">
        <v>0</v>
      </c>
      <c r="E48" s="55" t="n">
        <v>6</v>
      </c>
      <c r="F48" s="56"/>
      <c r="G48" s="57" t="n">
        <v>-100</v>
      </c>
      <c r="H48" s="57" t="n">
        <v>0</v>
      </c>
      <c r="I48" s="57" t="n">
        <v>-10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0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1</v>
      </c>
      <c r="B51" s="55" t="n">
        <v>0</v>
      </c>
      <c r="C51" s="55" t="n">
        <v>0</v>
      </c>
      <c r="D51" s="55" t="n">
        <v>0</v>
      </c>
      <c r="E51" s="55" t="n">
        <v>0</v>
      </c>
      <c r="F51" s="56"/>
      <c r="G51" s="57" t="n">
        <v>0</v>
      </c>
      <c r="H51" s="57" t="n">
        <v>0</v>
      </c>
      <c r="I51" s="57" t="n">
        <v>0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2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3</v>
      </c>
      <c r="B54" s="55" t="n">
        <v>0</v>
      </c>
      <c r="C54" s="55" t="n">
        <v>0</v>
      </c>
      <c r="D54" s="55" t="n">
        <v>0</v>
      </c>
      <c r="E54" s="55" t="n">
        <v>0</v>
      </c>
      <c r="F54" s="56"/>
      <c r="G54" s="57" t="n">
        <v>0</v>
      </c>
      <c r="H54" s="57" t="n">
        <v>0</v>
      </c>
      <c r="I54" s="57" t="n">
        <v>0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4</v>
      </c>
      <c r="B56" s="55" t="n">
        <v>1263537</v>
      </c>
      <c r="C56" s="55" t="n">
        <v>1195050</v>
      </c>
      <c r="D56" s="55" t="n">
        <v>1091315</v>
      </c>
      <c r="E56" s="55" t="n">
        <v>672535</v>
      </c>
      <c r="F56" s="56"/>
      <c r="G56" s="57" t="n">
        <v>5.73088992092381</v>
      </c>
      <c r="H56" s="57" t="n">
        <v>15.7811447657184</v>
      </c>
      <c r="I56" s="57" t="n">
        <v>87.8767647780413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5</v>
      </c>
      <c r="B58" s="55" t="n">
        <v>0</v>
      </c>
      <c r="C58" s="55" t="n">
        <v>0</v>
      </c>
      <c r="D58" s="55" t="n">
        <v>0</v>
      </c>
      <c r="E58" s="55" t="n">
        <v>0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37"/>
      <c r="B59" s="234"/>
      <c r="C59" s="234"/>
      <c r="D59" s="234"/>
      <c r="E59" s="234"/>
      <c r="F59" s="235"/>
      <c r="G59" s="236"/>
      <c r="H59" s="236"/>
      <c r="I59" s="236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6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7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8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38" customFormat="true" ht="12.75" hidden="false" customHeight="false" outlineLevel="0" collapsed="false">
      <c r="B64" s="239"/>
      <c r="C64" s="239"/>
      <c r="D64" s="239"/>
      <c r="E64" s="239"/>
      <c r="F64" s="240"/>
      <c r="G64" s="239"/>
      <c r="H64" s="239"/>
      <c r="I64" s="239"/>
    </row>
    <row r="65" s="58" customFormat="true" ht="35.25" hidden="false" customHeight="false" outlineLevel="0" collapsed="false">
      <c r="A65" s="54" t="s">
        <v>349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38" customFormat="true" ht="12.75" hidden="false" customHeight="false" outlineLevel="0" collapsed="false">
      <c r="B66" s="239"/>
      <c r="C66" s="239"/>
      <c r="D66" s="239"/>
      <c r="E66" s="239"/>
      <c r="F66" s="240"/>
      <c r="G66" s="239"/>
      <c r="H66" s="239"/>
      <c r="I66" s="239"/>
    </row>
    <row r="67" s="58" customFormat="true" ht="35.25" hidden="false" customHeight="false" outlineLevel="0" collapsed="false">
      <c r="A67" s="54" t="s">
        <v>350</v>
      </c>
      <c r="B67" s="55" t="n">
        <v>531121</v>
      </c>
      <c r="C67" s="55" t="n">
        <v>503733</v>
      </c>
      <c r="D67" s="55" t="n">
        <v>468211</v>
      </c>
      <c r="E67" s="55" t="n">
        <v>221184</v>
      </c>
      <c r="F67" s="56"/>
      <c r="G67" s="57" t="n">
        <v>5.43700730347228</v>
      </c>
      <c r="H67" s="57" t="n">
        <v>13.4362498958803</v>
      </c>
      <c r="I67" s="57" t="n">
        <v>140.126320167824</v>
      </c>
    </row>
    <row r="68" s="238" customFormat="true" ht="12.75" hidden="false" customHeight="false" outlineLevel="0" collapsed="false">
      <c r="B68" s="239"/>
      <c r="C68" s="239"/>
      <c r="D68" s="239"/>
      <c r="E68" s="239"/>
      <c r="F68" s="240"/>
      <c r="G68" s="239"/>
      <c r="H68" s="239"/>
      <c r="I68" s="239"/>
    </row>
    <row r="69" s="58" customFormat="true" ht="35.25" hidden="false" customHeight="false" outlineLevel="0" collapsed="false">
      <c r="A69" s="54" t="s">
        <v>361</v>
      </c>
      <c r="B69" s="55" t="n">
        <v>0</v>
      </c>
      <c r="C69" s="55" t="n">
        <v>0</v>
      </c>
      <c r="D69" s="55" t="n">
        <v>0</v>
      </c>
      <c r="E69" s="55" t="n">
        <v>0</v>
      </c>
      <c r="F69" s="56"/>
      <c r="G69" s="57" t="n">
        <v>0</v>
      </c>
      <c r="H69" s="57" t="n">
        <v>0</v>
      </c>
      <c r="I69" s="57" t="n">
        <v>0</v>
      </c>
    </row>
    <row r="70" s="238" customFormat="true" ht="12.75" hidden="false" customHeight="false" outlineLevel="0" collapsed="false">
      <c r="A70" s="238" t="s">
        <v>362</v>
      </c>
      <c r="B70" s="239" t="n">
        <v>0</v>
      </c>
      <c r="C70" s="239" t="n">
        <v>0</v>
      </c>
      <c r="D70" s="239" t="n">
        <v>0</v>
      </c>
      <c r="E70" s="239" t="n">
        <v>0</v>
      </c>
      <c r="F70" s="240"/>
      <c r="G70" s="239" t="n">
        <v>0</v>
      </c>
      <c r="H70" s="239" t="n">
        <v>0</v>
      </c>
      <c r="I70" s="239" t="n">
        <v>0</v>
      </c>
    </row>
    <row r="71" s="58" customFormat="true" ht="35.25" hidden="false" customHeight="false" outlineLevel="0" collapsed="false">
      <c r="A71" s="54" t="s">
        <v>352</v>
      </c>
      <c r="B71" s="55" t="n">
        <v>21459</v>
      </c>
      <c r="C71" s="55" t="n">
        <v>21379</v>
      </c>
      <c r="D71" s="55" t="n">
        <v>21069</v>
      </c>
      <c r="E71" s="55" t="n">
        <v>168516</v>
      </c>
      <c r="F71" s="56"/>
      <c r="G71" s="57" t="n">
        <v>0.374198980307779</v>
      </c>
      <c r="H71" s="57" t="n">
        <v>1.85106080022782</v>
      </c>
      <c r="I71" s="57" t="n">
        <v>-87.2658976002279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1" t="s">
        <v>353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1" t="s">
        <v>1251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1" t="s">
        <v>893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5" min="3" style="132" width="14.7"/>
    <col collapsed="false" customWidth="true" hidden="false" outlineLevel="0" max="6" min="6" style="132" width="16.7"/>
    <col collapsed="false" customWidth="true" hidden="false" outlineLevel="0" max="7" min="7" style="132" width="14.7"/>
    <col collapsed="false" customWidth="true" hidden="false" outlineLevel="0" max="8" min="8" style="60" width="16.7"/>
    <col collapsed="false" customWidth="true" hidden="false" outlineLevel="0" max="10" min="9" style="132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125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89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3"/>
      <c r="C6" s="453"/>
      <c r="D6" s="453"/>
      <c r="E6" s="453"/>
      <c r="F6" s="453"/>
      <c r="G6" s="453"/>
      <c r="H6" s="359"/>
      <c r="I6" s="453"/>
      <c r="J6" s="453"/>
      <c r="K6" s="359"/>
      <c r="L6" s="453"/>
    </row>
    <row r="7" customFormat="false" ht="13.5" hidden="false" customHeight="true" outlineLevel="0" collapsed="false">
      <c r="A7" s="342" t="s">
        <v>738</v>
      </c>
      <c r="B7" s="250" t="s">
        <v>896</v>
      </c>
      <c r="C7" s="250"/>
      <c r="D7" s="250"/>
      <c r="E7" s="250"/>
      <c r="F7" s="250"/>
      <c r="G7" s="250"/>
      <c r="H7" s="250"/>
      <c r="I7" s="250"/>
      <c r="J7" s="250"/>
      <c r="K7" s="250"/>
      <c r="L7" s="454"/>
    </row>
    <row r="8" customFormat="false" ht="13.5" hidden="false" customHeight="false" outlineLevel="0" collapsed="false">
      <c r="A8" s="342"/>
      <c r="B8" s="83" t="s">
        <v>897</v>
      </c>
      <c r="C8" s="83"/>
      <c r="D8" s="83"/>
      <c r="E8" s="83"/>
      <c r="F8" s="83"/>
      <c r="G8" s="83"/>
      <c r="H8" s="83"/>
      <c r="I8" s="84"/>
      <c r="J8" s="84"/>
      <c r="K8" s="61" t="s">
        <v>898</v>
      </c>
      <c r="L8" s="344"/>
    </row>
    <row r="9" customFormat="false" ht="13.5" hidden="false" customHeight="false" outlineLevel="0" collapsed="false">
      <c r="A9" s="342"/>
      <c r="B9" s="250" t="s">
        <v>899</v>
      </c>
      <c r="C9" s="250"/>
      <c r="D9" s="250"/>
      <c r="E9" s="250"/>
      <c r="F9" s="250"/>
      <c r="G9" s="344" t="s">
        <v>373</v>
      </c>
      <c r="H9" s="61"/>
      <c r="I9" s="133"/>
      <c r="J9" s="133"/>
      <c r="K9" s="61" t="s">
        <v>427</v>
      </c>
      <c r="L9" s="344" t="s">
        <v>419</v>
      </c>
    </row>
    <row r="10" customFormat="false" ht="13.5" hidden="false" customHeight="false" outlineLevel="0" collapsed="false">
      <c r="A10" s="342"/>
      <c r="B10" s="83" t="s">
        <v>900</v>
      </c>
      <c r="C10" s="83"/>
      <c r="D10" s="83"/>
      <c r="E10" s="84" t="s">
        <v>373</v>
      </c>
      <c r="F10" s="84"/>
      <c r="G10" s="84" t="s">
        <v>901</v>
      </c>
      <c r="H10" s="61" t="s">
        <v>21</v>
      </c>
      <c r="I10" s="84" t="s">
        <v>427</v>
      </c>
      <c r="J10" s="84"/>
      <c r="K10" s="61" t="s">
        <v>902</v>
      </c>
      <c r="L10" s="344" t="s">
        <v>401</v>
      </c>
    </row>
    <row r="11" customFormat="false" ht="13.5" hidden="false" customHeight="false" outlineLevel="0" collapsed="false">
      <c r="A11" s="342"/>
      <c r="B11" s="87" t="s">
        <v>903</v>
      </c>
      <c r="C11" s="87" t="s">
        <v>378</v>
      </c>
      <c r="D11" s="87" t="s">
        <v>904</v>
      </c>
      <c r="E11" s="87" t="s">
        <v>374</v>
      </c>
      <c r="F11" s="68" t="s">
        <v>21</v>
      </c>
      <c r="G11" s="87" t="s">
        <v>905</v>
      </c>
      <c r="H11" s="68" t="s">
        <v>906</v>
      </c>
      <c r="I11" s="87" t="s">
        <v>434</v>
      </c>
      <c r="J11" s="87" t="s">
        <v>409</v>
      </c>
      <c r="K11" s="68" t="s">
        <v>409</v>
      </c>
      <c r="L11" s="347" t="s">
        <v>907</v>
      </c>
    </row>
    <row r="12" customFormat="false" ht="12.75" hidden="false" customHeight="false" outlineLevel="0" collapsed="false">
      <c r="B12" s="84"/>
      <c r="C12" s="84"/>
      <c r="D12" s="84"/>
      <c r="E12" s="84"/>
      <c r="F12" s="84"/>
      <c r="G12" s="84"/>
      <c r="H12" s="61"/>
      <c r="I12" s="84"/>
      <c r="J12" s="84"/>
      <c r="K12" s="61"/>
      <c r="L12" s="61"/>
    </row>
    <row r="13" s="352" customFormat="true" ht="15.75" hidden="false" customHeight="false" outlineLevel="0" collapsed="false">
      <c r="A13" s="349" t="s">
        <v>1229</v>
      </c>
      <c r="B13" s="349" t="n">
        <v>10407</v>
      </c>
      <c r="C13" s="349" t="n">
        <v>4064</v>
      </c>
      <c r="D13" s="349" t="n">
        <v>123397</v>
      </c>
      <c r="E13" s="349" t="n">
        <v>136437</v>
      </c>
      <c r="F13" s="349" t="n">
        <v>274305</v>
      </c>
      <c r="G13" s="349" t="n">
        <v>157344</v>
      </c>
      <c r="H13" s="350" t="n">
        <v>431649</v>
      </c>
      <c r="I13" s="349" t="n">
        <v>23</v>
      </c>
      <c r="J13" s="349" t="n">
        <v>32109</v>
      </c>
      <c r="K13" s="350" t="n">
        <v>463781</v>
      </c>
      <c r="L13" s="349" t="n">
        <v>296056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230</v>
      </c>
      <c r="B15" s="349" t="n">
        <v>36193</v>
      </c>
      <c r="C15" s="349" t="n">
        <v>16132</v>
      </c>
      <c r="D15" s="349" t="n">
        <v>31731</v>
      </c>
      <c r="E15" s="349" t="n">
        <v>22649</v>
      </c>
      <c r="F15" s="349" t="n">
        <v>106705</v>
      </c>
      <c r="G15" s="349" t="n">
        <v>88478</v>
      </c>
      <c r="H15" s="350" t="n">
        <v>195183</v>
      </c>
      <c r="I15" s="349" t="n">
        <v>1422</v>
      </c>
      <c r="J15" s="349" t="n">
        <v>22407</v>
      </c>
      <c r="K15" s="350" t="n">
        <v>219012</v>
      </c>
      <c r="L15" s="349" t="n">
        <v>586403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50"/>
      <c r="L16" s="349"/>
    </row>
    <row r="17" s="352" customFormat="true" ht="15.75" hidden="false" customHeight="false" outlineLevel="0" collapsed="false">
      <c r="A17" s="349" t="s">
        <v>1231</v>
      </c>
      <c r="B17" s="349" t="n">
        <v>5728</v>
      </c>
      <c r="C17" s="349" t="n">
        <v>987</v>
      </c>
      <c r="D17" s="349" t="n">
        <v>32870</v>
      </c>
      <c r="E17" s="349" t="n">
        <v>28</v>
      </c>
      <c r="F17" s="349" t="n">
        <v>39613</v>
      </c>
      <c r="G17" s="349" t="n">
        <v>33254</v>
      </c>
      <c r="H17" s="350" t="n">
        <v>72867</v>
      </c>
      <c r="I17" s="349" t="n">
        <v>159</v>
      </c>
      <c r="J17" s="349" t="n">
        <v>8062</v>
      </c>
      <c r="K17" s="350" t="n">
        <v>81088</v>
      </c>
      <c r="L17" s="349" t="n">
        <v>90129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50"/>
      <c r="I18" s="349"/>
      <c r="J18" s="349"/>
      <c r="K18" s="350"/>
      <c r="L18" s="349"/>
    </row>
    <row r="19" s="352" customFormat="true" ht="15.75" hidden="false" customHeight="false" outlineLevel="0" collapsed="false">
      <c r="A19" s="349" t="s">
        <v>1232</v>
      </c>
      <c r="B19" s="349" t="n">
        <v>0</v>
      </c>
      <c r="C19" s="349" t="n">
        <v>5224</v>
      </c>
      <c r="D19" s="349" t="n">
        <v>18321</v>
      </c>
      <c r="E19" s="349" t="n">
        <v>69</v>
      </c>
      <c r="F19" s="349" t="n">
        <v>23614</v>
      </c>
      <c r="G19" s="349" t="n">
        <v>52202</v>
      </c>
      <c r="H19" s="350" t="n">
        <v>75816</v>
      </c>
      <c r="I19" s="349" t="n">
        <v>-520</v>
      </c>
      <c r="J19" s="349" t="n">
        <v>8682</v>
      </c>
      <c r="K19" s="350" t="n">
        <v>83978</v>
      </c>
      <c r="L19" s="349" t="n">
        <v>105190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50"/>
      <c r="I20" s="349"/>
      <c r="J20" s="349"/>
      <c r="K20" s="350"/>
      <c r="L20" s="349"/>
    </row>
    <row r="21" s="352" customFormat="true" ht="15.75" hidden="false" customHeight="false" outlineLevel="0" collapsed="false">
      <c r="A21" s="349" t="s">
        <v>1233</v>
      </c>
      <c r="B21" s="349" t="n">
        <v>3141</v>
      </c>
      <c r="C21" s="349" t="n">
        <v>0</v>
      </c>
      <c r="D21" s="349" t="n">
        <v>0</v>
      </c>
      <c r="E21" s="349" t="n">
        <v>11</v>
      </c>
      <c r="F21" s="349" t="n">
        <v>3152</v>
      </c>
      <c r="G21" s="349" t="n">
        <v>146773</v>
      </c>
      <c r="H21" s="350" t="n">
        <v>149925</v>
      </c>
      <c r="I21" s="349" t="n">
        <v>-2456</v>
      </c>
      <c r="J21" s="349" t="n">
        <v>19127</v>
      </c>
      <c r="K21" s="350" t="n">
        <v>166596</v>
      </c>
      <c r="L21" s="349" t="n">
        <v>172503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50"/>
      <c r="I22" s="349"/>
      <c r="J22" s="349"/>
      <c r="K22" s="350"/>
      <c r="L22" s="349"/>
    </row>
    <row r="23" s="352" customFormat="true" ht="15.75" hidden="false" customHeight="false" outlineLevel="0" collapsed="false">
      <c r="A23" s="349" t="s">
        <v>1234</v>
      </c>
      <c r="B23" s="349" t="n">
        <v>0</v>
      </c>
      <c r="C23" s="349" t="n">
        <v>545</v>
      </c>
      <c r="D23" s="349" t="n">
        <v>10</v>
      </c>
      <c r="E23" s="349" t="n">
        <v>0</v>
      </c>
      <c r="F23" s="349" t="n">
        <v>555</v>
      </c>
      <c r="G23" s="349" t="n">
        <v>13378</v>
      </c>
      <c r="H23" s="350" t="n">
        <v>13933</v>
      </c>
      <c r="I23" s="349" t="n">
        <v>-147</v>
      </c>
      <c r="J23" s="349" t="n">
        <v>4265</v>
      </c>
      <c r="K23" s="350" t="n">
        <v>18051</v>
      </c>
      <c r="L23" s="349" t="n">
        <v>13449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50"/>
      <c r="I24" s="349"/>
      <c r="J24" s="349"/>
      <c r="K24" s="350"/>
      <c r="L24" s="349"/>
    </row>
    <row r="25" s="352" customFormat="true" ht="16.5" hidden="false" customHeight="false" outlineLevel="0" collapsed="false">
      <c r="A25" s="361" t="s">
        <v>806</v>
      </c>
      <c r="B25" s="362" t="n">
        <v>55469</v>
      </c>
      <c r="C25" s="362" t="n">
        <v>26952</v>
      </c>
      <c r="D25" s="362" t="n">
        <v>206329</v>
      </c>
      <c r="E25" s="362" t="n">
        <v>159194</v>
      </c>
      <c r="F25" s="362" t="n">
        <v>447944</v>
      </c>
      <c r="G25" s="362" t="n">
        <v>491429</v>
      </c>
      <c r="H25" s="362" t="n">
        <v>939373</v>
      </c>
      <c r="I25" s="362" t="n">
        <v>-1519</v>
      </c>
      <c r="J25" s="362" t="n">
        <v>94652</v>
      </c>
      <c r="K25" s="362" t="n">
        <v>1032506</v>
      </c>
      <c r="L25" s="362" t="n">
        <v>1263730</v>
      </c>
    </row>
    <row r="26" s="352" customFormat="true" ht="16.5" hidden="false" customHeight="false" outlineLevel="0" collapsed="false">
      <c r="A26" s="364"/>
      <c r="H26" s="350"/>
      <c r="K26" s="350"/>
      <c r="L26" s="350"/>
    </row>
    <row r="27" s="456" customFormat="true" ht="11.25" hidden="false" customHeight="false" outlineLevel="0" collapsed="false">
      <c r="A27" s="140" t="s">
        <v>215</v>
      </c>
      <c r="B27" s="455"/>
      <c r="C27" s="455"/>
      <c r="D27" s="455"/>
      <c r="E27" s="455"/>
      <c r="F27" s="455"/>
      <c r="G27" s="455"/>
      <c r="H27" s="455"/>
      <c r="I27" s="455"/>
      <c r="J27" s="455"/>
      <c r="K27" s="455"/>
      <c r="L27" s="455"/>
    </row>
    <row r="28" s="456" customFormat="true" ht="11.25" hidden="false" customHeight="false" outlineLevel="0" collapsed="false">
      <c r="A28" s="140" t="s">
        <v>39</v>
      </c>
      <c r="B28" s="140"/>
      <c r="C28" s="455"/>
      <c r="D28" s="455"/>
      <c r="E28" s="455"/>
      <c r="F28" s="455"/>
      <c r="G28" s="455"/>
      <c r="H28" s="455"/>
      <c r="I28" s="455"/>
      <c r="J28" s="455"/>
      <c r="K28" s="455"/>
      <c r="L28" s="455"/>
    </row>
    <row r="29" s="456" customFormat="true" ht="11.25" hidden="false" customHeight="false" outlineLevel="0" collapsed="false">
      <c r="A29" s="140" t="s">
        <v>1235</v>
      </c>
      <c r="B29" s="140"/>
      <c r="C29" s="455"/>
      <c r="D29" s="455"/>
      <c r="E29" s="455"/>
      <c r="F29" s="455"/>
      <c r="G29" s="455"/>
      <c r="H29" s="455"/>
      <c r="I29" s="455"/>
      <c r="J29" s="455"/>
      <c r="K29" s="455"/>
      <c r="L29" s="455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25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66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7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0</v>
      </c>
      <c r="I10" s="248" t="s">
        <v>381</v>
      </c>
      <c r="J10" s="88" t="s">
        <v>38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0</v>
      </c>
      <c r="C12" s="73" t="n">
        <v>0</v>
      </c>
      <c r="D12" s="74" t="n">
        <v>0</v>
      </c>
      <c r="E12" s="73" t="n">
        <v>2343</v>
      </c>
      <c r="F12" s="73" t="n">
        <v>567</v>
      </c>
      <c r="G12" s="73" t="n">
        <v>174</v>
      </c>
      <c r="H12" s="74" t="n">
        <v>3084</v>
      </c>
      <c r="I12" s="73" t="n">
        <v>0</v>
      </c>
      <c r="J12" s="74" t="n">
        <v>3084</v>
      </c>
    </row>
    <row r="14" customFormat="false" ht="12.75" hidden="false" customHeight="false" outlineLevel="0" collapsed="false">
      <c r="A14" s="92" t="s">
        <v>198</v>
      </c>
      <c r="B14" s="73" t="n">
        <v>0</v>
      </c>
      <c r="C14" s="73" t="n">
        <v>0</v>
      </c>
      <c r="D14" s="74" t="n">
        <v>0</v>
      </c>
      <c r="E14" s="73" t="n">
        <v>6342</v>
      </c>
      <c r="F14" s="73" t="n">
        <v>1242</v>
      </c>
      <c r="G14" s="73" t="n">
        <v>306</v>
      </c>
      <c r="H14" s="74" t="n">
        <v>7890</v>
      </c>
      <c r="I14" s="73" t="n">
        <v>0</v>
      </c>
      <c r="J14" s="74" t="n">
        <v>7890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0</v>
      </c>
      <c r="C17" s="73" t="n">
        <v>0</v>
      </c>
      <c r="D17" s="74" t="n">
        <v>0</v>
      </c>
      <c r="E17" s="73" t="n">
        <v>7048</v>
      </c>
      <c r="F17" s="73" t="n">
        <v>1276</v>
      </c>
      <c r="G17" s="73" t="n">
        <v>432</v>
      </c>
      <c r="H17" s="74" t="n">
        <v>8756</v>
      </c>
      <c r="I17" s="73" t="n">
        <v>0</v>
      </c>
      <c r="J17" s="74" t="n">
        <v>8756</v>
      </c>
    </row>
    <row r="18" customFormat="false" ht="12.75" hidden="false" customHeight="false" outlineLevel="0" collapsed="false">
      <c r="A18" s="72" t="s">
        <v>201</v>
      </c>
      <c r="B18" s="73" t="n">
        <v>0</v>
      </c>
      <c r="C18" s="73" t="n">
        <v>0</v>
      </c>
      <c r="D18" s="74" t="n">
        <v>0</v>
      </c>
      <c r="E18" s="73" t="n">
        <v>7229</v>
      </c>
      <c r="F18" s="73" t="n">
        <v>1204</v>
      </c>
      <c r="G18" s="73" t="n">
        <v>503</v>
      </c>
      <c r="H18" s="74" t="n">
        <v>8936</v>
      </c>
      <c r="I18" s="73" t="n">
        <v>0</v>
      </c>
      <c r="J18" s="74" t="n">
        <v>8936</v>
      </c>
    </row>
    <row r="19" customFormat="false" ht="12.75" hidden="false" customHeight="false" outlineLevel="0" collapsed="false">
      <c r="A19" s="72" t="s">
        <v>202</v>
      </c>
      <c r="B19" s="73" t="n">
        <v>0</v>
      </c>
      <c r="C19" s="73" t="n">
        <v>0</v>
      </c>
      <c r="D19" s="74" t="n">
        <v>0</v>
      </c>
      <c r="E19" s="73" t="n">
        <v>7129</v>
      </c>
      <c r="F19" s="73" t="n">
        <v>1140</v>
      </c>
      <c r="G19" s="73" t="n">
        <v>512</v>
      </c>
      <c r="H19" s="74" t="n">
        <v>8781</v>
      </c>
      <c r="I19" s="73" t="n">
        <v>0</v>
      </c>
      <c r="J19" s="74" t="n">
        <v>8781</v>
      </c>
    </row>
    <row r="20" customFormat="false" ht="12.75" hidden="false" customHeight="false" outlineLevel="0" collapsed="false">
      <c r="A20" s="72" t="s">
        <v>203</v>
      </c>
      <c r="B20" s="73" t="n">
        <v>0</v>
      </c>
      <c r="C20" s="73" t="n">
        <v>0</v>
      </c>
      <c r="D20" s="74" t="n">
        <v>0</v>
      </c>
      <c r="E20" s="73" t="n">
        <v>6761</v>
      </c>
      <c r="F20" s="73" t="n">
        <v>1162</v>
      </c>
      <c r="G20" s="73" t="n">
        <v>436</v>
      </c>
      <c r="H20" s="74" t="n">
        <v>8359</v>
      </c>
      <c r="I20" s="73" t="n">
        <v>0</v>
      </c>
      <c r="J20" s="74" t="n">
        <v>8359</v>
      </c>
    </row>
    <row r="21" customFormat="false" ht="12.75" hidden="false" customHeight="false" outlineLevel="0" collapsed="false">
      <c r="A21" s="72" t="s">
        <v>204</v>
      </c>
      <c r="B21" s="73" t="n">
        <v>0</v>
      </c>
      <c r="C21" s="73" t="n">
        <v>0</v>
      </c>
      <c r="D21" s="74" t="n">
        <v>0</v>
      </c>
      <c r="E21" s="73" t="n">
        <v>7663</v>
      </c>
      <c r="F21" s="73" t="n">
        <v>1174</v>
      </c>
      <c r="G21" s="73" t="n">
        <v>506</v>
      </c>
      <c r="H21" s="74" t="n">
        <v>9343</v>
      </c>
      <c r="I21" s="73" t="n">
        <v>0</v>
      </c>
      <c r="J21" s="74" t="n">
        <v>9343</v>
      </c>
    </row>
    <row r="22" customFormat="false" ht="12.75" hidden="false" customHeight="false" outlineLevel="0" collapsed="false">
      <c r="A22" s="72" t="s">
        <v>205</v>
      </c>
      <c r="B22" s="73" t="n">
        <v>0</v>
      </c>
      <c r="C22" s="73" t="n">
        <v>0</v>
      </c>
      <c r="D22" s="74" t="n">
        <v>0</v>
      </c>
      <c r="E22" s="73" t="n">
        <v>7766</v>
      </c>
      <c r="F22" s="73" t="n">
        <v>1221</v>
      </c>
      <c r="G22" s="73" t="n">
        <v>547</v>
      </c>
      <c r="H22" s="74" t="n">
        <v>9534</v>
      </c>
      <c r="I22" s="73" t="n">
        <v>0</v>
      </c>
      <c r="J22" s="74" t="n">
        <v>9534</v>
      </c>
    </row>
    <row r="23" customFormat="false" ht="12.75" hidden="false" customHeight="false" outlineLevel="0" collapsed="false">
      <c r="A23" s="72" t="s">
        <v>206</v>
      </c>
      <c r="B23" s="73" t="n">
        <v>0</v>
      </c>
      <c r="C23" s="73" t="n">
        <v>0</v>
      </c>
      <c r="D23" s="74" t="n">
        <v>0</v>
      </c>
      <c r="E23" s="73" t="n">
        <v>9386</v>
      </c>
      <c r="F23" s="73" t="n">
        <v>1184</v>
      </c>
      <c r="G23" s="73" t="n">
        <v>559</v>
      </c>
      <c r="H23" s="74" t="n">
        <v>11129</v>
      </c>
      <c r="I23" s="73" t="n">
        <v>0</v>
      </c>
      <c r="J23" s="74" t="n">
        <v>11129</v>
      </c>
    </row>
    <row r="24" customFormat="false" ht="12.75" hidden="false" customHeight="false" outlineLevel="0" collapsed="false">
      <c r="A24" s="72" t="s">
        <v>207</v>
      </c>
      <c r="B24" s="73" t="n">
        <v>0</v>
      </c>
      <c r="C24" s="73" t="n">
        <v>0</v>
      </c>
      <c r="D24" s="74" t="n">
        <v>0</v>
      </c>
      <c r="E24" s="73" t="n">
        <v>9862</v>
      </c>
      <c r="F24" s="73" t="n">
        <v>1135</v>
      </c>
      <c r="G24" s="73" t="n">
        <v>718</v>
      </c>
      <c r="H24" s="74" t="n">
        <v>11715</v>
      </c>
      <c r="I24" s="73" t="n">
        <v>0</v>
      </c>
      <c r="J24" s="74" t="n">
        <v>11715</v>
      </c>
    </row>
    <row r="25" customFormat="false" ht="12.75" hidden="false" customHeight="false" outlineLevel="0" collapsed="false">
      <c r="A25" s="72" t="s">
        <v>208</v>
      </c>
      <c r="B25" s="73" t="n">
        <v>0</v>
      </c>
      <c r="C25" s="73" t="n">
        <v>0</v>
      </c>
      <c r="D25" s="74" t="n">
        <v>0</v>
      </c>
      <c r="E25" s="73" t="n">
        <v>10683</v>
      </c>
      <c r="F25" s="73" t="n">
        <v>1752</v>
      </c>
      <c r="G25" s="73" t="n">
        <v>860</v>
      </c>
      <c r="H25" s="74" t="n">
        <v>13295</v>
      </c>
      <c r="I25" s="73" t="n">
        <v>0</v>
      </c>
      <c r="J25" s="74" t="n">
        <v>13295</v>
      </c>
    </row>
    <row r="26" customFormat="false" ht="12.75" hidden="false" customHeight="false" outlineLevel="0" collapsed="false">
      <c r="A26" s="72" t="s">
        <v>209</v>
      </c>
      <c r="B26" s="73" t="n">
        <v>0</v>
      </c>
      <c r="C26" s="73" t="n">
        <v>0</v>
      </c>
      <c r="D26" s="74" t="n">
        <v>0</v>
      </c>
      <c r="E26" s="73" t="n">
        <v>11989</v>
      </c>
      <c r="F26" s="73" t="n">
        <v>2782</v>
      </c>
      <c r="G26" s="73" t="n">
        <v>928</v>
      </c>
      <c r="H26" s="74" t="n">
        <v>15699</v>
      </c>
      <c r="I26" s="73" t="n">
        <v>0</v>
      </c>
      <c r="J26" s="74" t="n">
        <v>15699</v>
      </c>
    </row>
    <row r="27" customFormat="false" ht="12.75" hidden="false" customHeight="false" outlineLevel="0" collapsed="false">
      <c r="A27" s="72" t="s">
        <v>210</v>
      </c>
      <c r="B27" s="73" t="n">
        <v>0</v>
      </c>
      <c r="C27" s="73" t="n">
        <v>0</v>
      </c>
      <c r="D27" s="74" t="n">
        <v>0</v>
      </c>
      <c r="E27" s="73" t="n">
        <v>11035</v>
      </c>
      <c r="F27" s="73" t="n">
        <v>6642</v>
      </c>
      <c r="G27" s="73" t="n">
        <v>716</v>
      </c>
      <c r="H27" s="74" t="n">
        <v>18393</v>
      </c>
      <c r="I27" s="73" t="n">
        <v>0</v>
      </c>
      <c r="J27" s="74" t="n">
        <v>18393</v>
      </c>
    </row>
    <row r="28" customFormat="false" ht="12.75" hidden="false" customHeight="false" outlineLevel="0" collapsed="false">
      <c r="A28" s="72" t="s">
        <v>211</v>
      </c>
      <c r="B28" s="73" t="n">
        <v>0</v>
      </c>
      <c r="C28" s="73" t="n">
        <v>0</v>
      </c>
      <c r="D28" s="74" t="n">
        <v>0</v>
      </c>
      <c r="E28" s="73" t="n">
        <v>13271</v>
      </c>
      <c r="F28" s="73" t="n">
        <v>6687</v>
      </c>
      <c r="G28" s="73" t="n">
        <v>633</v>
      </c>
      <c r="H28" s="74" t="n">
        <v>20591</v>
      </c>
      <c r="I28" s="73" t="n">
        <v>0</v>
      </c>
      <c r="J28" s="74" t="n">
        <v>20591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0</v>
      </c>
      <c r="C31" s="73" t="n">
        <v>0</v>
      </c>
      <c r="D31" s="74" t="n">
        <v>0</v>
      </c>
      <c r="E31" s="73" t="n">
        <v>14240</v>
      </c>
      <c r="F31" s="73" t="n">
        <v>8666</v>
      </c>
      <c r="G31" s="73" t="n">
        <v>730</v>
      </c>
      <c r="H31" s="74" t="n">
        <v>23636</v>
      </c>
      <c r="I31" s="73" t="n">
        <v>0</v>
      </c>
      <c r="J31" s="74" t="n">
        <v>23636</v>
      </c>
    </row>
    <row r="32" customFormat="false" ht="12.75" hidden="false" customHeight="false" outlineLevel="0" collapsed="false">
      <c r="A32" s="72" t="s">
        <v>201</v>
      </c>
      <c r="B32" s="73" t="n">
        <v>1</v>
      </c>
      <c r="C32" s="73" t="n">
        <v>0</v>
      </c>
      <c r="D32" s="74" t="n">
        <v>1</v>
      </c>
      <c r="E32" s="73" t="n">
        <v>14382</v>
      </c>
      <c r="F32" s="73" t="n">
        <v>8498</v>
      </c>
      <c r="G32" s="73" t="n">
        <v>807</v>
      </c>
      <c r="H32" s="74" t="n">
        <v>23688</v>
      </c>
      <c r="I32" s="73" t="n">
        <v>0</v>
      </c>
      <c r="J32" s="74" t="n">
        <v>23688</v>
      </c>
    </row>
    <row r="33" customFormat="false" ht="12.75" hidden="false" customHeight="false" outlineLevel="0" collapsed="false">
      <c r="A33" s="72" t="s">
        <v>202</v>
      </c>
      <c r="B33" s="73" t="n">
        <v>394</v>
      </c>
      <c r="C33" s="73" t="n">
        <v>0</v>
      </c>
      <c r="D33" s="74" t="n">
        <v>394</v>
      </c>
      <c r="E33" s="73" t="n">
        <v>14928</v>
      </c>
      <c r="F33" s="73" t="n">
        <v>10064</v>
      </c>
      <c r="G33" s="73" t="n">
        <v>1009</v>
      </c>
      <c r="H33" s="74" t="n">
        <v>26395</v>
      </c>
      <c r="I33" s="73" t="n">
        <v>0</v>
      </c>
      <c r="J33" s="74" t="n">
        <v>26395</v>
      </c>
    </row>
    <row r="34" customFormat="false" ht="12.75" hidden="false" customHeight="false" outlineLevel="0" collapsed="false">
      <c r="A34" s="72" t="s">
        <v>203</v>
      </c>
      <c r="B34" s="73" t="n">
        <v>925</v>
      </c>
      <c r="C34" s="73" t="n">
        <v>0</v>
      </c>
      <c r="D34" s="74" t="n">
        <v>925</v>
      </c>
      <c r="E34" s="73" t="n">
        <v>16507</v>
      </c>
      <c r="F34" s="73" t="n">
        <v>15302</v>
      </c>
      <c r="G34" s="73" t="n">
        <v>655</v>
      </c>
      <c r="H34" s="74" t="n">
        <v>33389</v>
      </c>
      <c r="I34" s="73" t="n">
        <v>0</v>
      </c>
      <c r="J34" s="74" t="n">
        <v>33389</v>
      </c>
    </row>
    <row r="35" customFormat="false" ht="12.75" hidden="false" customHeight="false" outlineLevel="0" collapsed="false">
      <c r="A35" s="72" t="s">
        <v>204</v>
      </c>
      <c r="B35" s="73" t="n">
        <v>3662</v>
      </c>
      <c r="C35" s="73" t="n">
        <v>421</v>
      </c>
      <c r="D35" s="74" t="n">
        <v>4083</v>
      </c>
      <c r="E35" s="73" t="n">
        <v>16318</v>
      </c>
      <c r="F35" s="73" t="n">
        <v>20200</v>
      </c>
      <c r="G35" s="73" t="n">
        <v>537</v>
      </c>
      <c r="H35" s="74" t="n">
        <v>41138</v>
      </c>
      <c r="I35" s="73" t="n">
        <v>0</v>
      </c>
      <c r="J35" s="74" t="n">
        <v>41138</v>
      </c>
    </row>
    <row r="36" customFormat="false" ht="12.75" hidden="false" customHeight="false" outlineLevel="0" collapsed="false">
      <c r="A36" s="72" t="s">
        <v>205</v>
      </c>
      <c r="B36" s="73" t="n">
        <v>1733</v>
      </c>
      <c r="C36" s="73" t="n">
        <v>516</v>
      </c>
      <c r="D36" s="74" t="n">
        <v>2249</v>
      </c>
      <c r="E36" s="73" t="n">
        <v>17012</v>
      </c>
      <c r="F36" s="73" t="n">
        <v>45764</v>
      </c>
      <c r="G36" s="73" t="n">
        <v>463</v>
      </c>
      <c r="H36" s="74" t="n">
        <v>65488</v>
      </c>
      <c r="I36" s="73" t="n">
        <v>0</v>
      </c>
      <c r="J36" s="74" t="n">
        <v>65488</v>
      </c>
    </row>
    <row r="37" customFormat="false" ht="12.75" hidden="false" customHeight="false" outlineLevel="0" collapsed="false">
      <c r="A37" s="72" t="s">
        <v>206</v>
      </c>
      <c r="B37" s="73" t="n">
        <v>6167</v>
      </c>
      <c r="C37" s="73" t="n">
        <v>1463</v>
      </c>
      <c r="D37" s="74" t="n">
        <v>7630</v>
      </c>
      <c r="E37" s="73" t="n">
        <v>17174</v>
      </c>
      <c r="F37" s="73" t="n">
        <v>53265</v>
      </c>
      <c r="G37" s="73" t="n">
        <v>458</v>
      </c>
      <c r="H37" s="74" t="n">
        <v>78527</v>
      </c>
      <c r="I37" s="73" t="n">
        <v>0</v>
      </c>
      <c r="J37" s="74" t="n">
        <v>78527</v>
      </c>
    </row>
    <row r="38" customFormat="false" ht="12.75" hidden="false" customHeight="false" outlineLevel="0" collapsed="false">
      <c r="A38" s="72" t="s">
        <v>207</v>
      </c>
      <c r="B38" s="73" t="n">
        <v>4099</v>
      </c>
      <c r="C38" s="73" t="n">
        <v>5646</v>
      </c>
      <c r="D38" s="74" t="n">
        <v>9745</v>
      </c>
      <c r="E38" s="73" t="n">
        <v>16267</v>
      </c>
      <c r="F38" s="73" t="n">
        <v>61290</v>
      </c>
      <c r="G38" s="73" t="n">
        <v>436</v>
      </c>
      <c r="H38" s="74" t="n">
        <v>87738</v>
      </c>
      <c r="I38" s="73" t="n">
        <v>0</v>
      </c>
      <c r="J38" s="74" t="n">
        <v>87738</v>
      </c>
    </row>
    <row r="39" customFormat="false" ht="12.75" hidden="false" customHeight="false" outlineLevel="0" collapsed="false">
      <c r="A39" s="72" t="s">
        <v>208</v>
      </c>
      <c r="B39" s="73" t="n">
        <v>6493</v>
      </c>
      <c r="C39" s="73" t="n">
        <v>808</v>
      </c>
      <c r="D39" s="74" t="n">
        <v>7301</v>
      </c>
      <c r="E39" s="73" t="n">
        <v>16007</v>
      </c>
      <c r="F39" s="73" t="n">
        <v>63020</v>
      </c>
      <c r="G39" s="73" t="n">
        <v>460</v>
      </c>
      <c r="H39" s="74" t="n">
        <v>86788</v>
      </c>
      <c r="I39" s="73" t="n">
        <v>0</v>
      </c>
      <c r="J39" s="74" t="n">
        <v>86788</v>
      </c>
    </row>
    <row r="40" customFormat="false" ht="12.75" hidden="false" customHeight="false" outlineLevel="0" collapsed="false">
      <c r="A40" s="72" t="s">
        <v>209</v>
      </c>
      <c r="B40" s="73" t="n">
        <v>13203</v>
      </c>
      <c r="C40" s="73" t="n">
        <v>764</v>
      </c>
      <c r="D40" s="74" t="n">
        <v>13967</v>
      </c>
      <c r="E40" s="73" t="n">
        <v>16824</v>
      </c>
      <c r="F40" s="73" t="n">
        <v>55236</v>
      </c>
      <c r="G40" s="73" t="n">
        <v>492</v>
      </c>
      <c r="H40" s="74" t="n">
        <v>86519</v>
      </c>
      <c r="I40" s="73" t="n">
        <v>0</v>
      </c>
      <c r="J40" s="74" t="n">
        <v>86519</v>
      </c>
    </row>
    <row r="41" customFormat="false" ht="12.75" hidden="false" customHeight="false" outlineLevel="0" collapsed="false">
      <c r="A41" s="72" t="s">
        <v>210</v>
      </c>
      <c r="B41" s="73" t="n">
        <v>12874</v>
      </c>
      <c r="C41" s="73" t="n">
        <v>1467</v>
      </c>
      <c r="D41" s="74" t="n">
        <v>14341</v>
      </c>
      <c r="E41" s="73" t="n">
        <v>16350</v>
      </c>
      <c r="F41" s="73" t="n">
        <v>58611</v>
      </c>
      <c r="G41" s="73" t="n">
        <v>530</v>
      </c>
      <c r="H41" s="74" t="n">
        <v>89832</v>
      </c>
      <c r="I41" s="73" t="n">
        <v>0</v>
      </c>
      <c r="J41" s="74" t="n">
        <v>89832</v>
      </c>
    </row>
    <row r="42" customFormat="false" ht="12.75" hidden="false" customHeight="false" outlineLevel="0" collapsed="false">
      <c r="A42" s="72" t="s">
        <v>211</v>
      </c>
      <c r="B42" s="73" t="n">
        <v>10238</v>
      </c>
      <c r="C42" s="73" t="n">
        <v>1246</v>
      </c>
      <c r="D42" s="74" t="n">
        <v>11484</v>
      </c>
      <c r="E42" s="73" t="n">
        <v>17815</v>
      </c>
      <c r="F42" s="73" t="n">
        <v>72439</v>
      </c>
      <c r="G42" s="73" t="n">
        <v>9443</v>
      </c>
      <c r="H42" s="74" t="n">
        <v>111181</v>
      </c>
      <c r="I42" s="73" t="n">
        <v>0</v>
      </c>
      <c r="J42" s="74" t="n">
        <v>111181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18672</v>
      </c>
      <c r="C45" s="73" t="n">
        <v>1056</v>
      </c>
      <c r="D45" s="74" t="n">
        <v>19728</v>
      </c>
      <c r="E45" s="73" t="n">
        <v>19086</v>
      </c>
      <c r="F45" s="73" t="n">
        <v>63563</v>
      </c>
      <c r="G45" s="73" t="n">
        <v>16315</v>
      </c>
      <c r="H45" s="74" t="n">
        <v>118692</v>
      </c>
      <c r="I45" s="73" t="n">
        <v>0</v>
      </c>
      <c r="J45" s="74" t="n">
        <v>118692</v>
      </c>
    </row>
    <row r="46" customFormat="false" ht="12.75" hidden="false" customHeight="false" outlineLevel="0" collapsed="false">
      <c r="A46" s="72" t="s">
        <v>201</v>
      </c>
      <c r="B46" s="73" t="n">
        <v>16178</v>
      </c>
      <c r="C46" s="73" t="n">
        <v>1176</v>
      </c>
      <c r="D46" s="74" t="n">
        <v>17354</v>
      </c>
      <c r="E46" s="73" t="n">
        <v>20368</v>
      </c>
      <c r="F46" s="73" t="n">
        <v>68175</v>
      </c>
      <c r="G46" s="73" t="n">
        <v>15882</v>
      </c>
      <c r="H46" s="74" t="n">
        <v>121779</v>
      </c>
      <c r="I46" s="73" t="n">
        <v>0</v>
      </c>
      <c r="J46" s="74" t="n">
        <v>121779</v>
      </c>
    </row>
    <row r="47" customFormat="false" ht="12.75" hidden="false" customHeight="false" outlineLevel="0" collapsed="false">
      <c r="A47" s="72" t="s">
        <v>202</v>
      </c>
      <c r="B47" s="73" t="n">
        <v>16200</v>
      </c>
      <c r="C47" s="73" t="n">
        <v>1215</v>
      </c>
      <c r="D47" s="74" t="n">
        <v>17415</v>
      </c>
      <c r="E47" s="73" t="n">
        <v>18819</v>
      </c>
      <c r="F47" s="73" t="n">
        <v>69643</v>
      </c>
      <c r="G47" s="73" t="n">
        <v>16854</v>
      </c>
      <c r="H47" s="74" t="n">
        <v>122731</v>
      </c>
      <c r="I47" s="73" t="n">
        <v>0</v>
      </c>
      <c r="J47" s="74" t="n">
        <v>122731</v>
      </c>
    </row>
    <row r="48" customFormat="false" ht="12.75" hidden="false" customHeight="false" outlineLevel="0" collapsed="false">
      <c r="A48" s="72" t="s">
        <v>203</v>
      </c>
      <c r="B48" s="73" t="n">
        <v>13941</v>
      </c>
      <c r="C48" s="73" t="n">
        <v>1332</v>
      </c>
      <c r="D48" s="74" t="n">
        <v>15273</v>
      </c>
      <c r="E48" s="73" t="n">
        <v>20206</v>
      </c>
      <c r="F48" s="73" t="n">
        <v>80977</v>
      </c>
      <c r="G48" s="73" t="n">
        <v>15209</v>
      </c>
      <c r="H48" s="74" t="n">
        <v>131665</v>
      </c>
      <c r="I48" s="73" t="n">
        <v>0</v>
      </c>
      <c r="J48" s="74" t="n">
        <v>131665</v>
      </c>
    </row>
    <row r="49" customFormat="false" ht="12.75" hidden="false" customHeight="false" outlineLevel="0" collapsed="false">
      <c r="A49" s="72" t="s">
        <v>204</v>
      </c>
      <c r="B49" s="73" t="n">
        <v>13076</v>
      </c>
      <c r="C49" s="73" t="n">
        <v>1369</v>
      </c>
      <c r="D49" s="74" t="n">
        <v>14445</v>
      </c>
      <c r="E49" s="73" t="n">
        <v>22141</v>
      </c>
      <c r="F49" s="73" t="n">
        <v>80278</v>
      </c>
      <c r="G49" s="73" t="n">
        <v>11399</v>
      </c>
      <c r="H49" s="74" t="n">
        <v>128263</v>
      </c>
      <c r="I49" s="73" t="n">
        <v>0</v>
      </c>
      <c r="J49" s="74" t="n">
        <v>128263</v>
      </c>
    </row>
    <row r="50" customFormat="false" ht="12.75" hidden="false" customHeight="false" outlineLevel="0" collapsed="false">
      <c r="A50" s="72" t="s">
        <v>205</v>
      </c>
      <c r="B50" s="73" t="n">
        <v>26155</v>
      </c>
      <c r="C50" s="73" t="n">
        <v>1169</v>
      </c>
      <c r="D50" s="74" t="n">
        <v>27324</v>
      </c>
      <c r="E50" s="73" t="n">
        <v>21943</v>
      </c>
      <c r="F50" s="73" t="n">
        <v>132721</v>
      </c>
      <c r="G50" s="73" t="n">
        <v>11155</v>
      </c>
      <c r="H50" s="74" t="n">
        <v>193143</v>
      </c>
      <c r="I50" s="73" t="n">
        <v>0</v>
      </c>
      <c r="J50" s="74" t="n">
        <v>193143</v>
      </c>
    </row>
    <row r="51" customFormat="false" ht="12.75" hidden="false" customHeight="false" outlineLevel="0" collapsed="false">
      <c r="A51" s="72" t="s">
        <v>206</v>
      </c>
      <c r="B51" s="73" t="n">
        <v>19943</v>
      </c>
      <c r="C51" s="73" t="n">
        <v>1364</v>
      </c>
      <c r="D51" s="74" t="n">
        <v>21307</v>
      </c>
      <c r="E51" s="73" t="n">
        <v>23826</v>
      </c>
      <c r="F51" s="73" t="n">
        <v>186125</v>
      </c>
      <c r="G51" s="73" t="n">
        <v>21806</v>
      </c>
      <c r="H51" s="74" t="n">
        <v>253064</v>
      </c>
      <c r="I51" s="73" t="n">
        <v>0</v>
      </c>
      <c r="J51" s="74" t="n">
        <v>253064</v>
      </c>
    </row>
    <row r="52" customFormat="false" ht="12.75" hidden="false" customHeight="false" outlineLevel="0" collapsed="false">
      <c r="A52" s="72" t="s">
        <v>207</v>
      </c>
      <c r="B52" s="73" t="n">
        <v>18217</v>
      </c>
      <c r="C52" s="73" t="n">
        <v>1531</v>
      </c>
      <c r="D52" s="74" t="n">
        <v>19748</v>
      </c>
      <c r="E52" s="73" t="n">
        <v>28246</v>
      </c>
      <c r="F52" s="73" t="n">
        <v>220113</v>
      </c>
      <c r="G52" s="73" t="n">
        <v>21488</v>
      </c>
      <c r="H52" s="74" t="n">
        <v>289595</v>
      </c>
      <c r="I52" s="73" t="n">
        <v>0</v>
      </c>
      <c r="J52" s="74" t="n">
        <v>289595</v>
      </c>
    </row>
    <row r="53" customFormat="false" ht="12.75" hidden="false" customHeight="false" outlineLevel="0" collapsed="false">
      <c r="A53" s="72" t="s">
        <v>208</v>
      </c>
      <c r="B53" s="73" t="n">
        <v>23368</v>
      </c>
      <c r="C53" s="73" t="n">
        <v>1792</v>
      </c>
      <c r="D53" s="74" t="n">
        <v>25160</v>
      </c>
      <c r="E53" s="73" t="n">
        <v>23894</v>
      </c>
      <c r="F53" s="73" t="n">
        <v>197082</v>
      </c>
      <c r="G53" s="73" t="n">
        <v>24434</v>
      </c>
      <c r="H53" s="74" t="n">
        <v>270570</v>
      </c>
      <c r="I53" s="73" t="n">
        <v>0</v>
      </c>
      <c r="J53" s="74" t="n">
        <v>270570</v>
      </c>
    </row>
    <row r="54" customFormat="false" ht="12.75" hidden="false" customHeight="false" outlineLevel="0" collapsed="false">
      <c r="A54" s="72" t="s">
        <v>209</v>
      </c>
      <c r="B54" s="73" t="n">
        <v>27087</v>
      </c>
      <c r="C54" s="73" t="n">
        <v>2143</v>
      </c>
      <c r="D54" s="74" t="n">
        <v>29230</v>
      </c>
      <c r="E54" s="73" t="n">
        <v>26095</v>
      </c>
      <c r="F54" s="73" t="n">
        <v>217229</v>
      </c>
      <c r="G54" s="73" t="n">
        <v>61902</v>
      </c>
      <c r="H54" s="74" t="n">
        <v>334456</v>
      </c>
      <c r="I54" s="73" t="n">
        <v>0</v>
      </c>
      <c r="J54" s="74" t="n">
        <v>334456</v>
      </c>
    </row>
    <row r="55" customFormat="false" ht="12.75" hidden="false" customHeight="false" outlineLevel="0" collapsed="false">
      <c r="A55" s="72" t="s">
        <v>210</v>
      </c>
      <c r="B55" s="73" t="n">
        <v>33554</v>
      </c>
      <c r="C55" s="73" t="n">
        <v>1564</v>
      </c>
      <c r="D55" s="74" t="n">
        <v>35118</v>
      </c>
      <c r="E55" s="73" t="n">
        <v>26787</v>
      </c>
      <c r="F55" s="73" t="n">
        <v>198834</v>
      </c>
      <c r="G55" s="73" t="n">
        <v>55468</v>
      </c>
      <c r="H55" s="74" t="n">
        <v>316207</v>
      </c>
      <c r="I55" s="73" t="n">
        <v>0</v>
      </c>
      <c r="J55" s="74" t="n">
        <v>316207</v>
      </c>
    </row>
    <row r="56" customFormat="false" ht="12.75" hidden="false" customHeight="false" outlineLevel="0" collapsed="false">
      <c r="A56" s="72" t="s">
        <v>211</v>
      </c>
      <c r="B56" s="73" t="n">
        <v>121361</v>
      </c>
      <c r="C56" s="73" t="n">
        <v>1475</v>
      </c>
      <c r="D56" s="74" t="n">
        <v>122836</v>
      </c>
      <c r="E56" s="73" t="n">
        <v>109026</v>
      </c>
      <c r="F56" s="73" t="n">
        <v>102326</v>
      </c>
      <c r="G56" s="73" t="n">
        <v>60850</v>
      </c>
      <c r="H56" s="74" t="n">
        <v>395038</v>
      </c>
      <c r="I56" s="73" t="n">
        <v>0</v>
      </c>
      <c r="J56" s="74" t="n">
        <v>395038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118494</v>
      </c>
      <c r="C59" s="73" t="n">
        <v>1404</v>
      </c>
      <c r="D59" s="74" t="n">
        <v>119898</v>
      </c>
      <c r="E59" s="73" t="n">
        <v>27121</v>
      </c>
      <c r="F59" s="73" t="n">
        <v>138036</v>
      </c>
      <c r="G59" s="73" t="n">
        <v>63930</v>
      </c>
      <c r="H59" s="74" t="n">
        <v>348985</v>
      </c>
      <c r="I59" s="73" t="n">
        <v>0</v>
      </c>
      <c r="J59" s="74" t="n">
        <v>348985</v>
      </c>
    </row>
    <row r="60" customFormat="false" ht="12.75" hidden="false" customHeight="false" outlineLevel="0" collapsed="false">
      <c r="A60" s="72" t="s">
        <v>201</v>
      </c>
      <c r="B60" s="73" t="n">
        <v>39401</v>
      </c>
      <c r="C60" s="73" t="n">
        <v>1312</v>
      </c>
      <c r="D60" s="74" t="n">
        <v>40713</v>
      </c>
      <c r="E60" s="73" t="n">
        <v>25015</v>
      </c>
      <c r="F60" s="73" t="n">
        <v>270323</v>
      </c>
      <c r="G60" s="73" t="n">
        <v>27404</v>
      </c>
      <c r="H60" s="74" t="n">
        <v>363455</v>
      </c>
      <c r="I60" s="73" t="n">
        <v>0</v>
      </c>
      <c r="J60" s="74" t="n">
        <v>363455</v>
      </c>
    </row>
    <row r="61" customFormat="false" ht="12.75" hidden="false" customHeight="false" outlineLevel="0" collapsed="false">
      <c r="A61" s="72" t="s">
        <v>202</v>
      </c>
      <c r="B61" s="73" t="n">
        <v>37596</v>
      </c>
      <c r="C61" s="73" t="n">
        <v>1219</v>
      </c>
      <c r="D61" s="74" t="n">
        <v>38815</v>
      </c>
      <c r="E61" s="73" t="n">
        <v>27590</v>
      </c>
      <c r="F61" s="73" t="n">
        <v>264268</v>
      </c>
      <c r="G61" s="73" t="n">
        <v>25433</v>
      </c>
      <c r="H61" s="74" t="n">
        <v>356106</v>
      </c>
      <c r="I61" s="73" t="n">
        <v>0</v>
      </c>
      <c r="J61" s="74" t="n">
        <v>356106</v>
      </c>
    </row>
    <row r="62" customFormat="false" ht="12.75" hidden="false" customHeight="false" outlineLevel="0" collapsed="false">
      <c r="A62" s="72" t="s">
        <v>203</v>
      </c>
      <c r="B62" s="73" t="n">
        <v>82163</v>
      </c>
      <c r="C62" s="73" t="n">
        <v>1382</v>
      </c>
      <c r="D62" s="74" t="n">
        <v>83545</v>
      </c>
      <c r="E62" s="73" t="n">
        <v>46719</v>
      </c>
      <c r="F62" s="73" t="n">
        <v>149108</v>
      </c>
      <c r="G62" s="73" t="n">
        <v>183152</v>
      </c>
      <c r="H62" s="74" t="n">
        <v>462524</v>
      </c>
      <c r="I62" s="73" t="n">
        <v>0</v>
      </c>
      <c r="J62" s="74" t="n">
        <v>462524</v>
      </c>
    </row>
    <row r="63" customFormat="false" ht="12.75" hidden="false" customHeight="false" outlineLevel="0" collapsed="false">
      <c r="A63" s="72" t="s">
        <v>204</v>
      </c>
      <c r="B63" s="73" t="n">
        <v>58217</v>
      </c>
      <c r="C63" s="73" t="n">
        <v>1276</v>
      </c>
      <c r="D63" s="74" t="n">
        <v>59493</v>
      </c>
      <c r="E63" s="73" t="n">
        <v>23765</v>
      </c>
      <c r="F63" s="73" t="n">
        <v>134538</v>
      </c>
      <c r="G63" s="73" t="n">
        <v>203170</v>
      </c>
      <c r="H63" s="74" t="n">
        <v>420966</v>
      </c>
      <c r="I63" s="73" t="n">
        <v>0</v>
      </c>
      <c r="J63" s="74" t="n">
        <v>420966</v>
      </c>
    </row>
    <row r="64" customFormat="false" ht="12.75" hidden="false" customHeight="false" outlineLevel="0" collapsed="false">
      <c r="A64" s="72" t="s">
        <v>205</v>
      </c>
      <c r="B64" s="73" t="n">
        <v>56511</v>
      </c>
      <c r="C64" s="73" t="n">
        <v>1283</v>
      </c>
      <c r="D64" s="74" t="n">
        <v>57794</v>
      </c>
      <c r="E64" s="73" t="n">
        <v>25062</v>
      </c>
      <c r="F64" s="73" t="n">
        <v>148626</v>
      </c>
      <c r="G64" s="73" t="n">
        <v>212721</v>
      </c>
      <c r="H64" s="74" t="n">
        <v>444203</v>
      </c>
      <c r="I64" s="73" t="n">
        <v>0</v>
      </c>
      <c r="J64" s="74" t="n">
        <v>444203</v>
      </c>
    </row>
    <row r="65" customFormat="false" ht="12.75" hidden="false" customHeight="false" outlineLevel="0" collapsed="false">
      <c r="A65" s="72" t="s">
        <v>206</v>
      </c>
      <c r="B65" s="73" t="n">
        <v>62314</v>
      </c>
      <c r="C65" s="73" t="n">
        <v>1316</v>
      </c>
      <c r="D65" s="74" t="n">
        <v>63630</v>
      </c>
      <c r="E65" s="73" t="n">
        <v>26325</v>
      </c>
      <c r="F65" s="73" t="n">
        <v>163223</v>
      </c>
      <c r="G65" s="73" t="n">
        <v>241899</v>
      </c>
      <c r="H65" s="74" t="n">
        <v>495077</v>
      </c>
      <c r="I65" s="73" t="n">
        <v>0</v>
      </c>
      <c r="J65" s="74" t="n">
        <v>495077</v>
      </c>
    </row>
    <row r="66" customFormat="false" ht="12.75" hidden="false" customHeight="false" outlineLevel="0" collapsed="false">
      <c r="A66" s="72" t="s">
        <v>207</v>
      </c>
      <c r="B66" s="73" t="n">
        <v>54329</v>
      </c>
      <c r="C66" s="73" t="n">
        <v>1140</v>
      </c>
      <c r="D66" s="74" t="n">
        <v>55469</v>
      </c>
      <c r="E66" s="73" t="n">
        <v>26952</v>
      </c>
      <c r="F66" s="73" t="n">
        <v>206329</v>
      </c>
      <c r="G66" s="73" t="n">
        <v>159194</v>
      </c>
      <c r="H66" s="74" t="n">
        <v>447944</v>
      </c>
      <c r="I66" s="73" t="n">
        <v>0</v>
      </c>
      <c r="J66" s="74" t="n">
        <v>447944</v>
      </c>
    </row>
    <row r="67" customFormat="false" ht="13.5" hidden="false" customHeight="false" outlineLevel="0" collapsed="false">
      <c r="A67" s="93"/>
      <c r="B67" s="108"/>
      <c r="C67" s="108"/>
      <c r="D67" s="109"/>
      <c r="E67" s="108"/>
      <c r="F67" s="108"/>
      <c r="G67" s="108"/>
      <c r="H67" s="109"/>
      <c r="I67" s="108"/>
      <c r="J67" s="109"/>
    </row>
    <row r="69" customFormat="false" ht="12.75" hidden="false" customHeight="false" outlineLevel="0" collapsed="false">
      <c r="A69" s="96" t="s">
        <v>215</v>
      </c>
      <c r="B69" s="96"/>
    </row>
    <row r="70" customFormat="false" ht="12.75" hidden="false" customHeight="false" outlineLevel="0" collapsed="false">
      <c r="A70" s="96" t="s">
        <v>39</v>
      </c>
      <c r="B70" s="96"/>
      <c r="C70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45.7"/>
    <col collapsed="false" customWidth="true" hidden="false" outlineLevel="0" max="3" min="2" style="116" width="15.7"/>
    <col collapsed="false" customWidth="true" hidden="false" outlineLevel="0" max="4" min="4" style="118" width="15.7"/>
    <col collapsed="false" customWidth="true" hidden="false" outlineLevel="0" max="5" min="5" style="116" width="18.7"/>
    <col collapsed="false" customWidth="true" hidden="false" outlineLevel="0" max="6" min="6" style="116" width="16.13"/>
    <col collapsed="false" customWidth="true" hidden="false" outlineLevel="0" max="7" min="7" style="116" width="17.14"/>
    <col collapsed="false" customWidth="true" hidden="false" outlineLevel="0" max="9" min="8" style="116" width="15.7"/>
    <col collapsed="false" customWidth="true" hidden="false" outlineLevel="0" max="10" min="10" style="116" width="16.7"/>
    <col collapsed="false" customWidth="true" hidden="false" outlineLevel="0" max="11" min="11" style="116" width="18.7"/>
    <col collapsed="false" customWidth="true" hidden="false" outlineLevel="0" max="12" min="12" style="116" width="22.7"/>
  </cols>
  <sheetData>
    <row r="1" customFormat="false" ht="18" hidden="false" customHeight="false" outlineLevel="0" collapsed="false">
      <c r="A1" s="75" t="s">
        <v>125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91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tru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0"/>
      <c r="B6" s="120"/>
      <c r="C6" s="120"/>
      <c r="D6" s="117"/>
      <c r="E6" s="120"/>
      <c r="F6" s="120"/>
      <c r="G6" s="120"/>
      <c r="H6" s="120"/>
      <c r="I6" s="120"/>
      <c r="J6" s="120"/>
      <c r="K6" s="120"/>
      <c r="L6" s="120"/>
    </row>
    <row r="7" customFormat="false" ht="12.75" hidden="false" customHeight="true" outlineLevel="0" collapsed="false">
      <c r="A7" s="457" t="s">
        <v>911</v>
      </c>
      <c r="B7" s="242" t="s">
        <v>384</v>
      </c>
      <c r="C7" s="242"/>
      <c r="D7" s="242"/>
      <c r="E7" s="242"/>
      <c r="F7" s="242"/>
      <c r="G7" s="242"/>
      <c r="H7" s="242"/>
      <c r="I7" s="242"/>
      <c r="J7" s="242"/>
      <c r="K7" s="243" t="s">
        <v>367</v>
      </c>
      <c r="L7" s="244" t="s">
        <v>368</v>
      </c>
    </row>
    <row r="8" customFormat="false" ht="12.75" hidden="false" customHeight="false" outlineLevel="0" collapsed="false">
      <c r="A8" s="457"/>
      <c r="B8" s="245" t="s">
        <v>369</v>
      </c>
      <c r="C8" s="245"/>
      <c r="D8" s="245"/>
      <c r="E8" s="458" t="s">
        <v>912</v>
      </c>
      <c r="F8" s="458" t="s">
        <v>913</v>
      </c>
      <c r="G8" s="458" t="s">
        <v>372</v>
      </c>
      <c r="H8" s="458" t="s">
        <v>372</v>
      </c>
      <c r="I8" s="458" t="s">
        <v>374</v>
      </c>
      <c r="J8" s="247" t="s">
        <v>300</v>
      </c>
      <c r="K8" s="246" t="s">
        <v>370</v>
      </c>
      <c r="L8" s="247" t="s">
        <v>370</v>
      </c>
    </row>
    <row r="9" customFormat="false" ht="12.75" hidden="false" customHeight="false" outlineLevel="0" collapsed="false">
      <c r="A9" s="457"/>
      <c r="B9" s="246" t="s">
        <v>371</v>
      </c>
      <c r="C9" s="246"/>
      <c r="D9" s="86"/>
      <c r="E9" s="458" t="s">
        <v>840</v>
      </c>
      <c r="F9" s="458" t="s">
        <v>840</v>
      </c>
      <c r="G9" s="458" t="s">
        <v>401</v>
      </c>
      <c r="H9" s="458" t="s">
        <v>914</v>
      </c>
      <c r="I9" s="458" t="s">
        <v>915</v>
      </c>
      <c r="J9" s="247" t="s">
        <v>374</v>
      </c>
      <c r="K9" s="246" t="s">
        <v>385</v>
      </c>
      <c r="L9" s="247" t="s">
        <v>376</v>
      </c>
    </row>
    <row r="10" customFormat="false" ht="13.5" hidden="false" customHeight="false" outlineLevel="0" collapsed="false">
      <c r="A10" s="457"/>
      <c r="B10" s="248" t="s">
        <v>377</v>
      </c>
      <c r="C10" s="248" t="s">
        <v>377</v>
      </c>
      <c r="D10" s="88" t="s">
        <v>21</v>
      </c>
      <c r="E10" s="459" t="s">
        <v>381</v>
      </c>
      <c r="F10" s="459" t="s">
        <v>381</v>
      </c>
      <c r="G10" s="459" t="s">
        <v>916</v>
      </c>
      <c r="H10" s="459" t="s">
        <v>917</v>
      </c>
      <c r="I10" s="459" t="s">
        <v>918</v>
      </c>
      <c r="J10" s="249" t="s">
        <v>386</v>
      </c>
      <c r="K10" s="248" t="s">
        <v>386</v>
      </c>
      <c r="L10" s="88" t="s">
        <v>386</v>
      </c>
    </row>
    <row r="11" customFormat="false" ht="12.75" hidden="false" customHeight="false" outlineLevel="0" collapsed="false">
      <c r="A11" s="132"/>
      <c r="B11" s="132"/>
      <c r="C11" s="132"/>
      <c r="D11" s="134"/>
      <c r="E11" s="132"/>
      <c r="F11" s="132"/>
      <c r="G11" s="132"/>
      <c r="H11" s="132"/>
      <c r="I11" s="132"/>
      <c r="J11" s="134"/>
      <c r="K11" s="132"/>
      <c r="L11" s="134"/>
    </row>
    <row r="12" customFormat="false" ht="12.75" hidden="false" customHeight="false" outlineLevel="0" collapsed="false">
      <c r="A12" s="116" t="s">
        <v>1229</v>
      </c>
      <c r="B12" s="132" t="n">
        <v>0</v>
      </c>
      <c r="C12" s="132" t="n">
        <v>0</v>
      </c>
      <c r="D12" s="134" t="n">
        <v>0</v>
      </c>
      <c r="E12" s="132" t="n">
        <v>0</v>
      </c>
      <c r="F12" s="132" t="n">
        <v>0</v>
      </c>
      <c r="G12" s="132" t="n">
        <v>39</v>
      </c>
      <c r="H12" s="132" t="n">
        <v>12001</v>
      </c>
      <c r="I12" s="132" t="n">
        <v>0</v>
      </c>
      <c r="J12" s="134" t="n">
        <v>12040</v>
      </c>
      <c r="K12" s="132" t="n">
        <v>0</v>
      </c>
      <c r="L12" s="134" t="n">
        <v>12040</v>
      </c>
    </row>
    <row r="13" customFormat="false" ht="12.75" hidden="false" customHeight="false" outlineLevel="0" collapsed="false">
      <c r="B13" s="132"/>
      <c r="C13" s="132"/>
      <c r="D13" s="134"/>
      <c r="E13" s="132"/>
      <c r="F13" s="132"/>
      <c r="G13" s="132"/>
      <c r="H13" s="132"/>
      <c r="I13" s="132"/>
      <c r="J13" s="134"/>
      <c r="K13" s="132"/>
      <c r="L13" s="134"/>
    </row>
    <row r="14" customFormat="false" ht="12.75" hidden="false" customHeight="false" outlineLevel="0" collapsed="false">
      <c r="A14" s="116" t="s">
        <v>1230</v>
      </c>
      <c r="B14" s="132" t="n">
        <v>0</v>
      </c>
      <c r="C14" s="132" t="n">
        <v>0</v>
      </c>
      <c r="D14" s="134" t="n">
        <v>0</v>
      </c>
      <c r="E14" s="132" t="n">
        <v>0</v>
      </c>
      <c r="F14" s="132" t="n">
        <v>0</v>
      </c>
      <c r="G14" s="132" t="n">
        <v>1</v>
      </c>
      <c r="H14" s="132" t="n">
        <v>3266</v>
      </c>
      <c r="I14" s="132" t="n">
        <v>0</v>
      </c>
      <c r="J14" s="134" t="n">
        <v>3267</v>
      </c>
      <c r="K14" s="132" t="n">
        <v>0</v>
      </c>
      <c r="L14" s="134" t="n">
        <v>3267</v>
      </c>
    </row>
    <row r="15" customFormat="false" ht="12.75" hidden="false" customHeight="false" outlineLevel="0" collapsed="false">
      <c r="B15" s="132"/>
      <c r="C15" s="132"/>
      <c r="D15" s="134"/>
      <c r="E15" s="132"/>
      <c r="F15" s="132"/>
      <c r="G15" s="132"/>
      <c r="H15" s="132"/>
      <c r="I15" s="132"/>
      <c r="J15" s="134"/>
      <c r="K15" s="132"/>
      <c r="L15" s="134"/>
    </row>
    <row r="16" customFormat="false" ht="12.75" hidden="false" customHeight="false" outlineLevel="0" collapsed="false">
      <c r="A16" s="116" t="s">
        <v>1231</v>
      </c>
      <c r="B16" s="132" t="n">
        <v>54</v>
      </c>
      <c r="C16" s="132" t="n">
        <v>0</v>
      </c>
      <c r="D16" s="134" t="n">
        <v>54</v>
      </c>
      <c r="E16" s="132" t="n">
        <v>0</v>
      </c>
      <c r="F16" s="132" t="n">
        <v>0</v>
      </c>
      <c r="G16" s="132" t="n">
        <v>13</v>
      </c>
      <c r="H16" s="132" t="n">
        <v>2422</v>
      </c>
      <c r="I16" s="132" t="n">
        <v>0</v>
      </c>
      <c r="J16" s="134" t="n">
        <v>2489</v>
      </c>
      <c r="K16" s="132" t="n">
        <v>0</v>
      </c>
      <c r="L16" s="134" t="n">
        <v>2489</v>
      </c>
    </row>
    <row r="17" customFormat="false" ht="12.75" hidden="false" customHeight="false" outlineLevel="0" collapsed="false">
      <c r="B17" s="132"/>
      <c r="C17" s="132"/>
      <c r="D17" s="134"/>
      <c r="E17" s="132"/>
      <c r="F17" s="132"/>
      <c r="G17" s="132"/>
      <c r="H17" s="132"/>
      <c r="I17" s="132"/>
      <c r="J17" s="134"/>
      <c r="K17" s="132"/>
      <c r="L17" s="134"/>
    </row>
    <row r="18" customFormat="false" ht="12.75" hidden="false" customHeight="false" outlineLevel="0" collapsed="false">
      <c r="A18" s="116" t="s">
        <v>1232</v>
      </c>
      <c r="B18" s="132" t="n">
        <v>0</v>
      </c>
      <c r="C18" s="132" t="n">
        <v>0</v>
      </c>
      <c r="D18" s="134" t="n">
        <v>0</v>
      </c>
      <c r="E18" s="132" t="n">
        <v>0</v>
      </c>
      <c r="F18" s="132" t="n">
        <v>0</v>
      </c>
      <c r="G18" s="132" t="n">
        <v>0</v>
      </c>
      <c r="H18" s="132" t="n">
        <v>3663</v>
      </c>
      <c r="I18" s="132" t="n">
        <v>0</v>
      </c>
      <c r="J18" s="134" t="n">
        <v>3663</v>
      </c>
      <c r="K18" s="132" t="n">
        <v>0</v>
      </c>
      <c r="L18" s="134" t="n">
        <v>3663</v>
      </c>
    </row>
    <row r="19" customFormat="false" ht="12.75" hidden="false" customHeight="false" outlineLevel="0" collapsed="false">
      <c r="B19" s="132"/>
      <c r="C19" s="132"/>
      <c r="D19" s="134"/>
      <c r="E19" s="132"/>
      <c r="F19" s="132"/>
      <c r="G19" s="132"/>
      <c r="H19" s="132"/>
      <c r="I19" s="132"/>
      <c r="J19" s="134"/>
      <c r="K19" s="132"/>
      <c r="L19" s="134"/>
    </row>
    <row r="20" customFormat="false" ht="12.75" hidden="false" customHeight="false" outlineLevel="0" collapsed="false">
      <c r="A20" s="116" t="s">
        <v>1233</v>
      </c>
      <c r="B20" s="132" t="n">
        <v>0</v>
      </c>
      <c r="C20" s="132" t="n">
        <v>0</v>
      </c>
      <c r="D20" s="134" t="n">
        <v>0</v>
      </c>
      <c r="E20" s="132" t="n">
        <v>0</v>
      </c>
      <c r="F20" s="132" t="n">
        <v>0</v>
      </c>
      <c r="G20" s="132" t="n">
        <v>0</v>
      </c>
      <c r="H20" s="132" t="n">
        <v>0</v>
      </c>
      <c r="I20" s="132" t="n">
        <v>0</v>
      </c>
      <c r="J20" s="134" t="n">
        <v>0</v>
      </c>
      <c r="K20" s="132" t="n">
        <v>0</v>
      </c>
      <c r="L20" s="134" t="n">
        <v>0</v>
      </c>
    </row>
    <row r="21" customFormat="false" ht="12.75" hidden="false" customHeight="false" outlineLevel="0" collapsed="false">
      <c r="B21" s="132"/>
      <c r="C21" s="132"/>
      <c r="D21" s="134"/>
      <c r="E21" s="132"/>
      <c r="F21" s="132"/>
      <c r="G21" s="132"/>
      <c r="H21" s="132"/>
      <c r="I21" s="132"/>
      <c r="J21" s="134"/>
      <c r="K21" s="132"/>
      <c r="L21" s="134"/>
    </row>
    <row r="22" customFormat="false" ht="12.75" hidden="false" customHeight="false" outlineLevel="0" collapsed="false">
      <c r="A22" s="116" t="s">
        <v>1234</v>
      </c>
      <c r="B22" s="132" t="n">
        <v>0</v>
      </c>
      <c r="C22" s="132" t="n">
        <v>0</v>
      </c>
      <c r="D22" s="134" t="n">
        <v>0</v>
      </c>
      <c r="E22" s="132" t="n">
        <v>0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v>0</v>
      </c>
      <c r="K22" s="132" t="n">
        <v>0</v>
      </c>
      <c r="L22" s="134" t="n">
        <v>0</v>
      </c>
    </row>
    <row r="23" customFormat="false" ht="15.75" hidden="false" customHeight="false" outlineLevel="0" collapsed="false">
      <c r="A23" s="384"/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</row>
    <row r="24" customFormat="false" ht="13.5" hidden="false" customHeight="false" outlineLevel="0" collapsed="false">
      <c r="A24" s="403" t="s">
        <v>806</v>
      </c>
      <c r="B24" s="404" t="n">
        <v>54</v>
      </c>
      <c r="C24" s="404" t="n">
        <v>0</v>
      </c>
      <c r="D24" s="404" t="n">
        <v>54</v>
      </c>
      <c r="E24" s="404" t="n">
        <v>0</v>
      </c>
      <c r="F24" s="404" t="n">
        <v>0</v>
      </c>
      <c r="G24" s="404" t="n">
        <v>53</v>
      </c>
      <c r="H24" s="404" t="n">
        <v>21352</v>
      </c>
      <c r="I24" s="404" t="n">
        <v>0</v>
      </c>
      <c r="J24" s="404" t="n">
        <v>21459</v>
      </c>
      <c r="K24" s="404" t="n">
        <v>0</v>
      </c>
      <c r="L24" s="404" t="n">
        <v>21459</v>
      </c>
    </row>
    <row r="25" customFormat="false" ht="13.5" hidden="false" customHeight="false" outlineLevel="0" collapsed="false">
      <c r="A25" s="460"/>
      <c r="B25" s="460"/>
      <c r="C25" s="460"/>
      <c r="D25" s="461"/>
      <c r="E25" s="460"/>
      <c r="F25" s="460"/>
      <c r="G25" s="460"/>
      <c r="H25" s="460"/>
      <c r="I25" s="460"/>
      <c r="J25" s="118"/>
      <c r="K25" s="460"/>
      <c r="L25" s="118"/>
    </row>
    <row r="26" customFormat="false" ht="12.75" hidden="false" customHeight="false" outlineLevel="0" collapsed="false">
      <c r="A26" s="96" t="s">
        <v>171</v>
      </c>
    </row>
    <row r="27" customFormat="false" ht="12.75" hidden="false" customHeight="false" outlineLevel="0" collapsed="false">
      <c r="A27" s="140" t="s">
        <v>39</v>
      </c>
      <c r="B27" s="140"/>
    </row>
    <row r="28" customFormat="false" ht="12.75" hidden="false" customHeight="false" outlineLevel="0" collapsed="false">
      <c r="A28" s="140" t="s">
        <v>1235</v>
      </c>
      <c r="B28" s="140"/>
    </row>
    <row r="29" customFormat="false" ht="12.75" hidden="false" customHeight="false" outlineLevel="0" collapsed="false">
      <c r="O29" s="195"/>
      <c r="P29" s="195"/>
    </row>
    <row r="31" customFormat="false" ht="12.75" hidden="false" customHeight="false" outlineLevel="0" collapsed="false">
      <c r="M31" s="195"/>
      <c r="N31" s="195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25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84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8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6</v>
      </c>
      <c r="I10" s="248" t="s">
        <v>386</v>
      </c>
      <c r="J10" s="88" t="s">
        <v>38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0</v>
      </c>
      <c r="C12" s="73" t="n">
        <v>0</v>
      </c>
      <c r="D12" s="74" t="n">
        <v>0</v>
      </c>
      <c r="E12" s="73" t="n">
        <v>0</v>
      </c>
      <c r="F12" s="73" t="n">
        <v>0</v>
      </c>
      <c r="G12" s="73" t="n">
        <v>0</v>
      </c>
      <c r="H12" s="74" t="n">
        <v>0</v>
      </c>
      <c r="I12" s="73" t="n">
        <v>0</v>
      </c>
      <c r="J12" s="74" t="n">
        <v>0</v>
      </c>
    </row>
    <row r="14" customFormat="false" ht="12.75" hidden="false" customHeight="false" outlineLevel="0" collapsed="false">
      <c r="A14" s="92" t="s">
        <v>198</v>
      </c>
      <c r="B14" s="73" t="n">
        <v>0</v>
      </c>
      <c r="C14" s="73" t="n">
        <v>0</v>
      </c>
      <c r="D14" s="74" t="n">
        <v>0</v>
      </c>
      <c r="E14" s="73" t="n">
        <v>114</v>
      </c>
      <c r="F14" s="73" t="n">
        <v>250</v>
      </c>
      <c r="G14" s="73" t="n">
        <v>0</v>
      </c>
      <c r="H14" s="74" t="n">
        <v>364</v>
      </c>
      <c r="I14" s="73" t="n">
        <v>0</v>
      </c>
      <c r="J14" s="74" t="n">
        <v>364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0</v>
      </c>
      <c r="C17" s="73" t="n">
        <v>0</v>
      </c>
      <c r="D17" s="74" t="n">
        <v>0</v>
      </c>
      <c r="E17" s="73" t="n">
        <v>23</v>
      </c>
      <c r="F17" s="73" t="n">
        <v>250</v>
      </c>
      <c r="G17" s="73" t="n">
        <v>0</v>
      </c>
      <c r="H17" s="74" t="n">
        <v>273</v>
      </c>
      <c r="I17" s="73" t="n">
        <v>0</v>
      </c>
      <c r="J17" s="74" t="n">
        <v>273</v>
      </c>
    </row>
    <row r="18" customFormat="false" ht="12.75" hidden="false" customHeight="false" outlineLevel="0" collapsed="false">
      <c r="A18" s="72" t="s">
        <v>201</v>
      </c>
      <c r="B18" s="73" t="n">
        <v>0</v>
      </c>
      <c r="C18" s="73" t="n">
        <v>0</v>
      </c>
      <c r="D18" s="74" t="n">
        <v>0</v>
      </c>
      <c r="E18" s="73" t="n">
        <v>34</v>
      </c>
      <c r="F18" s="73" t="n">
        <v>250</v>
      </c>
      <c r="G18" s="73" t="n">
        <v>0</v>
      </c>
      <c r="H18" s="74" t="n">
        <v>284</v>
      </c>
      <c r="I18" s="73" t="n">
        <v>0</v>
      </c>
      <c r="J18" s="74" t="n">
        <v>284</v>
      </c>
    </row>
    <row r="19" customFormat="false" ht="12.75" hidden="false" customHeight="false" outlineLevel="0" collapsed="false">
      <c r="A19" s="72" t="s">
        <v>202</v>
      </c>
      <c r="B19" s="73" t="n">
        <v>0</v>
      </c>
      <c r="C19" s="73" t="n">
        <v>0</v>
      </c>
      <c r="D19" s="74" t="n">
        <v>0</v>
      </c>
      <c r="E19" s="73" t="n">
        <v>47</v>
      </c>
      <c r="F19" s="73" t="n">
        <v>0</v>
      </c>
      <c r="G19" s="73" t="n">
        <v>0</v>
      </c>
      <c r="H19" s="74" t="n">
        <v>47</v>
      </c>
      <c r="I19" s="73" t="n">
        <v>0</v>
      </c>
      <c r="J19" s="74" t="n">
        <v>47</v>
      </c>
    </row>
    <row r="20" customFormat="false" ht="12.75" hidden="false" customHeight="false" outlineLevel="0" collapsed="false">
      <c r="A20" s="72" t="s">
        <v>203</v>
      </c>
      <c r="B20" s="73" t="n">
        <v>0</v>
      </c>
      <c r="C20" s="73" t="n">
        <v>0</v>
      </c>
      <c r="D20" s="74" t="n">
        <v>0</v>
      </c>
      <c r="E20" s="73" t="n">
        <v>91</v>
      </c>
      <c r="F20" s="73" t="n">
        <v>0</v>
      </c>
      <c r="G20" s="73" t="n">
        <v>0</v>
      </c>
      <c r="H20" s="74" t="n">
        <v>91</v>
      </c>
      <c r="I20" s="73" t="n">
        <v>0</v>
      </c>
      <c r="J20" s="74" t="n">
        <v>91</v>
      </c>
    </row>
    <row r="21" customFormat="false" ht="12.75" hidden="false" customHeight="false" outlineLevel="0" collapsed="false">
      <c r="A21" s="72" t="s">
        <v>204</v>
      </c>
      <c r="B21" s="73" t="n">
        <v>0</v>
      </c>
      <c r="C21" s="73" t="n">
        <v>0</v>
      </c>
      <c r="D21" s="74" t="n">
        <v>0</v>
      </c>
      <c r="E21" s="73" t="n">
        <v>50</v>
      </c>
      <c r="F21" s="73" t="n">
        <v>0</v>
      </c>
      <c r="G21" s="73" t="n">
        <v>0</v>
      </c>
      <c r="H21" s="74" t="n">
        <v>50</v>
      </c>
      <c r="I21" s="73" t="n">
        <v>0</v>
      </c>
      <c r="J21" s="74" t="n">
        <v>50</v>
      </c>
    </row>
    <row r="22" customFormat="false" ht="12.75" hidden="false" customHeight="false" outlineLevel="0" collapsed="false">
      <c r="A22" s="72" t="s">
        <v>205</v>
      </c>
      <c r="B22" s="73" t="n">
        <v>0</v>
      </c>
      <c r="C22" s="73" t="n">
        <v>0</v>
      </c>
      <c r="D22" s="74" t="n">
        <v>0</v>
      </c>
      <c r="E22" s="73" t="n">
        <v>101</v>
      </c>
      <c r="F22" s="73" t="n">
        <v>0</v>
      </c>
      <c r="G22" s="73" t="n">
        <v>0</v>
      </c>
      <c r="H22" s="74" t="n">
        <v>101</v>
      </c>
      <c r="I22" s="73" t="n">
        <v>0</v>
      </c>
      <c r="J22" s="74" t="n">
        <v>101</v>
      </c>
    </row>
    <row r="23" customFormat="false" ht="12.75" hidden="false" customHeight="false" outlineLevel="0" collapsed="false">
      <c r="A23" s="72" t="s">
        <v>206</v>
      </c>
      <c r="B23" s="73" t="n">
        <v>0</v>
      </c>
      <c r="C23" s="73" t="n">
        <v>0</v>
      </c>
      <c r="D23" s="74" t="n">
        <v>0</v>
      </c>
      <c r="E23" s="73" t="n">
        <v>43</v>
      </c>
      <c r="F23" s="73" t="n">
        <v>0</v>
      </c>
      <c r="G23" s="73" t="n">
        <v>0</v>
      </c>
      <c r="H23" s="74" t="n">
        <v>43</v>
      </c>
      <c r="I23" s="73" t="n">
        <v>0</v>
      </c>
      <c r="J23" s="74" t="n">
        <v>43</v>
      </c>
    </row>
    <row r="24" customFormat="false" ht="12.75" hidden="false" customHeight="false" outlineLevel="0" collapsed="false">
      <c r="A24" s="72" t="s">
        <v>207</v>
      </c>
      <c r="B24" s="73" t="n">
        <v>0</v>
      </c>
      <c r="C24" s="73" t="n">
        <v>0</v>
      </c>
      <c r="D24" s="74" t="n">
        <v>0</v>
      </c>
      <c r="E24" s="73" t="n">
        <v>93</v>
      </c>
      <c r="F24" s="73" t="n">
        <v>0</v>
      </c>
      <c r="G24" s="73" t="n">
        <v>0</v>
      </c>
      <c r="H24" s="74" t="n">
        <v>93</v>
      </c>
      <c r="I24" s="73" t="n">
        <v>0</v>
      </c>
      <c r="J24" s="74" t="n">
        <v>93</v>
      </c>
    </row>
    <row r="25" customFormat="false" ht="12.75" hidden="false" customHeight="false" outlineLevel="0" collapsed="false">
      <c r="A25" s="72" t="s">
        <v>208</v>
      </c>
      <c r="B25" s="73" t="n">
        <v>0</v>
      </c>
      <c r="C25" s="73" t="n">
        <v>0</v>
      </c>
      <c r="D25" s="74" t="n">
        <v>0</v>
      </c>
      <c r="E25" s="73" t="n">
        <v>103</v>
      </c>
      <c r="F25" s="73" t="n">
        <v>0</v>
      </c>
      <c r="G25" s="73" t="n">
        <v>0</v>
      </c>
      <c r="H25" s="74" t="n">
        <v>103</v>
      </c>
      <c r="I25" s="73" t="n">
        <v>0</v>
      </c>
      <c r="J25" s="74" t="n">
        <v>103</v>
      </c>
    </row>
    <row r="26" customFormat="false" ht="12.75" hidden="false" customHeight="false" outlineLevel="0" collapsed="false">
      <c r="A26" s="72" t="s">
        <v>209</v>
      </c>
      <c r="B26" s="73" t="n">
        <v>0</v>
      </c>
      <c r="C26" s="73" t="n">
        <v>0</v>
      </c>
      <c r="D26" s="74" t="n">
        <v>0</v>
      </c>
      <c r="E26" s="73" t="n">
        <v>113</v>
      </c>
      <c r="F26" s="73" t="n">
        <v>0</v>
      </c>
      <c r="G26" s="73" t="n">
        <v>2</v>
      </c>
      <c r="H26" s="74" t="n">
        <v>115</v>
      </c>
      <c r="I26" s="73" t="n">
        <v>0</v>
      </c>
      <c r="J26" s="74" t="n">
        <v>115</v>
      </c>
    </row>
    <row r="27" customFormat="false" ht="12.75" hidden="false" customHeight="false" outlineLevel="0" collapsed="false">
      <c r="A27" s="72" t="s">
        <v>210</v>
      </c>
      <c r="B27" s="73" t="n">
        <v>0</v>
      </c>
      <c r="C27" s="73" t="n">
        <v>0</v>
      </c>
      <c r="D27" s="74" t="n">
        <v>0</v>
      </c>
      <c r="E27" s="73" t="n">
        <v>189</v>
      </c>
      <c r="F27" s="73" t="n">
        <v>0</v>
      </c>
      <c r="G27" s="73" t="n">
        <v>2</v>
      </c>
      <c r="H27" s="74" t="n">
        <v>191</v>
      </c>
      <c r="I27" s="73" t="n">
        <v>0</v>
      </c>
      <c r="J27" s="74" t="n">
        <v>191</v>
      </c>
    </row>
    <row r="28" customFormat="false" ht="12.75" hidden="false" customHeight="false" outlineLevel="0" collapsed="false">
      <c r="A28" s="72" t="s">
        <v>211</v>
      </c>
      <c r="B28" s="73" t="n">
        <v>0</v>
      </c>
      <c r="C28" s="73" t="n">
        <v>0</v>
      </c>
      <c r="D28" s="74" t="n">
        <v>0</v>
      </c>
      <c r="E28" s="73" t="n">
        <v>8</v>
      </c>
      <c r="F28" s="73" t="n">
        <v>0</v>
      </c>
      <c r="G28" s="73" t="n">
        <v>2</v>
      </c>
      <c r="H28" s="74" t="n">
        <v>10</v>
      </c>
      <c r="I28" s="73" t="n">
        <v>0</v>
      </c>
      <c r="J28" s="74" t="n">
        <v>10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0</v>
      </c>
      <c r="C31" s="73" t="n">
        <v>0</v>
      </c>
      <c r="D31" s="74" t="n">
        <v>0</v>
      </c>
      <c r="E31" s="73" t="n">
        <v>12</v>
      </c>
      <c r="F31" s="73" t="n">
        <v>0</v>
      </c>
      <c r="G31" s="73" t="n">
        <v>2</v>
      </c>
      <c r="H31" s="74" t="n">
        <v>14</v>
      </c>
      <c r="I31" s="73" t="n">
        <v>0</v>
      </c>
      <c r="J31" s="74" t="n">
        <v>14</v>
      </c>
    </row>
    <row r="32" customFormat="false" ht="12.75" hidden="false" customHeight="false" outlineLevel="0" collapsed="false">
      <c r="A32" s="72" t="s">
        <v>201</v>
      </c>
      <c r="B32" s="73" t="n">
        <v>0</v>
      </c>
      <c r="C32" s="73" t="n">
        <v>0</v>
      </c>
      <c r="D32" s="74" t="n">
        <v>0</v>
      </c>
      <c r="E32" s="73" t="n">
        <v>7</v>
      </c>
      <c r="F32" s="73" t="n">
        <v>0</v>
      </c>
      <c r="G32" s="73" t="n">
        <v>2</v>
      </c>
      <c r="H32" s="74" t="n">
        <v>9</v>
      </c>
      <c r="I32" s="73" t="n">
        <v>0</v>
      </c>
      <c r="J32" s="74" t="n">
        <v>9</v>
      </c>
    </row>
    <row r="33" customFormat="false" ht="12.75" hidden="false" customHeight="false" outlineLevel="0" collapsed="false">
      <c r="A33" s="72" t="s">
        <v>202</v>
      </c>
      <c r="B33" s="73" t="n">
        <v>0</v>
      </c>
      <c r="C33" s="73" t="n">
        <v>0</v>
      </c>
      <c r="D33" s="74" t="n">
        <v>0</v>
      </c>
      <c r="E33" s="73" t="n">
        <v>18</v>
      </c>
      <c r="F33" s="73" t="n">
        <v>2000</v>
      </c>
      <c r="G33" s="73" t="n">
        <v>2</v>
      </c>
      <c r="H33" s="74" t="n">
        <v>2020</v>
      </c>
      <c r="I33" s="73" t="n">
        <v>0</v>
      </c>
      <c r="J33" s="74" t="n">
        <v>2020</v>
      </c>
    </row>
    <row r="34" customFormat="false" ht="12.75" hidden="false" customHeight="false" outlineLevel="0" collapsed="false">
      <c r="A34" s="72" t="s">
        <v>203</v>
      </c>
      <c r="B34" s="73" t="n">
        <v>0</v>
      </c>
      <c r="C34" s="73" t="n">
        <v>0</v>
      </c>
      <c r="D34" s="74" t="n">
        <v>0</v>
      </c>
      <c r="E34" s="73" t="n">
        <v>24</v>
      </c>
      <c r="F34" s="73" t="n">
        <v>6517</v>
      </c>
      <c r="G34" s="73" t="n">
        <v>2</v>
      </c>
      <c r="H34" s="74" t="n">
        <v>6543</v>
      </c>
      <c r="I34" s="73" t="n">
        <v>0</v>
      </c>
      <c r="J34" s="74" t="n">
        <v>6543</v>
      </c>
    </row>
    <row r="35" customFormat="false" ht="12.75" hidden="false" customHeight="false" outlineLevel="0" collapsed="false">
      <c r="A35" s="72" t="s">
        <v>204</v>
      </c>
      <c r="B35" s="73" t="n">
        <v>0</v>
      </c>
      <c r="C35" s="73" t="n">
        <v>0</v>
      </c>
      <c r="D35" s="74" t="n">
        <v>0</v>
      </c>
      <c r="E35" s="73" t="n">
        <v>40</v>
      </c>
      <c r="F35" s="73" t="n">
        <v>8971</v>
      </c>
      <c r="G35" s="73" t="n">
        <v>2</v>
      </c>
      <c r="H35" s="74" t="n">
        <v>9013</v>
      </c>
      <c r="I35" s="73" t="n">
        <v>0</v>
      </c>
      <c r="J35" s="74" t="n">
        <v>9013</v>
      </c>
    </row>
    <row r="36" customFormat="false" ht="12.75" hidden="false" customHeight="false" outlineLevel="0" collapsed="false">
      <c r="A36" s="72" t="s">
        <v>205</v>
      </c>
      <c r="B36" s="73" t="n">
        <v>0</v>
      </c>
      <c r="C36" s="73" t="n">
        <v>0</v>
      </c>
      <c r="D36" s="74" t="n">
        <v>0</v>
      </c>
      <c r="E36" s="73" t="n">
        <v>53</v>
      </c>
      <c r="F36" s="73" t="n">
        <v>19547</v>
      </c>
      <c r="G36" s="73" t="n">
        <v>2</v>
      </c>
      <c r="H36" s="74" t="n">
        <v>19602</v>
      </c>
      <c r="I36" s="73" t="n">
        <v>0</v>
      </c>
      <c r="J36" s="74" t="n">
        <v>19602</v>
      </c>
    </row>
    <row r="37" customFormat="false" ht="12.75" hidden="false" customHeight="false" outlineLevel="0" collapsed="false">
      <c r="A37" s="72" t="s">
        <v>206</v>
      </c>
      <c r="B37" s="73" t="n">
        <v>0</v>
      </c>
      <c r="C37" s="73" t="n">
        <v>0</v>
      </c>
      <c r="D37" s="74" t="n">
        <v>0</v>
      </c>
      <c r="E37" s="73" t="n">
        <v>32</v>
      </c>
      <c r="F37" s="73" t="n">
        <v>18005</v>
      </c>
      <c r="G37" s="73" t="n">
        <v>2</v>
      </c>
      <c r="H37" s="74" t="n">
        <v>18039</v>
      </c>
      <c r="I37" s="73" t="n">
        <v>0</v>
      </c>
      <c r="J37" s="74" t="n">
        <v>18039</v>
      </c>
    </row>
    <row r="38" customFormat="false" ht="12.75" hidden="false" customHeight="false" outlineLevel="0" collapsed="false">
      <c r="A38" s="72" t="s">
        <v>207</v>
      </c>
      <c r="B38" s="73" t="n">
        <v>0</v>
      </c>
      <c r="C38" s="73" t="n">
        <v>0</v>
      </c>
      <c r="D38" s="74" t="n">
        <v>0</v>
      </c>
      <c r="E38" s="73" t="n">
        <v>47</v>
      </c>
      <c r="F38" s="73" t="n">
        <v>18123</v>
      </c>
      <c r="G38" s="73" t="n">
        <v>0</v>
      </c>
      <c r="H38" s="74" t="n">
        <v>18170</v>
      </c>
      <c r="I38" s="73" t="n">
        <v>0</v>
      </c>
      <c r="J38" s="74" t="n">
        <v>18170</v>
      </c>
    </row>
    <row r="39" customFormat="false" ht="12.75" hidden="false" customHeight="false" outlineLevel="0" collapsed="false">
      <c r="A39" s="72" t="s">
        <v>208</v>
      </c>
      <c r="B39" s="73" t="n">
        <v>0</v>
      </c>
      <c r="C39" s="73" t="n">
        <v>0</v>
      </c>
      <c r="D39" s="74" t="n">
        <v>0</v>
      </c>
      <c r="E39" s="73" t="n">
        <v>149</v>
      </c>
      <c r="F39" s="73" t="n">
        <v>18208</v>
      </c>
      <c r="G39" s="73" t="n">
        <v>0</v>
      </c>
      <c r="H39" s="74" t="n">
        <v>18357</v>
      </c>
      <c r="I39" s="73" t="n">
        <v>0</v>
      </c>
      <c r="J39" s="74" t="n">
        <v>18357</v>
      </c>
    </row>
    <row r="40" customFormat="false" ht="12.75" hidden="false" customHeight="false" outlineLevel="0" collapsed="false">
      <c r="A40" s="72" t="s">
        <v>209</v>
      </c>
      <c r="B40" s="73" t="n">
        <v>1292</v>
      </c>
      <c r="C40" s="73" t="n">
        <v>0</v>
      </c>
      <c r="D40" s="74" t="n">
        <v>1292</v>
      </c>
      <c r="E40" s="73" t="n">
        <v>15</v>
      </c>
      <c r="F40" s="73" t="n">
        <v>18412</v>
      </c>
      <c r="G40" s="73" t="n">
        <v>0</v>
      </c>
      <c r="H40" s="74" t="n">
        <v>19719</v>
      </c>
      <c r="I40" s="73" t="n">
        <v>0</v>
      </c>
      <c r="J40" s="74" t="n">
        <v>19719</v>
      </c>
    </row>
    <row r="41" customFormat="false" ht="12.75" hidden="false" customHeight="false" outlineLevel="0" collapsed="false">
      <c r="A41" s="72" t="s">
        <v>210</v>
      </c>
      <c r="B41" s="73" t="n">
        <v>0</v>
      </c>
      <c r="C41" s="73" t="n">
        <v>0</v>
      </c>
      <c r="D41" s="74" t="n">
        <v>0</v>
      </c>
      <c r="E41" s="73" t="n">
        <v>8</v>
      </c>
      <c r="F41" s="73" t="n">
        <v>23182</v>
      </c>
      <c r="G41" s="73" t="n">
        <v>0</v>
      </c>
      <c r="H41" s="74" t="n">
        <v>23190</v>
      </c>
      <c r="I41" s="73" t="n">
        <v>0</v>
      </c>
      <c r="J41" s="74" t="n">
        <v>23190</v>
      </c>
    </row>
    <row r="42" customFormat="false" ht="12.75" hidden="false" customHeight="false" outlineLevel="0" collapsed="false">
      <c r="A42" s="72" t="s">
        <v>211</v>
      </c>
      <c r="B42" s="73" t="n">
        <v>0</v>
      </c>
      <c r="C42" s="73" t="n">
        <v>0</v>
      </c>
      <c r="D42" s="74" t="n">
        <v>0</v>
      </c>
      <c r="E42" s="73" t="n">
        <v>109</v>
      </c>
      <c r="F42" s="73" t="n">
        <v>29144</v>
      </c>
      <c r="G42" s="73" t="n">
        <v>0</v>
      </c>
      <c r="H42" s="74" t="n">
        <v>29253</v>
      </c>
      <c r="I42" s="73" t="n">
        <v>0</v>
      </c>
      <c r="J42" s="74" t="n">
        <v>29253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0</v>
      </c>
      <c r="C45" s="73" t="n">
        <v>0</v>
      </c>
      <c r="D45" s="74" t="n">
        <v>0</v>
      </c>
      <c r="E45" s="73" t="n">
        <v>14</v>
      </c>
      <c r="F45" s="73" t="n">
        <v>31325</v>
      </c>
      <c r="G45" s="73" t="n">
        <v>0</v>
      </c>
      <c r="H45" s="74" t="n">
        <v>31339</v>
      </c>
      <c r="I45" s="73" t="n">
        <v>0</v>
      </c>
      <c r="J45" s="74" t="n">
        <v>31339</v>
      </c>
    </row>
    <row r="46" customFormat="false" ht="12.75" hidden="false" customHeight="false" outlineLevel="0" collapsed="false">
      <c r="A46" s="72" t="s">
        <v>201</v>
      </c>
      <c r="B46" s="73" t="n">
        <v>2696</v>
      </c>
      <c r="C46" s="73" t="n">
        <v>0</v>
      </c>
      <c r="D46" s="74" t="n">
        <v>2696</v>
      </c>
      <c r="E46" s="73" t="n">
        <v>48</v>
      </c>
      <c r="F46" s="73" t="n">
        <v>28925</v>
      </c>
      <c r="G46" s="73" t="n">
        <v>0</v>
      </c>
      <c r="H46" s="74" t="n">
        <v>31669</v>
      </c>
      <c r="I46" s="73" t="n">
        <v>0</v>
      </c>
      <c r="J46" s="74" t="n">
        <v>31669</v>
      </c>
    </row>
    <row r="47" customFormat="false" ht="12.75" hidden="false" customHeight="false" outlineLevel="0" collapsed="false">
      <c r="A47" s="72" t="s">
        <v>202</v>
      </c>
      <c r="B47" s="73" t="n">
        <v>0</v>
      </c>
      <c r="C47" s="73" t="n">
        <v>0</v>
      </c>
      <c r="D47" s="74" t="n">
        <v>0</v>
      </c>
      <c r="E47" s="73" t="n">
        <v>11</v>
      </c>
      <c r="F47" s="73" t="n">
        <v>24216</v>
      </c>
      <c r="G47" s="73" t="n">
        <v>0</v>
      </c>
      <c r="H47" s="74" t="n">
        <v>24227</v>
      </c>
      <c r="I47" s="73" t="n">
        <v>0</v>
      </c>
      <c r="J47" s="74" t="n">
        <v>24227</v>
      </c>
    </row>
    <row r="48" customFormat="false" ht="12.75" hidden="false" customHeight="false" outlineLevel="0" collapsed="false">
      <c r="A48" s="72" t="s">
        <v>203</v>
      </c>
      <c r="B48" s="73" t="n">
        <v>0</v>
      </c>
      <c r="C48" s="73" t="n">
        <v>0</v>
      </c>
      <c r="D48" s="74" t="n">
        <v>0</v>
      </c>
      <c r="E48" s="73" t="n">
        <v>116</v>
      </c>
      <c r="F48" s="73" t="n">
        <v>24323</v>
      </c>
      <c r="G48" s="73" t="n">
        <v>0</v>
      </c>
      <c r="H48" s="74" t="n">
        <v>24439</v>
      </c>
      <c r="I48" s="73" t="n">
        <v>0</v>
      </c>
      <c r="J48" s="74" t="n">
        <v>24439</v>
      </c>
    </row>
    <row r="49" customFormat="false" ht="12.75" hidden="false" customHeight="false" outlineLevel="0" collapsed="false">
      <c r="A49" s="72" t="s">
        <v>204</v>
      </c>
      <c r="B49" s="73" t="n">
        <v>0</v>
      </c>
      <c r="C49" s="73" t="n">
        <v>0</v>
      </c>
      <c r="D49" s="74" t="n">
        <v>0</v>
      </c>
      <c r="E49" s="73" t="n">
        <v>1549</v>
      </c>
      <c r="F49" s="73" t="n">
        <v>20272</v>
      </c>
      <c r="G49" s="73" t="n">
        <v>0</v>
      </c>
      <c r="H49" s="74" t="n">
        <v>21821</v>
      </c>
      <c r="I49" s="73" t="n">
        <v>0</v>
      </c>
      <c r="J49" s="74" t="n">
        <v>21821</v>
      </c>
    </row>
    <row r="50" customFormat="false" ht="12.75" hidden="false" customHeight="false" outlineLevel="0" collapsed="false">
      <c r="A50" s="72" t="s">
        <v>205</v>
      </c>
      <c r="B50" s="73" t="n">
        <v>0</v>
      </c>
      <c r="C50" s="73" t="n">
        <v>0</v>
      </c>
      <c r="D50" s="74" t="n">
        <v>0</v>
      </c>
      <c r="E50" s="73" t="n">
        <v>555</v>
      </c>
      <c r="F50" s="73" t="n">
        <v>71928</v>
      </c>
      <c r="G50" s="73" t="n">
        <v>0</v>
      </c>
      <c r="H50" s="74" t="n">
        <v>72483</v>
      </c>
      <c r="I50" s="73" t="n">
        <v>0</v>
      </c>
      <c r="J50" s="74" t="n">
        <v>72483</v>
      </c>
    </row>
    <row r="51" customFormat="false" ht="12.75" hidden="false" customHeight="false" outlineLevel="0" collapsed="false">
      <c r="A51" s="72" t="s">
        <v>206</v>
      </c>
      <c r="B51" s="73" t="n">
        <v>0</v>
      </c>
      <c r="C51" s="73" t="n">
        <v>0</v>
      </c>
      <c r="D51" s="74" t="n">
        <v>0</v>
      </c>
      <c r="E51" s="73" t="n">
        <v>665</v>
      </c>
      <c r="F51" s="73" t="n">
        <v>125719</v>
      </c>
      <c r="G51" s="73" t="n">
        <v>0</v>
      </c>
      <c r="H51" s="74" t="n">
        <v>126384</v>
      </c>
      <c r="I51" s="73" t="n">
        <v>0</v>
      </c>
      <c r="J51" s="74" t="n">
        <v>126384</v>
      </c>
    </row>
    <row r="52" customFormat="false" ht="12.75" hidden="false" customHeight="false" outlineLevel="0" collapsed="false">
      <c r="A52" s="72" t="s">
        <v>207</v>
      </c>
      <c r="B52" s="73" t="n">
        <v>0</v>
      </c>
      <c r="C52" s="73" t="n">
        <v>0</v>
      </c>
      <c r="D52" s="74" t="n">
        <v>0</v>
      </c>
      <c r="E52" s="73" t="n">
        <v>364</v>
      </c>
      <c r="F52" s="73" t="n">
        <v>157508</v>
      </c>
      <c r="G52" s="73" t="n">
        <v>0</v>
      </c>
      <c r="H52" s="74" t="n">
        <v>157872</v>
      </c>
      <c r="I52" s="73" t="n">
        <v>0</v>
      </c>
      <c r="J52" s="74" t="n">
        <v>157872</v>
      </c>
    </row>
    <row r="53" customFormat="false" ht="12.75" hidden="false" customHeight="false" outlineLevel="0" collapsed="false">
      <c r="A53" s="72" t="s">
        <v>208</v>
      </c>
      <c r="B53" s="73" t="n">
        <v>0</v>
      </c>
      <c r="C53" s="73" t="n">
        <v>0</v>
      </c>
      <c r="D53" s="74" t="n">
        <v>0</v>
      </c>
      <c r="E53" s="73" t="n">
        <v>353</v>
      </c>
      <c r="F53" s="73" t="n">
        <v>133268</v>
      </c>
      <c r="G53" s="73" t="n">
        <v>0</v>
      </c>
      <c r="H53" s="74" t="n">
        <v>133621</v>
      </c>
      <c r="I53" s="73" t="n">
        <v>0</v>
      </c>
      <c r="J53" s="74" t="n">
        <v>133621</v>
      </c>
    </row>
    <row r="54" customFormat="false" ht="12.75" hidden="false" customHeight="false" outlineLevel="0" collapsed="false">
      <c r="A54" s="72" t="s">
        <v>209</v>
      </c>
      <c r="B54" s="73" t="n">
        <v>0</v>
      </c>
      <c r="C54" s="73" t="n">
        <v>0</v>
      </c>
      <c r="D54" s="74" t="n">
        <v>0</v>
      </c>
      <c r="E54" s="73" t="n">
        <v>234</v>
      </c>
      <c r="F54" s="73" t="n">
        <v>108030</v>
      </c>
      <c r="G54" s="73" t="n">
        <v>0</v>
      </c>
      <c r="H54" s="74" t="n">
        <v>108264</v>
      </c>
      <c r="I54" s="73" t="n">
        <v>0</v>
      </c>
      <c r="J54" s="74" t="n">
        <v>108264</v>
      </c>
    </row>
    <row r="55" customFormat="false" ht="12.75" hidden="false" customHeight="false" outlineLevel="0" collapsed="false">
      <c r="A55" s="72" t="s">
        <v>210</v>
      </c>
      <c r="B55" s="73" t="n">
        <v>51</v>
      </c>
      <c r="C55" s="73" t="n">
        <v>0</v>
      </c>
      <c r="D55" s="74" t="n">
        <v>51</v>
      </c>
      <c r="E55" s="73" t="n">
        <v>193</v>
      </c>
      <c r="F55" s="73" t="n">
        <v>122068</v>
      </c>
      <c r="G55" s="73" t="n">
        <v>0</v>
      </c>
      <c r="H55" s="74" t="n">
        <v>122312</v>
      </c>
      <c r="I55" s="73" t="n">
        <v>0</v>
      </c>
      <c r="J55" s="74" t="n">
        <v>122312</v>
      </c>
    </row>
    <row r="56" customFormat="false" ht="12.75" hidden="false" customHeight="false" outlineLevel="0" collapsed="false">
      <c r="A56" s="72" t="s">
        <v>211</v>
      </c>
      <c r="B56" s="73" t="n">
        <v>13</v>
      </c>
      <c r="C56" s="73" t="n">
        <v>0</v>
      </c>
      <c r="D56" s="74" t="n">
        <v>13</v>
      </c>
      <c r="E56" s="73" t="n">
        <v>81241</v>
      </c>
      <c r="F56" s="73" t="n">
        <v>26948</v>
      </c>
      <c r="G56" s="73" t="n">
        <v>0</v>
      </c>
      <c r="H56" s="74" t="n">
        <v>108202</v>
      </c>
      <c r="I56" s="73" t="n">
        <v>0</v>
      </c>
      <c r="J56" s="74" t="n">
        <v>108202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18</v>
      </c>
      <c r="C59" s="73" t="n">
        <v>0</v>
      </c>
      <c r="D59" s="74" t="n">
        <v>18</v>
      </c>
      <c r="E59" s="73" t="n">
        <v>554</v>
      </c>
      <c r="F59" s="73" t="n">
        <v>28185</v>
      </c>
      <c r="G59" s="73" t="n">
        <v>41000</v>
      </c>
      <c r="H59" s="74" t="n">
        <v>69757</v>
      </c>
      <c r="I59" s="73" t="n">
        <v>0</v>
      </c>
      <c r="J59" s="74" t="n">
        <v>69757</v>
      </c>
    </row>
    <row r="60" customFormat="false" ht="12.75" hidden="false" customHeight="false" outlineLevel="0" collapsed="false">
      <c r="A60" s="72" t="s">
        <v>201</v>
      </c>
      <c r="B60" s="73" t="n">
        <v>9</v>
      </c>
      <c r="C60" s="73" t="n">
        <v>0</v>
      </c>
      <c r="D60" s="74" t="n">
        <v>9</v>
      </c>
      <c r="E60" s="73" t="n">
        <v>116</v>
      </c>
      <c r="F60" s="73" t="n">
        <v>26335</v>
      </c>
      <c r="G60" s="73" t="n">
        <v>0</v>
      </c>
      <c r="H60" s="74" t="n">
        <v>26460</v>
      </c>
      <c r="I60" s="73" t="n">
        <v>0</v>
      </c>
      <c r="J60" s="74" t="n">
        <v>26460</v>
      </c>
    </row>
    <row r="61" customFormat="false" ht="12.75" hidden="false" customHeight="false" outlineLevel="0" collapsed="false">
      <c r="A61" s="72" t="s">
        <v>202</v>
      </c>
      <c r="B61" s="73" t="n">
        <v>27</v>
      </c>
      <c r="C61" s="73" t="n">
        <v>0</v>
      </c>
      <c r="D61" s="74" t="n">
        <v>27</v>
      </c>
      <c r="E61" s="73" t="n">
        <v>50</v>
      </c>
      <c r="F61" s="73" t="n">
        <v>26673</v>
      </c>
      <c r="G61" s="73" t="n">
        <v>0</v>
      </c>
      <c r="H61" s="74" t="n">
        <v>26750</v>
      </c>
      <c r="I61" s="73" t="n">
        <v>0</v>
      </c>
      <c r="J61" s="74" t="n">
        <v>26750</v>
      </c>
    </row>
    <row r="62" customFormat="false" ht="12.75" hidden="false" customHeight="false" outlineLevel="0" collapsed="false">
      <c r="A62" s="72" t="s">
        <v>203</v>
      </c>
      <c r="B62" s="73" t="n">
        <v>196</v>
      </c>
      <c r="C62" s="73" t="n">
        <v>0</v>
      </c>
      <c r="D62" s="74" t="n">
        <v>196</v>
      </c>
      <c r="E62" s="73" t="n">
        <v>144</v>
      </c>
      <c r="F62" s="73" t="n">
        <v>28004</v>
      </c>
      <c r="G62" s="73" t="n">
        <v>0</v>
      </c>
      <c r="H62" s="74" t="n">
        <v>28344</v>
      </c>
      <c r="I62" s="73" t="n">
        <v>0</v>
      </c>
      <c r="J62" s="74" t="n">
        <v>28344</v>
      </c>
    </row>
    <row r="63" customFormat="false" ht="12.75" hidden="false" customHeight="false" outlineLevel="0" collapsed="false">
      <c r="A63" s="72" t="s">
        <v>204</v>
      </c>
      <c r="B63" s="73" t="n">
        <v>1073</v>
      </c>
      <c r="C63" s="73" t="n">
        <v>0</v>
      </c>
      <c r="D63" s="74" t="n">
        <v>1073</v>
      </c>
      <c r="E63" s="73" t="n">
        <v>23</v>
      </c>
      <c r="F63" s="73" t="n">
        <v>26994</v>
      </c>
      <c r="G63" s="73" t="n">
        <v>0</v>
      </c>
      <c r="H63" s="74" t="n">
        <v>28090</v>
      </c>
      <c r="I63" s="73" t="n">
        <v>0</v>
      </c>
      <c r="J63" s="74" t="n">
        <v>28090</v>
      </c>
    </row>
    <row r="64" customFormat="false" ht="12.75" hidden="false" customHeight="false" outlineLevel="0" collapsed="false">
      <c r="A64" s="72" t="s">
        <v>205</v>
      </c>
      <c r="B64" s="73" t="n">
        <v>30</v>
      </c>
      <c r="C64" s="73" t="n">
        <v>0</v>
      </c>
      <c r="D64" s="74" t="n">
        <v>30</v>
      </c>
      <c r="E64" s="73" t="n">
        <v>217</v>
      </c>
      <c r="F64" s="73" t="n">
        <v>20822</v>
      </c>
      <c r="G64" s="73" t="n">
        <v>0</v>
      </c>
      <c r="H64" s="74" t="n">
        <v>21069</v>
      </c>
      <c r="I64" s="73" t="n">
        <v>0</v>
      </c>
      <c r="J64" s="74" t="n">
        <v>21069</v>
      </c>
    </row>
    <row r="65" customFormat="false" ht="12.75" hidden="false" customHeight="false" outlineLevel="0" collapsed="false">
      <c r="A65" s="72" t="s">
        <v>206</v>
      </c>
      <c r="B65" s="73" t="n">
        <v>38</v>
      </c>
      <c r="C65" s="73" t="n">
        <v>0</v>
      </c>
      <c r="D65" s="74" t="n">
        <v>38</v>
      </c>
      <c r="E65" s="73" t="n">
        <v>408</v>
      </c>
      <c r="F65" s="73" t="n">
        <v>20933</v>
      </c>
      <c r="G65" s="73" t="n">
        <v>0</v>
      </c>
      <c r="H65" s="74" t="n">
        <v>21379</v>
      </c>
      <c r="I65" s="73" t="n">
        <v>0</v>
      </c>
      <c r="J65" s="74" t="n">
        <v>21379</v>
      </c>
    </row>
    <row r="66" customFormat="false" ht="12.75" hidden="false" customHeight="false" outlineLevel="0" collapsed="false">
      <c r="A66" s="72" t="s">
        <v>207</v>
      </c>
      <c r="B66" s="73" t="n">
        <v>54</v>
      </c>
      <c r="C66" s="73" t="n">
        <v>0</v>
      </c>
      <c r="D66" s="74" t="n">
        <v>54</v>
      </c>
      <c r="E66" s="73" t="n">
        <v>53</v>
      </c>
      <c r="F66" s="73" t="n">
        <v>21352</v>
      </c>
      <c r="G66" s="73" t="n">
        <v>0</v>
      </c>
      <c r="H66" s="74" t="n">
        <v>21459</v>
      </c>
      <c r="I66" s="73" t="n">
        <v>0</v>
      </c>
      <c r="J66" s="74" t="n">
        <v>21459</v>
      </c>
    </row>
    <row r="67" customFormat="false" ht="13.5" hidden="false" customHeight="false" outlineLevel="0" collapsed="false">
      <c r="A67" s="93"/>
      <c r="B67" s="108"/>
      <c r="C67" s="108"/>
      <c r="D67" s="109"/>
      <c r="E67" s="108"/>
      <c r="F67" s="108"/>
      <c r="G67" s="108"/>
      <c r="H67" s="109"/>
      <c r="I67" s="108"/>
      <c r="J67" s="109"/>
    </row>
    <row r="69" customFormat="false" ht="12.75" hidden="false" customHeight="false" outlineLevel="0" collapsed="false">
      <c r="A69" s="96" t="s">
        <v>171</v>
      </c>
      <c r="B69" s="96"/>
    </row>
    <row r="70" customFormat="false" ht="12.75" hidden="false" customHeight="false" outlineLevel="0" collapsed="false">
      <c r="A70" s="96" t="s">
        <v>39</v>
      </c>
      <c r="B70" s="96"/>
      <c r="C70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3" min="2" style="132" width="15.7"/>
    <col collapsed="false" customWidth="true" hidden="false" outlineLevel="0" max="4" min="4" style="132" width="16.7"/>
    <col collapsed="false" customWidth="true" hidden="false" outlineLevel="0" max="7" min="5" style="132" width="15.7"/>
    <col collapsed="false" customWidth="true" hidden="false" outlineLevel="0" max="8" min="8" style="132" width="24.7"/>
    <col collapsed="false" customWidth="true" hidden="false" outlineLevel="0" max="9" min="9" style="132" width="15.7"/>
    <col collapsed="false" customWidth="true" hidden="false" outlineLevel="0" max="10" min="10" style="60" width="16.7"/>
    <col collapsed="false" customWidth="false" hidden="false" outlineLevel="0" max="257" min="11" style="132" width="11.42"/>
  </cols>
  <sheetData>
    <row r="1" customFormat="false" ht="18" hidden="false" customHeight="false" outlineLevel="0" collapsed="false">
      <c r="A1" s="340" t="s">
        <v>1256</v>
      </c>
      <c r="B1" s="340"/>
      <c r="C1" s="340"/>
      <c r="D1" s="340"/>
      <c r="E1" s="340"/>
      <c r="F1" s="340"/>
      <c r="G1" s="340"/>
      <c r="H1" s="340"/>
      <c r="I1" s="340"/>
      <c r="J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119" t="s">
        <v>921</v>
      </c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</row>
    <row r="6" customFormat="false" ht="18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</row>
    <row r="7" customFormat="false" ht="18.75" hidden="false" customHeight="true" outlineLevel="0" collapsed="false">
      <c r="A7" s="342" t="s">
        <v>738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342"/>
      <c r="B8" s="251"/>
      <c r="C8" s="251"/>
      <c r="D8" s="251"/>
      <c r="E8" s="251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342"/>
      <c r="B9" s="253"/>
      <c r="C9" s="253" t="s">
        <v>391</v>
      </c>
      <c r="D9" s="253" t="s">
        <v>392</v>
      </c>
      <c r="E9" s="253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342"/>
      <c r="B10" s="253"/>
      <c r="C10" s="253" t="s">
        <v>394</v>
      </c>
      <c r="D10" s="253" t="s">
        <v>395</v>
      </c>
      <c r="E10" s="253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342"/>
      <c r="B11" s="253" t="s">
        <v>399</v>
      </c>
      <c r="C11" s="253" t="s">
        <v>400</v>
      </c>
      <c r="D11" s="253" t="s">
        <v>371</v>
      </c>
      <c r="E11" s="253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342"/>
      <c r="B12" s="257" t="s">
        <v>406</v>
      </c>
      <c r="C12" s="257" t="s">
        <v>407</v>
      </c>
      <c r="D12" s="257" t="s">
        <v>408</v>
      </c>
      <c r="E12" s="257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B13" s="84"/>
      <c r="C13" s="84"/>
      <c r="D13" s="84"/>
      <c r="E13" s="84"/>
      <c r="F13" s="84"/>
      <c r="G13" s="84"/>
      <c r="H13" s="84"/>
      <c r="I13" s="84"/>
      <c r="J13" s="61"/>
    </row>
    <row r="14" s="352" customFormat="true" ht="15.75" hidden="false" customHeight="false" outlineLevel="0" collapsed="false">
      <c r="A14" s="349" t="s">
        <v>1229</v>
      </c>
      <c r="B14" s="349" t="n">
        <v>30000</v>
      </c>
      <c r="C14" s="349" t="n">
        <v>0</v>
      </c>
      <c r="D14" s="349" t="n">
        <v>0</v>
      </c>
      <c r="E14" s="349" t="n">
        <v>584</v>
      </c>
      <c r="F14" s="349" t="n">
        <v>0</v>
      </c>
      <c r="G14" s="349" t="n">
        <v>1525</v>
      </c>
      <c r="H14" s="349" t="n">
        <v>0</v>
      </c>
      <c r="I14" s="349" t="n">
        <v>0</v>
      </c>
      <c r="J14" s="350" t="n">
        <v>32109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50"/>
    </row>
    <row r="16" s="352" customFormat="true" ht="15.75" hidden="false" customHeight="false" outlineLevel="0" collapsed="false">
      <c r="A16" s="349" t="s">
        <v>1230</v>
      </c>
      <c r="B16" s="349" t="n">
        <v>11800</v>
      </c>
      <c r="C16" s="349" t="n">
        <v>0</v>
      </c>
      <c r="D16" s="349" t="n">
        <v>1000</v>
      </c>
      <c r="E16" s="349" t="n">
        <v>3029</v>
      </c>
      <c r="F16" s="349" t="n">
        <v>0</v>
      </c>
      <c r="G16" s="349" t="n">
        <v>6578</v>
      </c>
      <c r="H16" s="349" t="n">
        <v>0</v>
      </c>
      <c r="I16" s="349" t="n">
        <v>0</v>
      </c>
      <c r="J16" s="350" t="n">
        <v>2240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50"/>
    </row>
    <row r="18" s="352" customFormat="true" ht="15.75" hidden="false" customHeight="false" outlineLevel="0" collapsed="false">
      <c r="A18" s="349" t="s">
        <v>1231</v>
      </c>
      <c r="B18" s="349" t="n">
        <v>6000</v>
      </c>
      <c r="C18" s="349" t="n">
        <v>0</v>
      </c>
      <c r="D18" s="349" t="n">
        <v>323</v>
      </c>
      <c r="E18" s="349" t="n">
        <v>597</v>
      </c>
      <c r="F18" s="349" t="n">
        <v>0</v>
      </c>
      <c r="G18" s="349" t="n">
        <v>1888</v>
      </c>
      <c r="H18" s="349" t="n">
        <v>-746</v>
      </c>
      <c r="I18" s="349" t="n">
        <v>0</v>
      </c>
      <c r="J18" s="350" t="n">
        <v>8062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50"/>
    </row>
    <row r="20" s="352" customFormat="true" ht="15.75" hidden="false" customHeight="false" outlineLevel="0" collapsed="false">
      <c r="A20" s="349" t="s">
        <v>1232</v>
      </c>
      <c r="B20" s="349" t="n">
        <v>10000</v>
      </c>
      <c r="C20" s="349" t="n">
        <v>0</v>
      </c>
      <c r="D20" s="349" t="n">
        <v>0</v>
      </c>
      <c r="E20" s="349" t="n">
        <v>392</v>
      </c>
      <c r="F20" s="349" t="n">
        <v>0</v>
      </c>
      <c r="G20" s="349" t="n">
        <v>353</v>
      </c>
      <c r="H20" s="349" t="n">
        <v>-2063</v>
      </c>
      <c r="I20" s="349" t="n">
        <v>0</v>
      </c>
      <c r="J20" s="350" t="n">
        <v>8682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J21" s="350"/>
    </row>
    <row r="22" s="352" customFormat="true" ht="15.75" hidden="false" customHeight="false" outlineLevel="0" collapsed="false">
      <c r="A22" s="349" t="s">
        <v>1233</v>
      </c>
      <c r="B22" s="349" t="n">
        <v>5375</v>
      </c>
      <c r="C22" s="349" t="n">
        <v>0</v>
      </c>
      <c r="D22" s="349" t="n">
        <v>19316</v>
      </c>
      <c r="E22" s="349" t="n">
        <v>0</v>
      </c>
      <c r="F22" s="349" t="n">
        <v>0</v>
      </c>
      <c r="G22" s="349" t="n">
        <v>-4701</v>
      </c>
      <c r="H22" s="349" t="n">
        <v>-863</v>
      </c>
      <c r="I22" s="349" t="n">
        <v>0</v>
      </c>
      <c r="J22" s="350" t="n">
        <v>19127</v>
      </c>
    </row>
    <row r="23" s="352" customFormat="true" ht="15.75" hidden="false" customHeight="false" outlineLevel="0" collapsed="false">
      <c r="A23" s="349"/>
      <c r="B23" s="349"/>
      <c r="C23" s="349"/>
      <c r="D23" s="349"/>
      <c r="E23" s="349"/>
      <c r="F23" s="349"/>
      <c r="G23" s="349"/>
      <c r="H23" s="349"/>
      <c r="I23" s="349"/>
      <c r="J23" s="350"/>
    </row>
    <row r="24" s="352" customFormat="true" ht="15.75" hidden="false" customHeight="false" outlineLevel="0" collapsed="false">
      <c r="A24" s="349" t="s">
        <v>1234</v>
      </c>
      <c r="B24" s="349" t="n">
        <v>3500</v>
      </c>
      <c r="C24" s="349" t="n">
        <v>0</v>
      </c>
      <c r="D24" s="349" t="n">
        <v>2450</v>
      </c>
      <c r="E24" s="349" t="n">
        <v>0</v>
      </c>
      <c r="F24" s="349" t="n">
        <v>0</v>
      </c>
      <c r="G24" s="349" t="n">
        <v>-1685</v>
      </c>
      <c r="H24" s="349" t="n">
        <v>0</v>
      </c>
      <c r="I24" s="349" t="n">
        <v>0</v>
      </c>
      <c r="J24" s="350" t="n">
        <v>4265</v>
      </c>
    </row>
    <row r="25" s="352" customFormat="true" ht="16.5" hidden="false" customHeight="false" outlineLevel="0" collapsed="false">
      <c r="A25" s="357"/>
      <c r="B25" s="349"/>
      <c r="C25" s="349"/>
      <c r="D25" s="349"/>
      <c r="E25" s="349"/>
      <c r="F25" s="349"/>
      <c r="G25" s="349"/>
      <c r="H25" s="349"/>
      <c r="I25" s="349"/>
      <c r="J25" s="350"/>
    </row>
    <row r="26" s="352" customFormat="true" ht="16.5" hidden="false" customHeight="false" outlineLevel="0" collapsed="false">
      <c r="A26" s="361" t="s">
        <v>806</v>
      </c>
      <c r="B26" s="362" t="n">
        <v>66675</v>
      </c>
      <c r="C26" s="362" t="n">
        <v>0</v>
      </c>
      <c r="D26" s="362" t="n">
        <v>23089</v>
      </c>
      <c r="E26" s="362" t="n">
        <v>4602</v>
      </c>
      <c r="F26" s="362" t="n">
        <v>0</v>
      </c>
      <c r="G26" s="362" t="n">
        <v>3958</v>
      </c>
      <c r="H26" s="362" t="n">
        <v>-3672</v>
      </c>
      <c r="I26" s="362" t="n">
        <v>0</v>
      </c>
      <c r="J26" s="362" t="n">
        <v>94652</v>
      </c>
    </row>
    <row r="27" s="352" customFormat="true" ht="16.5" hidden="false" customHeight="false" outlineLevel="0" collapsed="false">
      <c r="A27" s="364"/>
      <c r="J27" s="350"/>
    </row>
    <row r="28" s="366" customFormat="true" ht="11.25" hidden="false" customHeight="false" outlineLevel="0" collapsed="false">
      <c r="A28" s="140" t="s">
        <v>215</v>
      </c>
      <c r="J28" s="166"/>
    </row>
    <row r="29" s="366" customFormat="true" ht="11.25" hidden="false" customHeight="false" outlineLevel="0" collapsed="false">
      <c r="A29" s="140" t="s">
        <v>39</v>
      </c>
      <c r="B29" s="140"/>
      <c r="C29" s="140"/>
      <c r="J29" s="166"/>
    </row>
    <row r="30" s="366" customFormat="true" ht="11.25" hidden="false" customHeight="false" outlineLevel="0" collapsed="false">
      <c r="A30" s="140" t="s">
        <v>1235</v>
      </c>
      <c r="B30" s="140"/>
      <c r="C30" s="140"/>
      <c r="J30" s="16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1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228" t="s">
        <v>319</v>
      </c>
      <c r="C8" s="228"/>
      <c r="D8" s="228"/>
      <c r="E8" s="228"/>
      <c r="F8" s="49"/>
      <c r="G8" s="49"/>
      <c r="H8" s="49"/>
      <c r="I8" s="224"/>
    </row>
    <row r="9" s="58" customFormat="true" ht="39.95" hidden="false" customHeight="true" outlineLevel="0" collapsed="false">
      <c r="A9" s="47"/>
      <c r="B9" s="48" t="s">
        <v>320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26</v>
      </c>
      <c r="E10" s="50" t="s">
        <v>11</v>
      </c>
      <c r="F10" s="48"/>
      <c r="G10" s="50" t="s">
        <v>127</v>
      </c>
      <c r="H10" s="50" t="s">
        <v>128</v>
      </c>
      <c r="I10" s="50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1</v>
      </c>
      <c r="B12" s="55" t="n">
        <v>195681509</v>
      </c>
      <c r="C12" s="55" t="n">
        <v>193533186</v>
      </c>
      <c r="D12" s="55" t="n">
        <v>190635948</v>
      </c>
      <c r="E12" s="55" t="n">
        <v>150512853</v>
      </c>
      <c r="F12" s="56"/>
      <c r="G12" s="57" t="n">
        <v>1.11005406586961</v>
      </c>
      <c r="H12" s="57" t="n">
        <v>2.64669966652879</v>
      </c>
      <c r="I12" s="57" t="n">
        <v>30.0098331137209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2</v>
      </c>
      <c r="B14" s="55" t="n">
        <v>96235407</v>
      </c>
      <c r="C14" s="55" t="n">
        <v>95994134</v>
      </c>
      <c r="D14" s="55" t="n">
        <v>94839447</v>
      </c>
      <c r="E14" s="55" t="n">
        <v>77714455</v>
      </c>
      <c r="F14" s="56"/>
      <c r="G14" s="57" t="n">
        <v>0.251341399673443</v>
      </c>
      <c r="H14" s="57" t="n">
        <v>1.47191916882434</v>
      </c>
      <c r="I14" s="57" t="n">
        <v>23.8320554393645</v>
      </c>
    </row>
    <row r="15" s="54" customFormat="true" ht="35.25" hidden="false" customHeight="false" outlineLevel="0" collapsed="false">
      <c r="A15" s="54" t="s">
        <v>323</v>
      </c>
      <c r="B15" s="55" t="n">
        <v>52823281</v>
      </c>
      <c r="C15" s="55" t="n">
        <v>53517553</v>
      </c>
      <c r="D15" s="55" t="n">
        <v>51933826</v>
      </c>
      <c r="E15" s="55" t="n">
        <v>41612709</v>
      </c>
      <c r="F15" s="56"/>
      <c r="G15" s="57" t="n">
        <v>-1.29727904412969</v>
      </c>
      <c r="H15" s="57" t="n">
        <v>1.71266988879271</v>
      </c>
      <c r="I15" s="57" t="n">
        <v>26.9402600056632</v>
      </c>
    </row>
    <row r="16" s="54" customFormat="true" ht="35.25" hidden="false" customHeight="false" outlineLevel="0" collapsed="false">
      <c r="A16" s="54" t="s">
        <v>324</v>
      </c>
      <c r="B16" s="229" t="n">
        <v>12143057</v>
      </c>
      <c r="C16" s="229" t="n">
        <v>12204386</v>
      </c>
      <c r="D16" s="229" t="n">
        <v>11707287</v>
      </c>
      <c r="E16" s="229" t="n">
        <v>9482794</v>
      </c>
      <c r="F16" s="56"/>
      <c r="G16" s="57" t="n">
        <v>-0.502516062667962</v>
      </c>
      <c r="H16" s="57" t="n">
        <v>3.7222116447645</v>
      </c>
      <c r="I16" s="57" t="n">
        <v>28.0535778801058</v>
      </c>
    </row>
    <row r="17" s="54" customFormat="true" ht="35.25" hidden="false" customHeight="false" outlineLevel="0" collapsed="false">
      <c r="A17" s="54" t="s">
        <v>325</v>
      </c>
      <c r="B17" s="229" t="n">
        <v>26725426</v>
      </c>
      <c r="C17" s="229" t="n">
        <v>25920858</v>
      </c>
      <c r="D17" s="229" t="n">
        <v>25469228</v>
      </c>
      <c r="E17" s="229" t="n">
        <v>21872614</v>
      </c>
      <c r="F17" s="56"/>
      <c r="G17" s="57" t="n">
        <v>3.10394046369916</v>
      </c>
      <c r="H17" s="57" t="n">
        <v>4.93221859728139</v>
      </c>
      <c r="I17" s="57" t="n">
        <v>22.1867034274001</v>
      </c>
    </row>
    <row r="18" s="54" customFormat="true" ht="35.25" hidden="false" customHeight="false" outlineLevel="0" collapsed="false">
      <c r="A18" s="54" t="s">
        <v>326</v>
      </c>
      <c r="B18" s="229" t="n">
        <v>13954798</v>
      </c>
      <c r="C18" s="229" t="n">
        <v>15392309</v>
      </c>
      <c r="D18" s="229" t="n">
        <v>14757311</v>
      </c>
      <c r="E18" s="229" t="n">
        <v>10257301</v>
      </c>
      <c r="F18" s="56"/>
      <c r="G18" s="57" t="n">
        <v>-9.33915113060685</v>
      </c>
      <c r="H18" s="57" t="n">
        <v>-5.43807066206032</v>
      </c>
      <c r="I18" s="57" t="n">
        <v>36.0474651177732</v>
      </c>
    </row>
    <row r="19" s="54" customFormat="true" ht="35.25" hidden="false" customHeight="false" outlineLevel="0" collapsed="false">
      <c r="A19" s="54" t="s">
        <v>327</v>
      </c>
      <c r="B19" s="55" t="n">
        <v>43412126</v>
      </c>
      <c r="C19" s="55" t="n">
        <v>42476581</v>
      </c>
      <c r="D19" s="55" t="n">
        <v>42905621</v>
      </c>
      <c r="E19" s="55" t="n">
        <v>36101746</v>
      </c>
      <c r="F19" s="56"/>
      <c r="G19" s="57" t="n">
        <v>2.20249600597562</v>
      </c>
      <c r="H19" s="57" t="n">
        <v>1.18050965862958</v>
      </c>
      <c r="I19" s="57" t="n">
        <v>20.2493807363223</v>
      </c>
    </row>
    <row r="20" s="54" customFormat="true" ht="35.25" hidden="false" customHeight="false" outlineLevel="0" collapsed="false">
      <c r="A20" s="54" t="s">
        <v>324</v>
      </c>
      <c r="B20" s="229" t="n">
        <v>7486351</v>
      </c>
      <c r="C20" s="229" t="n">
        <v>7282632</v>
      </c>
      <c r="D20" s="229" t="n">
        <v>7181348</v>
      </c>
      <c r="E20" s="229" t="n">
        <v>6292877</v>
      </c>
      <c r="F20" s="56"/>
      <c r="G20" s="57" t="n">
        <v>2.79732657094303</v>
      </c>
      <c r="H20" s="57" t="n">
        <v>4.24715526945638</v>
      </c>
      <c r="I20" s="57" t="n">
        <v>18.9654747740978</v>
      </c>
    </row>
    <row r="21" s="54" customFormat="true" ht="35.25" hidden="false" customHeight="false" outlineLevel="0" collapsed="false">
      <c r="A21" s="54" t="s">
        <v>325</v>
      </c>
      <c r="B21" s="229" t="n">
        <v>25979063</v>
      </c>
      <c r="C21" s="229" t="n">
        <v>25824095</v>
      </c>
      <c r="D21" s="229" t="n">
        <v>25699217</v>
      </c>
      <c r="E21" s="229" t="n">
        <v>22468787</v>
      </c>
      <c r="F21" s="56"/>
      <c r="G21" s="57" t="n">
        <v>0.600090729220133</v>
      </c>
      <c r="H21" s="57" t="n">
        <v>1.08892811792671</v>
      </c>
      <c r="I21" s="57" t="n">
        <v>15.6228994471308</v>
      </c>
    </row>
    <row r="22" s="54" customFormat="true" ht="35.25" hidden="false" customHeight="false" outlineLevel="0" collapsed="false">
      <c r="A22" s="54" t="s">
        <v>326</v>
      </c>
      <c r="B22" s="229" t="n">
        <v>9946712</v>
      </c>
      <c r="C22" s="229" t="n">
        <v>9369854</v>
      </c>
      <c r="D22" s="229" t="n">
        <v>10025056</v>
      </c>
      <c r="E22" s="229" t="n">
        <v>7340082</v>
      </c>
      <c r="F22" s="56"/>
      <c r="G22" s="57" t="n">
        <v>6.15653136110766</v>
      </c>
      <c r="H22" s="57" t="n">
        <v>-0.781481918903994</v>
      </c>
      <c r="I22" s="57" t="n">
        <v>35.5122735686059</v>
      </c>
    </row>
    <row r="23" s="58" customFormat="true" ht="35.25" hidden="false" customHeight="false" outlineLevel="0" collapsed="false">
      <c r="A23" s="54" t="s">
        <v>328</v>
      </c>
      <c r="B23" s="55" t="n">
        <v>37712371</v>
      </c>
      <c r="C23" s="55" t="n">
        <v>37459106</v>
      </c>
      <c r="D23" s="55" t="n">
        <v>35745364</v>
      </c>
      <c r="E23" s="55" t="n">
        <v>31754191</v>
      </c>
      <c r="F23" s="56"/>
      <c r="G23" s="57" t="n">
        <v>0.67611063648983</v>
      </c>
      <c r="H23" s="57" t="n">
        <v>5.50283108041647</v>
      </c>
      <c r="I23" s="57" t="n">
        <v>18.7634444851705</v>
      </c>
      <c r="J23" s="54"/>
    </row>
    <row r="24" s="58" customFormat="true" ht="35.25" hidden="false" customHeight="false" outlineLevel="0" collapsed="false">
      <c r="A24" s="54" t="s">
        <v>324</v>
      </c>
      <c r="B24" s="229" t="n">
        <v>31971793</v>
      </c>
      <c r="C24" s="229" t="n">
        <v>31655293</v>
      </c>
      <c r="D24" s="229" t="n">
        <v>29701785</v>
      </c>
      <c r="E24" s="229" t="n">
        <v>25703100</v>
      </c>
      <c r="F24" s="56"/>
      <c r="G24" s="57" t="n">
        <v>0.999832792575952</v>
      </c>
      <c r="H24" s="57" t="n">
        <v>7.64266524722336</v>
      </c>
      <c r="I24" s="57" t="n">
        <v>24.3888597095292</v>
      </c>
      <c r="J24" s="54"/>
    </row>
    <row r="25" s="58" customFormat="true" ht="35.25" hidden="false" customHeight="false" outlineLevel="0" collapsed="false">
      <c r="A25" s="54" t="s">
        <v>325</v>
      </c>
      <c r="B25" s="229" t="n">
        <v>4215278</v>
      </c>
      <c r="C25" s="229" t="n">
        <v>4225673</v>
      </c>
      <c r="D25" s="229" t="n">
        <v>4430255</v>
      </c>
      <c r="E25" s="229" t="n">
        <v>4658198</v>
      </c>
      <c r="F25" s="56"/>
      <c r="G25" s="57" t="n">
        <v>-0.245996318219607</v>
      </c>
      <c r="H25" s="57" t="n">
        <v>-4.85247463182142</v>
      </c>
      <c r="I25" s="57" t="n">
        <v>-9.50839788261469</v>
      </c>
      <c r="J25" s="54"/>
    </row>
    <row r="26" s="58" customFormat="true" ht="35.25" hidden="false" customHeight="false" outlineLevel="0" collapsed="false">
      <c r="A26" s="54" t="s">
        <v>326</v>
      </c>
      <c r="B26" s="229" t="n">
        <v>1525300</v>
      </c>
      <c r="C26" s="229" t="n">
        <v>1578140</v>
      </c>
      <c r="D26" s="229" t="n">
        <v>1613324</v>
      </c>
      <c r="E26" s="229" t="n">
        <v>1392893</v>
      </c>
      <c r="F26" s="56"/>
      <c r="G26" s="57" t="n">
        <v>-3.34824540281597</v>
      </c>
      <c r="H26" s="57" t="n">
        <v>-5.45606462186145</v>
      </c>
      <c r="I26" s="57" t="n">
        <v>9.50589887378284</v>
      </c>
      <c r="J26" s="54"/>
    </row>
    <row r="27" s="54" customFormat="true" ht="35.25" hidden="false" customHeight="false" outlineLevel="0" collapsed="false">
      <c r="A27" s="54" t="s">
        <v>329</v>
      </c>
      <c r="B27" s="55" t="n">
        <v>27736926</v>
      </c>
      <c r="C27" s="55" t="n">
        <v>29096741</v>
      </c>
      <c r="D27" s="55" t="n">
        <v>28052047</v>
      </c>
      <c r="E27" s="55" t="n">
        <v>16758798</v>
      </c>
      <c r="F27" s="56"/>
      <c r="G27" s="57" t="n">
        <v>-4.6734271717922</v>
      </c>
      <c r="H27" s="57" t="n">
        <v>-1.12334404687116</v>
      </c>
      <c r="I27" s="57" t="n">
        <v>65.506655071563</v>
      </c>
    </row>
    <row r="28" s="54" customFormat="true" ht="35.25" hidden="false" customHeight="false" outlineLevel="0" collapsed="false">
      <c r="A28" s="54" t="s">
        <v>324</v>
      </c>
      <c r="B28" s="229" t="n">
        <v>4582693</v>
      </c>
      <c r="C28" s="229" t="n">
        <v>4598867</v>
      </c>
      <c r="D28" s="229" t="n">
        <v>4174829</v>
      </c>
      <c r="E28" s="229" t="n">
        <v>3456006</v>
      </c>
      <c r="F28" s="56"/>
      <c r="G28" s="57" t="n">
        <v>-0.351695319738536</v>
      </c>
      <c r="H28" s="57" t="n">
        <v>9.76959774879402</v>
      </c>
      <c r="I28" s="57" t="n">
        <v>32.6008403920595</v>
      </c>
    </row>
    <row r="29" s="54" customFormat="true" ht="35.25" hidden="false" customHeight="false" outlineLevel="0" collapsed="false">
      <c r="A29" s="54" t="s">
        <v>325</v>
      </c>
      <c r="B29" s="229" t="n">
        <v>13362554</v>
      </c>
      <c r="C29" s="229" t="n">
        <v>14742221</v>
      </c>
      <c r="D29" s="229" t="n">
        <v>13856784</v>
      </c>
      <c r="E29" s="229" t="n">
        <v>7260624</v>
      </c>
      <c r="F29" s="56"/>
      <c r="G29" s="57" t="n">
        <v>-9.35861021212475</v>
      </c>
      <c r="H29" s="57" t="n">
        <v>-3.56670061393755</v>
      </c>
      <c r="I29" s="57" t="n">
        <v>84.0413991965429</v>
      </c>
    </row>
    <row r="30" s="54" customFormat="true" ht="35.25" hidden="false" customHeight="false" outlineLevel="0" collapsed="false">
      <c r="A30" s="54" t="s">
        <v>326</v>
      </c>
      <c r="B30" s="229" t="n">
        <v>9791679</v>
      </c>
      <c r="C30" s="229" t="n">
        <v>9755653</v>
      </c>
      <c r="D30" s="229" t="n">
        <v>10020434</v>
      </c>
      <c r="E30" s="229" t="n">
        <v>6042168</v>
      </c>
      <c r="F30" s="56"/>
      <c r="G30" s="57" t="n">
        <v>0.369283327318018</v>
      </c>
      <c r="H30" s="57" t="n">
        <v>-2.28288515247942</v>
      </c>
      <c r="I30" s="57" t="n">
        <v>62.0557223830916</v>
      </c>
    </row>
    <row r="31" s="54" customFormat="true" ht="35.25" hidden="false" customHeight="false" outlineLevel="0" collapsed="false">
      <c r="A31" s="54" t="s">
        <v>330</v>
      </c>
      <c r="B31" s="55" t="n">
        <v>33996805</v>
      </c>
      <c r="C31" s="55" t="n">
        <v>30983205</v>
      </c>
      <c r="D31" s="55" t="n">
        <v>31999090</v>
      </c>
      <c r="E31" s="55" t="n">
        <v>24285409</v>
      </c>
      <c r="F31" s="56"/>
      <c r="G31" s="57" t="n">
        <v>9.72655992173825</v>
      </c>
      <c r="H31" s="57" t="n">
        <v>6.24303691136217</v>
      </c>
      <c r="I31" s="57" t="n">
        <v>39.9886038567438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1</v>
      </c>
      <c r="B33" s="55" t="n">
        <v>34228310</v>
      </c>
      <c r="C33" s="55" t="n">
        <v>35778355</v>
      </c>
      <c r="D33" s="55" t="n">
        <v>33394522</v>
      </c>
      <c r="E33" s="55" t="n">
        <v>19861870</v>
      </c>
      <c r="F33" s="56"/>
      <c r="G33" s="57" t="n">
        <v>-4.33235401683504</v>
      </c>
      <c r="H33" s="57" t="n">
        <v>2.49678075943114</v>
      </c>
      <c r="I33" s="57" t="n">
        <v>72.3317592955749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2</v>
      </c>
      <c r="B35" s="55" t="n">
        <v>229909819</v>
      </c>
      <c r="C35" s="55" t="n">
        <v>229311541</v>
      </c>
      <c r="D35" s="55" t="n">
        <v>224030470</v>
      </c>
      <c r="E35" s="55" t="n">
        <v>170374723</v>
      </c>
      <c r="F35" s="56"/>
      <c r="G35" s="57" t="n">
        <v>0.260901827003988</v>
      </c>
      <c r="H35" s="57" t="n">
        <v>2.62435239277943</v>
      </c>
      <c r="I35" s="57" t="n">
        <v>34.9436201284389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0" t="s">
        <v>333</v>
      </c>
      <c r="B37" s="55" t="n">
        <v>23110916</v>
      </c>
      <c r="C37" s="55" t="n">
        <v>22648427</v>
      </c>
      <c r="D37" s="55" t="n">
        <v>22269626</v>
      </c>
      <c r="E37" s="55" t="n">
        <v>16052010</v>
      </c>
      <c r="F37" s="56"/>
      <c r="G37" s="57" t="n">
        <v>2.04203585529362</v>
      </c>
      <c r="H37" s="57" t="n">
        <v>3.77774642465931</v>
      </c>
      <c r="I37" s="57" t="n">
        <v>43.9752155649043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4</v>
      </c>
      <c r="B39" s="55" t="n">
        <v>22189394</v>
      </c>
      <c r="C39" s="55" t="n">
        <v>22179651</v>
      </c>
      <c r="D39" s="55" t="n">
        <v>22269626</v>
      </c>
      <c r="E39" s="55" t="n">
        <v>15345938</v>
      </c>
      <c r="F39" s="56"/>
      <c r="G39" s="57" t="n">
        <v>0.0439276524233857</v>
      </c>
      <c r="H39" s="57" t="n">
        <v>-0.360275471173158</v>
      </c>
      <c r="I39" s="57" t="n">
        <v>44.5945761021581</v>
      </c>
    </row>
    <row r="40" s="58" customFormat="true" ht="35.25" hidden="false" customHeight="false" outlineLevel="0" collapsed="false">
      <c r="A40" s="54" t="s">
        <v>335</v>
      </c>
      <c r="B40" s="55" t="n">
        <v>921522</v>
      </c>
      <c r="C40" s="55" t="n">
        <v>468776</v>
      </c>
      <c r="D40" s="231" t="n">
        <v>0</v>
      </c>
      <c r="E40" s="55" t="n">
        <v>706072</v>
      </c>
      <c r="F40" s="56"/>
      <c r="G40" s="232"/>
      <c r="H40" s="232"/>
      <c r="I40" s="232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3" t="s">
        <v>336</v>
      </c>
      <c r="B42" s="234" t="n">
        <v>253020735</v>
      </c>
      <c r="C42" s="234" t="n">
        <v>251959968</v>
      </c>
      <c r="D42" s="234" t="n">
        <v>246300096</v>
      </c>
      <c r="E42" s="234" t="n">
        <v>186426733</v>
      </c>
      <c r="F42" s="235"/>
      <c r="G42" s="236" t="n">
        <v>0.42100616555087</v>
      </c>
      <c r="H42" s="236" t="n">
        <v>2.72863840053071</v>
      </c>
      <c r="I42" s="236" t="n">
        <v>35.7212728713108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7</v>
      </c>
      <c r="B44" s="55" t="n">
        <v>18986289</v>
      </c>
      <c r="C44" s="55" t="n">
        <v>17517581</v>
      </c>
      <c r="D44" s="55" t="n">
        <v>17142627</v>
      </c>
      <c r="E44" s="55" t="n">
        <v>14757960</v>
      </c>
      <c r="F44" s="56"/>
      <c r="G44" s="57" t="n">
        <v>8.38419414187381</v>
      </c>
      <c r="H44" s="57" t="n">
        <v>10.7548393837187</v>
      </c>
      <c r="I44" s="57" t="n">
        <v>28.6511753657009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8</v>
      </c>
      <c r="B46" s="55" t="n">
        <v>106717356</v>
      </c>
      <c r="C46" s="55" t="n">
        <v>102081902</v>
      </c>
      <c r="D46" s="55" t="n">
        <v>100424586</v>
      </c>
      <c r="E46" s="55" t="n">
        <v>79112800</v>
      </c>
      <c r="F46" s="56"/>
      <c r="G46" s="57" t="n">
        <v>4.54091656716976</v>
      </c>
      <c r="H46" s="57" t="n">
        <v>6.26616474176951</v>
      </c>
      <c r="I46" s="57" t="n">
        <v>34.8926545388357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9</v>
      </c>
      <c r="B48" s="55" t="n">
        <v>1510811</v>
      </c>
      <c r="C48" s="55" t="n">
        <v>1473538</v>
      </c>
      <c r="D48" s="55" t="n">
        <v>1430346</v>
      </c>
      <c r="E48" s="55" t="n">
        <v>1592796</v>
      </c>
      <c r="F48" s="56"/>
      <c r="G48" s="57" t="n">
        <v>2.52949024728239</v>
      </c>
      <c r="H48" s="57" t="n">
        <v>5.62556192697431</v>
      </c>
      <c r="I48" s="57" t="n">
        <v>-5.14723793881954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0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1</v>
      </c>
      <c r="B51" s="55" t="n">
        <v>15580390</v>
      </c>
      <c r="C51" s="55" t="n">
        <v>15099797</v>
      </c>
      <c r="D51" s="55" t="n">
        <v>14681055</v>
      </c>
      <c r="E51" s="55" t="n">
        <v>6000514</v>
      </c>
      <c r="F51" s="56"/>
      <c r="G51" s="57" t="n">
        <v>3.18277788767624</v>
      </c>
      <c r="H51" s="57" t="n">
        <v>6.12581997683409</v>
      </c>
      <c r="I51" s="57" t="n">
        <v>159.650923237576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2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3</v>
      </c>
      <c r="B54" s="55" t="n">
        <v>96844</v>
      </c>
      <c r="C54" s="55" t="n">
        <v>96384</v>
      </c>
      <c r="D54" s="55" t="n">
        <v>93265</v>
      </c>
      <c r="E54" s="55" t="n">
        <v>40728</v>
      </c>
      <c r="F54" s="56"/>
      <c r="G54" s="57" t="n">
        <v>0.477257636122178</v>
      </c>
      <c r="H54" s="57" t="n">
        <v>3.83745242052217</v>
      </c>
      <c r="I54" s="57" t="n">
        <v>137.782361029267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4</v>
      </c>
      <c r="B56" s="55" t="n">
        <v>345602339</v>
      </c>
      <c r="C56" s="55" t="n">
        <v>337361266</v>
      </c>
      <c r="D56" s="55" t="n">
        <v>329676005</v>
      </c>
      <c r="E56" s="55" t="n">
        <v>245431696</v>
      </c>
      <c r="F56" s="56"/>
      <c r="G56" s="57" t="n">
        <v>2.44280355528426</v>
      </c>
      <c r="H56" s="57" t="n">
        <v>4.83090481516846</v>
      </c>
      <c r="I56" s="57" t="n">
        <v>40.8140613590512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5</v>
      </c>
      <c r="B58" s="55" t="n">
        <v>291598</v>
      </c>
      <c r="C58" s="55" t="n">
        <v>295665</v>
      </c>
      <c r="D58" s="55" t="n">
        <v>296083</v>
      </c>
      <c r="E58" s="55" t="n">
        <v>306768</v>
      </c>
      <c r="F58" s="56"/>
      <c r="G58" s="57" t="n">
        <v>-1.37554326687298</v>
      </c>
      <c r="H58" s="57" t="n">
        <v>-1.51477795077732</v>
      </c>
      <c r="I58" s="57" t="n">
        <v>-4.94510509570751</v>
      </c>
    </row>
    <row r="59" s="58" customFormat="true" ht="36" hidden="false" customHeight="false" outlineLevel="0" collapsed="false">
      <c r="A59" s="237"/>
      <c r="B59" s="234"/>
      <c r="C59" s="234"/>
      <c r="D59" s="234"/>
      <c r="E59" s="234"/>
      <c r="F59" s="235"/>
      <c r="G59" s="236"/>
      <c r="H59" s="236"/>
      <c r="I59" s="236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6</v>
      </c>
      <c r="B61" s="55" t="n">
        <v>9665713</v>
      </c>
      <c r="C61" s="55" t="n">
        <v>11085699</v>
      </c>
      <c r="D61" s="55" t="n">
        <v>10849782</v>
      </c>
      <c r="E61" s="55" t="n">
        <v>21838449</v>
      </c>
      <c r="F61" s="56"/>
      <c r="G61" s="57" t="n">
        <v>-12.809169723984</v>
      </c>
      <c r="H61" s="57" t="n">
        <v>-10.9132976128</v>
      </c>
      <c r="I61" s="57" t="n">
        <v>-55.7399291497304</v>
      </c>
    </row>
    <row r="62" s="58" customFormat="true" ht="35.25" hidden="false" customHeight="false" outlineLevel="0" collapsed="false">
      <c r="A62" s="54" t="s">
        <v>347</v>
      </c>
      <c r="B62" s="55" t="n">
        <v>3122122</v>
      </c>
      <c r="C62" s="55" t="n">
        <v>3090959</v>
      </c>
      <c r="D62" s="55" t="n">
        <v>3044362</v>
      </c>
      <c r="E62" s="55" t="n">
        <v>4288410</v>
      </c>
      <c r="F62" s="56"/>
      <c r="G62" s="57" t="n">
        <v>1.00819842644306</v>
      </c>
      <c r="H62" s="57" t="n">
        <v>2.55422975322908</v>
      </c>
      <c r="I62" s="57" t="n">
        <v>-27.1962802064168</v>
      </c>
    </row>
    <row r="63" s="58" customFormat="true" ht="35.25" hidden="false" customHeight="false" outlineLevel="0" collapsed="false">
      <c r="A63" s="54" t="s">
        <v>348</v>
      </c>
      <c r="B63" s="55" t="n">
        <v>6543591</v>
      </c>
      <c r="C63" s="55" t="n">
        <v>7994740</v>
      </c>
      <c r="D63" s="55" t="n">
        <v>7805420</v>
      </c>
      <c r="E63" s="55" t="n">
        <v>17550039</v>
      </c>
      <c r="F63" s="56"/>
      <c r="G63" s="57" t="n">
        <v>-18.1512969777629</v>
      </c>
      <c r="H63" s="57" t="n">
        <v>-16.1660615316024</v>
      </c>
      <c r="I63" s="57" t="n">
        <v>-62.7146640528833</v>
      </c>
    </row>
    <row r="64" s="238" customFormat="true" ht="12.75" hidden="false" customHeight="false" outlineLevel="0" collapsed="false">
      <c r="B64" s="239"/>
      <c r="C64" s="239"/>
      <c r="D64" s="239"/>
      <c r="E64" s="239"/>
      <c r="F64" s="240"/>
      <c r="G64" s="239"/>
      <c r="H64" s="239"/>
      <c r="I64" s="239"/>
    </row>
    <row r="65" s="58" customFormat="true" ht="35.25" hidden="false" customHeight="false" outlineLevel="0" collapsed="false">
      <c r="A65" s="54" t="s">
        <v>349</v>
      </c>
      <c r="B65" s="55" t="n">
        <v>15188791</v>
      </c>
      <c r="C65" s="55" t="n">
        <v>14716446</v>
      </c>
      <c r="D65" s="55" t="n">
        <v>14407234</v>
      </c>
      <c r="E65" s="55" t="n">
        <v>9620216</v>
      </c>
      <c r="F65" s="56"/>
      <c r="G65" s="57" t="n">
        <v>3.20964042541249</v>
      </c>
      <c r="H65" s="57" t="n">
        <v>5.42475398122915</v>
      </c>
      <c r="I65" s="57" t="n">
        <v>57.8840953259262</v>
      </c>
    </row>
    <row r="66" s="238" customFormat="true" ht="12.75" hidden="false" customHeight="false" outlineLevel="0" collapsed="false">
      <c r="B66" s="239"/>
      <c r="C66" s="239"/>
      <c r="D66" s="239"/>
      <c r="E66" s="239"/>
      <c r="F66" s="240"/>
      <c r="G66" s="239"/>
      <c r="H66" s="239"/>
      <c r="I66" s="239"/>
    </row>
    <row r="67" s="58" customFormat="true" ht="35.25" hidden="false" customHeight="false" outlineLevel="0" collapsed="false">
      <c r="A67" s="54" t="s">
        <v>350</v>
      </c>
      <c r="B67" s="55" t="n">
        <v>4742908</v>
      </c>
      <c r="C67" s="55" t="n">
        <v>4679903</v>
      </c>
      <c r="D67" s="55" t="n">
        <v>4607704</v>
      </c>
      <c r="E67" s="55" t="n">
        <v>3730877</v>
      </c>
      <c r="F67" s="56"/>
      <c r="G67" s="57" t="n">
        <v>1.34628858760534</v>
      </c>
      <c r="H67" s="57" t="n">
        <v>2.93430307155147</v>
      </c>
      <c r="I67" s="57" t="n">
        <v>27.1258205510393</v>
      </c>
    </row>
    <row r="68" s="238" customFormat="true" ht="12.75" hidden="false" customHeight="false" outlineLevel="0" collapsed="false">
      <c r="B68" s="239"/>
      <c r="C68" s="239"/>
      <c r="D68" s="239"/>
      <c r="E68" s="239"/>
      <c r="F68" s="240"/>
      <c r="G68" s="239"/>
      <c r="H68" s="239"/>
      <c r="I68" s="239"/>
    </row>
    <row r="69" s="58" customFormat="true" ht="35.25" hidden="false" customHeight="false" outlineLevel="0" collapsed="false">
      <c r="A69" s="54" t="s">
        <v>351</v>
      </c>
      <c r="B69" s="55" t="n">
        <v>1449236</v>
      </c>
      <c r="C69" s="55" t="n">
        <v>1400879</v>
      </c>
      <c r="D69" s="55" t="n">
        <v>1377183</v>
      </c>
      <c r="E69" s="55" t="n">
        <v>1044654</v>
      </c>
      <c r="F69" s="56"/>
      <c r="G69" s="57" t="n">
        <v>3.45190412590952</v>
      </c>
      <c r="H69" s="57" t="n">
        <v>5.23191180837986</v>
      </c>
      <c r="I69" s="57" t="n">
        <v>38.7288039867746</v>
      </c>
    </row>
    <row r="70" s="238" customFormat="true" ht="12.75" hidden="false" customHeight="false" outlineLevel="0" collapsed="false">
      <c r="B70" s="239"/>
      <c r="C70" s="239"/>
      <c r="D70" s="239"/>
      <c r="E70" s="239"/>
      <c r="F70" s="240"/>
      <c r="G70" s="239"/>
      <c r="H70" s="239"/>
      <c r="I70" s="239"/>
    </row>
    <row r="71" s="58" customFormat="true" ht="35.25" hidden="false" customHeight="false" outlineLevel="0" collapsed="false">
      <c r="A71" s="54" t="s">
        <v>352</v>
      </c>
      <c r="B71" s="55" t="n">
        <v>36544184</v>
      </c>
      <c r="C71" s="55" t="n">
        <v>37517816</v>
      </c>
      <c r="D71" s="55" t="n">
        <v>37844467</v>
      </c>
      <c r="E71" s="55" t="n">
        <v>27419587</v>
      </c>
      <c r="F71" s="56"/>
      <c r="G71" s="57" t="n">
        <v>-2.59511907622768</v>
      </c>
      <c r="H71" s="57" t="n">
        <v>-3.4358602540234</v>
      </c>
      <c r="I71" s="57" t="n">
        <v>33.2776602360933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1" t="s">
        <v>353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1" t="s">
        <v>354</v>
      </c>
      <c r="B76" s="241"/>
      <c r="C76" s="241"/>
      <c r="D76" s="241"/>
      <c r="E76" s="241"/>
      <c r="F76" s="241"/>
      <c r="G76" s="241"/>
      <c r="H76" s="241"/>
      <c r="I76" s="241"/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  <c r="AJ76" s="241"/>
      <c r="AK76" s="241"/>
      <c r="AL76" s="241"/>
      <c r="AM76" s="241"/>
      <c r="AN76" s="241"/>
      <c r="AO76" s="241"/>
      <c r="AP76" s="241"/>
      <c r="AQ76" s="241"/>
      <c r="AR76" s="241"/>
      <c r="AS76" s="241"/>
      <c r="AT76" s="241"/>
      <c r="AU76" s="241"/>
      <c r="AV76" s="241"/>
      <c r="AW76" s="241"/>
      <c r="AX76" s="241"/>
      <c r="AY76" s="241"/>
      <c r="AZ76" s="241"/>
      <c r="BA76" s="241"/>
      <c r="BB76" s="241"/>
      <c r="BC76" s="241"/>
      <c r="BD76" s="241"/>
      <c r="BE76" s="241"/>
      <c r="BF76" s="241"/>
      <c r="BG76" s="241"/>
      <c r="BH76" s="241"/>
      <c r="BI76" s="241"/>
      <c r="BJ76" s="241"/>
      <c r="BK76" s="241"/>
      <c r="BL76" s="241"/>
      <c r="BM76" s="241"/>
      <c r="BN76" s="241"/>
      <c r="BO76" s="241"/>
      <c r="BP76" s="241"/>
      <c r="BQ76" s="241"/>
      <c r="BR76" s="241"/>
      <c r="BS76" s="241"/>
      <c r="BT76" s="241"/>
      <c r="BU76" s="241"/>
      <c r="BV76" s="241"/>
      <c r="BW76" s="241"/>
      <c r="BX76" s="241"/>
      <c r="BY76" s="241"/>
      <c r="BZ76" s="241"/>
      <c r="CA76" s="241"/>
      <c r="CB76" s="241"/>
      <c r="CC76" s="241"/>
      <c r="CD76" s="241"/>
      <c r="CE76" s="241"/>
      <c r="CF76" s="241"/>
      <c r="CG76" s="241"/>
      <c r="CH76" s="241"/>
      <c r="CI76" s="241"/>
      <c r="CJ76" s="241"/>
      <c r="CK76" s="241"/>
      <c r="CL76" s="241"/>
      <c r="CM76" s="241"/>
      <c r="CN76" s="241"/>
      <c r="CO76" s="241"/>
      <c r="CP76" s="241"/>
      <c r="CQ76" s="241"/>
      <c r="CR76" s="241"/>
      <c r="CS76" s="241"/>
      <c r="CT76" s="241"/>
      <c r="CU76" s="241"/>
      <c r="CV76" s="241"/>
      <c r="CW76" s="241"/>
      <c r="CX76" s="241"/>
      <c r="CY76" s="241"/>
      <c r="CZ76" s="241"/>
      <c r="DA76" s="241"/>
      <c r="DB76" s="241"/>
      <c r="DC76" s="241"/>
      <c r="DD76" s="241"/>
      <c r="DE76" s="241"/>
      <c r="DF76" s="241"/>
      <c r="DG76" s="241"/>
      <c r="DH76" s="241"/>
      <c r="DI76" s="241"/>
      <c r="DJ76" s="241"/>
      <c r="DK76" s="241"/>
      <c r="DL76" s="241"/>
      <c r="DM76" s="241"/>
      <c r="DN76" s="241"/>
      <c r="DO76" s="241"/>
      <c r="DP76" s="241"/>
      <c r="DQ76" s="241"/>
      <c r="DR76" s="241"/>
      <c r="DS76" s="241"/>
      <c r="DT76" s="241"/>
      <c r="DU76" s="241"/>
      <c r="DV76" s="241"/>
      <c r="DW76" s="241"/>
      <c r="DX76" s="241"/>
      <c r="DY76" s="241"/>
      <c r="DZ76" s="241"/>
      <c r="EA76" s="241"/>
      <c r="EB76" s="241"/>
      <c r="EC76" s="241"/>
      <c r="ED76" s="241"/>
      <c r="EE76" s="241"/>
      <c r="EF76" s="241"/>
      <c r="EG76" s="241"/>
      <c r="EH76" s="241"/>
      <c r="EI76" s="241"/>
      <c r="EJ76" s="241"/>
      <c r="EK76" s="241"/>
      <c r="EL76" s="241"/>
      <c r="EM76" s="241"/>
      <c r="EN76" s="241"/>
      <c r="EO76" s="241"/>
      <c r="EP76" s="241"/>
      <c r="EQ76" s="241"/>
      <c r="ER76" s="241"/>
      <c r="ES76" s="241"/>
      <c r="ET76" s="241"/>
      <c r="EU76" s="241"/>
      <c r="EV76" s="241"/>
      <c r="EW76" s="241"/>
      <c r="EX76" s="241"/>
      <c r="EY76" s="241"/>
      <c r="EZ76" s="241"/>
      <c r="FA76" s="241"/>
      <c r="FB76" s="241"/>
      <c r="FC76" s="241"/>
      <c r="FD76" s="241"/>
      <c r="FE76" s="241"/>
      <c r="FF76" s="241"/>
      <c r="FG76" s="241"/>
      <c r="FH76" s="241"/>
      <c r="FI76" s="241"/>
      <c r="FJ76" s="241"/>
      <c r="FK76" s="241"/>
      <c r="FL76" s="241"/>
      <c r="FM76" s="241"/>
      <c r="FN76" s="241"/>
      <c r="FO76" s="241"/>
      <c r="FP76" s="241"/>
      <c r="FQ76" s="241"/>
      <c r="FR76" s="241"/>
      <c r="FS76" s="241"/>
      <c r="FT76" s="241"/>
      <c r="FU76" s="241"/>
      <c r="FV76" s="241"/>
      <c r="FW76" s="241"/>
      <c r="FX76" s="241"/>
      <c r="FY76" s="241"/>
      <c r="FZ76" s="241"/>
      <c r="GA76" s="241"/>
      <c r="GB76" s="241"/>
      <c r="GC76" s="241"/>
      <c r="GD76" s="241"/>
      <c r="GE76" s="241"/>
      <c r="GF76" s="241"/>
      <c r="GG76" s="241"/>
      <c r="GH76" s="241"/>
      <c r="GI76" s="241"/>
      <c r="GJ76" s="241"/>
      <c r="GK76" s="241"/>
      <c r="GL76" s="241"/>
      <c r="GM76" s="241"/>
      <c r="GN76" s="241"/>
      <c r="GO76" s="241"/>
      <c r="GP76" s="241"/>
      <c r="GQ76" s="241"/>
      <c r="GR76" s="241"/>
      <c r="GS76" s="241"/>
      <c r="GT76" s="241"/>
      <c r="GU76" s="241"/>
      <c r="GV76" s="241"/>
      <c r="GW76" s="241"/>
      <c r="GX76" s="241"/>
      <c r="GY76" s="241"/>
      <c r="GZ76" s="241"/>
      <c r="HA76" s="241"/>
      <c r="HB76" s="241"/>
      <c r="HC76" s="241"/>
      <c r="HD76" s="241"/>
      <c r="HE76" s="241"/>
      <c r="HF76" s="241"/>
      <c r="HG76" s="241"/>
      <c r="HH76" s="241"/>
      <c r="HI76" s="241"/>
      <c r="HJ76" s="241"/>
      <c r="HK76" s="241"/>
      <c r="HL76" s="241"/>
      <c r="HM76" s="241"/>
      <c r="HN76" s="241"/>
      <c r="HO76" s="241"/>
      <c r="HP76" s="241"/>
      <c r="HQ76" s="241"/>
      <c r="HR76" s="241"/>
      <c r="HS76" s="241"/>
      <c r="HT76" s="241"/>
      <c r="HU76" s="241"/>
      <c r="HV76" s="241"/>
      <c r="HW76" s="241"/>
      <c r="HX76" s="241"/>
      <c r="HY76" s="241"/>
      <c r="HZ76" s="241"/>
      <c r="IA76" s="241"/>
      <c r="IB76" s="241"/>
      <c r="IC76" s="241"/>
      <c r="ID76" s="241"/>
      <c r="IE76" s="241"/>
      <c r="IF76" s="241"/>
      <c r="IG76" s="241"/>
      <c r="IH76" s="241"/>
      <c r="II76" s="241"/>
      <c r="IJ76" s="241"/>
      <c r="IK76" s="241"/>
      <c r="IL76" s="241"/>
      <c r="IM76" s="241"/>
      <c r="IN76" s="241"/>
      <c r="IO76" s="241"/>
      <c r="IP76" s="241"/>
      <c r="IQ76" s="241"/>
      <c r="IR76" s="241"/>
      <c r="IS76" s="241"/>
      <c r="IT76" s="241"/>
      <c r="IU76" s="241"/>
      <c r="IV76" s="241"/>
    </row>
    <row r="77" s="54" customFormat="true" ht="34.5" hidden="false" customHeight="false" outlineLevel="0" collapsed="false">
      <c r="A77" s="241" t="s">
        <v>355</v>
      </c>
      <c r="B77" s="241"/>
      <c r="C77" s="241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5.7"/>
    <col collapsed="false" customWidth="true" hidden="false" outlineLevel="0" max="4" min="4" style="73" width="16.7"/>
    <col collapsed="false" customWidth="true" hidden="false" outlineLevel="0" max="7" min="5" style="73" width="15.7"/>
    <col collapsed="false" customWidth="true" hidden="false" outlineLevel="0" max="8" min="8" style="73" width="24.7"/>
    <col collapsed="false" customWidth="true" hidden="false" outlineLevel="0" max="9" min="9" style="73" width="15.7"/>
    <col collapsed="false" customWidth="true" hidden="false" outlineLevel="0" max="10" min="10" style="74" width="16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25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80"/>
    </row>
    <row r="7" customFormat="false" ht="13.5" hidden="false" customHeight="false" outlineLevel="0" collapsed="false">
      <c r="A7" s="81" t="s">
        <v>175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81"/>
      <c r="B8" s="251"/>
      <c r="C8" s="251"/>
      <c r="D8" s="251"/>
      <c r="E8" s="252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81"/>
      <c r="B9" s="253"/>
      <c r="C9" s="253" t="s">
        <v>391</v>
      </c>
      <c r="D9" s="253" t="s">
        <v>392</v>
      </c>
      <c r="E9" s="255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81"/>
      <c r="B10" s="253"/>
      <c r="C10" s="253" t="s">
        <v>394</v>
      </c>
      <c r="D10" s="253" t="s">
        <v>395</v>
      </c>
      <c r="E10" s="255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81"/>
      <c r="B11" s="253" t="s">
        <v>399</v>
      </c>
      <c r="C11" s="253" t="s">
        <v>400</v>
      </c>
      <c r="D11" s="253" t="s">
        <v>371</v>
      </c>
      <c r="E11" s="255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81"/>
      <c r="B12" s="257" t="s">
        <v>406</v>
      </c>
      <c r="C12" s="257" t="s">
        <v>407</v>
      </c>
      <c r="D12" s="257" t="s">
        <v>408</v>
      </c>
      <c r="E12" s="258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1"/>
    </row>
    <row r="14" customFormat="false" ht="12.75" hidden="false" customHeight="false" outlineLevel="0" collapsed="false">
      <c r="A14" s="92" t="s">
        <v>197</v>
      </c>
      <c r="B14" s="73" t="n">
        <v>3000</v>
      </c>
      <c r="C14" s="260"/>
      <c r="D14" s="73" t="n">
        <v>0</v>
      </c>
      <c r="E14" s="73" t="n">
        <v>502</v>
      </c>
      <c r="F14" s="73" t="n">
        <v>0</v>
      </c>
      <c r="G14" s="73" t="n">
        <v>650</v>
      </c>
      <c r="H14" s="73" t="n">
        <v>-7</v>
      </c>
      <c r="I14" s="73" t="n">
        <v>0</v>
      </c>
      <c r="J14" s="74" t="n">
        <v>4145</v>
      </c>
    </row>
    <row r="16" customFormat="false" ht="12.75" hidden="false" customHeight="false" outlineLevel="0" collapsed="false">
      <c r="A16" s="92" t="s">
        <v>198</v>
      </c>
      <c r="B16" s="73" t="n">
        <v>3400</v>
      </c>
      <c r="C16" s="260"/>
      <c r="D16" s="73" t="n">
        <v>0</v>
      </c>
      <c r="E16" s="73" t="n">
        <v>1085</v>
      </c>
      <c r="F16" s="73" t="n">
        <v>0</v>
      </c>
      <c r="G16" s="73" t="n">
        <v>2581</v>
      </c>
      <c r="H16" s="73" t="n">
        <v>-3</v>
      </c>
      <c r="I16" s="73" t="n">
        <v>0</v>
      </c>
      <c r="J16" s="74" t="n">
        <v>7063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3400</v>
      </c>
      <c r="C19" s="260"/>
      <c r="D19" s="73" t="n">
        <v>0</v>
      </c>
      <c r="E19" s="73" t="n">
        <v>1085</v>
      </c>
      <c r="F19" s="73" t="n">
        <v>0</v>
      </c>
      <c r="G19" s="73" t="n">
        <v>2581</v>
      </c>
      <c r="H19" s="73" t="n">
        <v>-12</v>
      </c>
      <c r="I19" s="73" t="n">
        <v>0</v>
      </c>
      <c r="J19" s="74" t="n">
        <v>7054</v>
      </c>
    </row>
    <row r="20" customFormat="false" ht="12.75" hidden="false" customHeight="false" outlineLevel="0" collapsed="false">
      <c r="A20" s="72" t="s">
        <v>201</v>
      </c>
      <c r="B20" s="73" t="n">
        <v>3400</v>
      </c>
      <c r="C20" s="260"/>
      <c r="D20" s="73" t="n">
        <v>0</v>
      </c>
      <c r="E20" s="73" t="n">
        <v>1085</v>
      </c>
      <c r="F20" s="73" t="n">
        <v>0</v>
      </c>
      <c r="G20" s="73" t="n">
        <v>2581</v>
      </c>
      <c r="H20" s="73" t="n">
        <v>-4</v>
      </c>
      <c r="I20" s="73" t="n">
        <v>0</v>
      </c>
      <c r="J20" s="74" t="n">
        <v>7062</v>
      </c>
    </row>
    <row r="21" customFormat="false" ht="12.75" hidden="false" customHeight="false" outlineLevel="0" collapsed="false">
      <c r="A21" s="72" t="s">
        <v>202</v>
      </c>
      <c r="B21" s="73" t="n">
        <v>3400</v>
      </c>
      <c r="C21" s="260"/>
      <c r="D21" s="73" t="n">
        <v>0</v>
      </c>
      <c r="E21" s="73" t="n">
        <v>1085</v>
      </c>
      <c r="F21" s="73" t="n">
        <v>0</v>
      </c>
      <c r="G21" s="73" t="n">
        <v>2581</v>
      </c>
      <c r="H21" s="73" t="n">
        <v>8</v>
      </c>
      <c r="I21" s="73" t="n">
        <v>0</v>
      </c>
      <c r="J21" s="74" t="n">
        <v>7074</v>
      </c>
    </row>
    <row r="22" customFormat="false" ht="12.75" hidden="false" customHeight="false" outlineLevel="0" collapsed="false">
      <c r="A22" s="72" t="s">
        <v>203</v>
      </c>
      <c r="B22" s="73" t="n">
        <v>4000</v>
      </c>
      <c r="C22" s="260"/>
      <c r="D22" s="73" t="n">
        <v>0</v>
      </c>
      <c r="E22" s="73" t="n">
        <v>1085</v>
      </c>
      <c r="F22" s="73" t="n">
        <v>0</v>
      </c>
      <c r="G22" s="73" t="n">
        <v>1981</v>
      </c>
      <c r="H22" s="73" t="n">
        <v>0</v>
      </c>
      <c r="I22" s="73" t="n">
        <v>0</v>
      </c>
      <c r="J22" s="74" t="n">
        <v>7066</v>
      </c>
    </row>
    <row r="23" customFormat="false" ht="12.75" hidden="false" customHeight="false" outlineLevel="0" collapsed="false">
      <c r="A23" s="72" t="s">
        <v>204</v>
      </c>
      <c r="B23" s="73" t="n">
        <v>4000</v>
      </c>
      <c r="C23" s="260"/>
      <c r="D23" s="73" t="n">
        <v>0</v>
      </c>
      <c r="E23" s="73" t="n">
        <v>1085</v>
      </c>
      <c r="F23" s="73" t="n">
        <v>0</v>
      </c>
      <c r="G23" s="73" t="n">
        <v>1981</v>
      </c>
      <c r="H23" s="73" t="n">
        <v>8</v>
      </c>
      <c r="I23" s="73" t="n">
        <v>0</v>
      </c>
      <c r="J23" s="74" t="n">
        <v>7074</v>
      </c>
    </row>
    <row r="24" customFormat="false" ht="12.75" hidden="false" customHeight="false" outlineLevel="0" collapsed="false">
      <c r="A24" s="72" t="s">
        <v>205</v>
      </c>
      <c r="B24" s="73" t="n">
        <v>4000</v>
      </c>
      <c r="C24" s="260"/>
      <c r="D24" s="73" t="n">
        <v>0</v>
      </c>
      <c r="E24" s="73" t="n">
        <v>1380</v>
      </c>
      <c r="F24" s="73" t="n">
        <v>0</v>
      </c>
      <c r="G24" s="73" t="n">
        <v>3160</v>
      </c>
      <c r="H24" s="73" t="n">
        <v>5</v>
      </c>
      <c r="I24" s="73" t="n">
        <v>0</v>
      </c>
      <c r="J24" s="74" t="n">
        <v>8545</v>
      </c>
    </row>
    <row r="25" customFormat="false" ht="12.75" hidden="false" customHeight="false" outlineLevel="0" collapsed="false">
      <c r="A25" s="72" t="s">
        <v>206</v>
      </c>
      <c r="B25" s="73" t="n">
        <v>4000</v>
      </c>
      <c r="C25" s="260"/>
      <c r="D25" s="73" t="n">
        <v>0</v>
      </c>
      <c r="E25" s="73" t="n">
        <v>1380</v>
      </c>
      <c r="F25" s="73" t="n">
        <v>0</v>
      </c>
      <c r="G25" s="73" t="n">
        <v>3160</v>
      </c>
      <c r="H25" s="73" t="n">
        <v>0</v>
      </c>
      <c r="I25" s="73" t="n">
        <v>0</v>
      </c>
      <c r="J25" s="74" t="n">
        <v>8540</v>
      </c>
    </row>
    <row r="26" customFormat="false" ht="12.75" hidden="false" customHeight="false" outlineLevel="0" collapsed="false">
      <c r="A26" s="72" t="s">
        <v>207</v>
      </c>
      <c r="B26" s="73" t="n">
        <v>4000</v>
      </c>
      <c r="C26" s="260"/>
      <c r="D26" s="73" t="n">
        <v>0</v>
      </c>
      <c r="E26" s="73" t="n">
        <v>1380</v>
      </c>
      <c r="F26" s="73" t="n">
        <v>0</v>
      </c>
      <c r="G26" s="73" t="n">
        <v>3160</v>
      </c>
      <c r="H26" s="73" t="n">
        <v>0</v>
      </c>
      <c r="I26" s="73" t="n">
        <v>0</v>
      </c>
      <c r="J26" s="74" t="n">
        <v>8540</v>
      </c>
    </row>
    <row r="27" customFormat="false" ht="12.75" hidden="false" customHeight="false" outlineLevel="0" collapsed="false">
      <c r="A27" s="72" t="s">
        <v>208</v>
      </c>
      <c r="B27" s="73" t="n">
        <v>4000</v>
      </c>
      <c r="C27" s="260"/>
      <c r="D27" s="73" t="n">
        <v>0</v>
      </c>
      <c r="E27" s="73" t="n">
        <v>1380</v>
      </c>
      <c r="F27" s="73" t="n">
        <v>0</v>
      </c>
      <c r="G27" s="73" t="n">
        <v>3160</v>
      </c>
      <c r="H27" s="73" t="n">
        <v>0</v>
      </c>
      <c r="I27" s="73" t="n">
        <v>0</v>
      </c>
      <c r="J27" s="74" t="n">
        <v>8540</v>
      </c>
    </row>
    <row r="28" customFormat="false" ht="12.75" hidden="false" customHeight="false" outlineLevel="0" collapsed="false">
      <c r="A28" s="72" t="s">
        <v>209</v>
      </c>
      <c r="B28" s="73" t="n">
        <v>4000</v>
      </c>
      <c r="C28" s="260"/>
      <c r="D28" s="73" t="n">
        <v>0</v>
      </c>
      <c r="E28" s="73" t="n">
        <v>1380</v>
      </c>
      <c r="F28" s="73" t="n">
        <v>0</v>
      </c>
      <c r="G28" s="73" t="n">
        <v>3160</v>
      </c>
      <c r="H28" s="73" t="n">
        <v>0</v>
      </c>
      <c r="I28" s="73" t="n">
        <v>0</v>
      </c>
      <c r="J28" s="74" t="n">
        <v>8540</v>
      </c>
    </row>
    <row r="29" customFormat="false" ht="12.75" hidden="false" customHeight="false" outlineLevel="0" collapsed="false">
      <c r="A29" s="72" t="s">
        <v>210</v>
      </c>
      <c r="B29" s="73" t="n">
        <v>4000</v>
      </c>
      <c r="C29" s="260"/>
      <c r="D29" s="73" t="n">
        <v>0</v>
      </c>
      <c r="E29" s="73" t="n">
        <v>1380</v>
      </c>
      <c r="F29" s="73" t="n">
        <v>0</v>
      </c>
      <c r="G29" s="73" t="n">
        <v>3160</v>
      </c>
      <c r="H29" s="73" t="n">
        <v>0</v>
      </c>
      <c r="I29" s="73" t="n">
        <v>0</v>
      </c>
      <c r="J29" s="74" t="n">
        <v>8540</v>
      </c>
    </row>
    <row r="30" customFormat="false" ht="12.75" hidden="false" customHeight="false" outlineLevel="0" collapsed="false">
      <c r="A30" s="72" t="s">
        <v>211</v>
      </c>
      <c r="B30" s="73" t="n">
        <v>4000</v>
      </c>
      <c r="C30" s="260"/>
      <c r="D30" s="73" t="n">
        <v>0</v>
      </c>
      <c r="E30" s="73" t="n">
        <v>1455</v>
      </c>
      <c r="F30" s="73" t="n">
        <v>0</v>
      </c>
      <c r="G30" s="73" t="n">
        <v>3459</v>
      </c>
      <c r="H30" s="73" t="n">
        <v>0</v>
      </c>
      <c r="I30" s="73" t="n">
        <v>0</v>
      </c>
      <c r="J30" s="74" t="n">
        <v>8914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4000</v>
      </c>
      <c r="C33" s="260"/>
      <c r="D33" s="73" t="n">
        <v>0</v>
      </c>
      <c r="E33" s="73" t="n">
        <v>1455</v>
      </c>
      <c r="F33" s="73" t="n">
        <v>0</v>
      </c>
      <c r="G33" s="73" t="n">
        <v>3459</v>
      </c>
      <c r="H33" s="73" t="n">
        <v>0</v>
      </c>
      <c r="I33" s="73" t="n">
        <v>0</v>
      </c>
      <c r="J33" s="74" t="n">
        <v>8914</v>
      </c>
    </row>
    <row r="34" customFormat="false" ht="12.75" hidden="false" customHeight="false" outlineLevel="0" collapsed="false">
      <c r="A34" s="72" t="s">
        <v>201</v>
      </c>
      <c r="B34" s="73" t="n">
        <v>4000</v>
      </c>
      <c r="C34" s="260"/>
      <c r="D34" s="73" t="n">
        <v>0</v>
      </c>
      <c r="E34" s="73" t="n">
        <v>1455</v>
      </c>
      <c r="F34" s="73" t="n">
        <v>0</v>
      </c>
      <c r="G34" s="73" t="n">
        <v>3459</v>
      </c>
      <c r="H34" s="73" t="n">
        <v>-2</v>
      </c>
      <c r="I34" s="73" t="n">
        <v>0</v>
      </c>
      <c r="J34" s="74" t="n">
        <v>8912</v>
      </c>
    </row>
    <row r="35" customFormat="false" ht="12.75" hidden="false" customHeight="false" outlineLevel="0" collapsed="false">
      <c r="A35" s="72" t="s">
        <v>202</v>
      </c>
      <c r="B35" s="73" t="n">
        <v>4000</v>
      </c>
      <c r="C35" s="260"/>
      <c r="D35" s="73" t="n">
        <v>0</v>
      </c>
      <c r="E35" s="73" t="n">
        <v>1455</v>
      </c>
      <c r="F35" s="73" t="n">
        <v>0</v>
      </c>
      <c r="G35" s="73" t="n">
        <v>3459</v>
      </c>
      <c r="H35" s="73" t="n">
        <v>0</v>
      </c>
      <c r="I35" s="73" t="n">
        <v>0</v>
      </c>
      <c r="J35" s="74" t="n">
        <v>8914</v>
      </c>
    </row>
    <row r="36" customFormat="false" ht="12.75" hidden="false" customHeight="false" outlineLevel="0" collapsed="false">
      <c r="A36" s="72" t="s">
        <v>203</v>
      </c>
      <c r="B36" s="73" t="n">
        <v>4000</v>
      </c>
      <c r="C36" s="260"/>
      <c r="D36" s="73" t="n">
        <v>0</v>
      </c>
      <c r="E36" s="73" t="n">
        <v>1455</v>
      </c>
      <c r="F36" s="73" t="n">
        <v>0</v>
      </c>
      <c r="G36" s="73" t="n">
        <v>3459</v>
      </c>
      <c r="H36" s="73" t="n">
        <v>-6</v>
      </c>
      <c r="I36" s="73" t="n">
        <v>0</v>
      </c>
      <c r="J36" s="74" t="n">
        <v>8908</v>
      </c>
    </row>
    <row r="37" customFormat="false" ht="12.75" hidden="false" customHeight="false" outlineLevel="0" collapsed="false">
      <c r="A37" s="72" t="s">
        <v>204</v>
      </c>
      <c r="B37" s="73" t="n">
        <v>8500</v>
      </c>
      <c r="C37" s="260"/>
      <c r="D37" s="73" t="n">
        <v>0</v>
      </c>
      <c r="E37" s="73" t="n">
        <v>1455</v>
      </c>
      <c r="F37" s="73" t="n">
        <v>0</v>
      </c>
      <c r="G37" s="73" t="n">
        <v>3459</v>
      </c>
      <c r="H37" s="73" t="n">
        <v>0</v>
      </c>
      <c r="I37" s="73" t="n">
        <v>0</v>
      </c>
      <c r="J37" s="74" t="n">
        <v>13414</v>
      </c>
    </row>
    <row r="38" customFormat="false" ht="12.75" hidden="false" customHeight="false" outlineLevel="0" collapsed="false">
      <c r="A38" s="72" t="s">
        <v>205</v>
      </c>
      <c r="B38" s="73" t="n">
        <v>8500</v>
      </c>
      <c r="C38" s="260"/>
      <c r="D38" s="73" t="n">
        <v>0</v>
      </c>
      <c r="E38" s="73" t="n">
        <v>1531</v>
      </c>
      <c r="F38" s="73" t="n">
        <v>0</v>
      </c>
      <c r="G38" s="73" t="n">
        <v>3317</v>
      </c>
      <c r="H38" s="73" t="n">
        <v>-7</v>
      </c>
      <c r="I38" s="73" t="n">
        <v>0</v>
      </c>
      <c r="J38" s="74" t="n">
        <v>13341</v>
      </c>
    </row>
    <row r="39" customFormat="false" ht="12.75" hidden="false" customHeight="false" outlineLevel="0" collapsed="false">
      <c r="A39" s="72" t="s">
        <v>206</v>
      </c>
      <c r="B39" s="73" t="n">
        <v>8500</v>
      </c>
      <c r="C39" s="260"/>
      <c r="D39" s="73" t="n">
        <v>0</v>
      </c>
      <c r="E39" s="73" t="n">
        <v>1531</v>
      </c>
      <c r="F39" s="73" t="n">
        <v>0</v>
      </c>
      <c r="G39" s="73" t="n">
        <v>3317</v>
      </c>
      <c r="H39" s="73" t="n">
        <v>-21</v>
      </c>
      <c r="I39" s="73" t="n">
        <v>0</v>
      </c>
      <c r="J39" s="74" t="n">
        <v>13327</v>
      </c>
    </row>
    <row r="40" customFormat="false" ht="12.75" hidden="false" customHeight="false" outlineLevel="0" collapsed="false">
      <c r="A40" s="72" t="s">
        <v>207</v>
      </c>
      <c r="B40" s="73" t="n">
        <v>8500</v>
      </c>
      <c r="C40" s="260"/>
      <c r="D40" s="73" t="n">
        <v>0</v>
      </c>
      <c r="E40" s="73" t="n">
        <v>1531</v>
      </c>
      <c r="F40" s="73" t="n">
        <v>0</v>
      </c>
      <c r="G40" s="73" t="n">
        <v>3317</v>
      </c>
      <c r="H40" s="73" t="n">
        <v>-26</v>
      </c>
      <c r="I40" s="73" t="n">
        <v>0</v>
      </c>
      <c r="J40" s="74" t="n">
        <v>13322</v>
      </c>
    </row>
    <row r="41" customFormat="false" ht="12.75" hidden="false" customHeight="false" outlineLevel="0" collapsed="false">
      <c r="A41" s="72" t="s">
        <v>208</v>
      </c>
      <c r="B41" s="73" t="n">
        <v>8500</v>
      </c>
      <c r="C41" s="260"/>
      <c r="D41" s="73" t="n">
        <v>0</v>
      </c>
      <c r="E41" s="73" t="n">
        <v>1531</v>
      </c>
      <c r="F41" s="73" t="n">
        <v>0</v>
      </c>
      <c r="G41" s="73" t="n">
        <v>3317</v>
      </c>
      <c r="H41" s="73" t="n">
        <v>-10</v>
      </c>
      <c r="I41" s="73" t="n">
        <v>0</v>
      </c>
      <c r="J41" s="74" t="n">
        <v>13338</v>
      </c>
    </row>
    <row r="42" customFormat="false" ht="12.75" hidden="false" customHeight="false" outlineLevel="0" collapsed="false">
      <c r="A42" s="72" t="s">
        <v>209</v>
      </c>
      <c r="B42" s="73" t="n">
        <v>8500</v>
      </c>
      <c r="C42" s="260"/>
      <c r="D42" s="73" t="n">
        <v>0</v>
      </c>
      <c r="E42" s="73" t="n">
        <v>1531</v>
      </c>
      <c r="F42" s="73" t="n">
        <v>0</v>
      </c>
      <c r="G42" s="73" t="n">
        <v>3317</v>
      </c>
      <c r="H42" s="73" t="n">
        <v>0</v>
      </c>
      <c r="I42" s="73" t="n">
        <v>0</v>
      </c>
      <c r="J42" s="74" t="n">
        <v>13348</v>
      </c>
    </row>
    <row r="43" customFormat="false" ht="12.75" hidden="false" customHeight="false" outlineLevel="0" collapsed="false">
      <c r="A43" s="72" t="s">
        <v>210</v>
      </c>
      <c r="B43" s="73" t="n">
        <v>12500</v>
      </c>
      <c r="C43" s="260"/>
      <c r="D43" s="73" t="n">
        <v>0</v>
      </c>
      <c r="E43" s="73" t="n">
        <v>1531</v>
      </c>
      <c r="F43" s="73" t="n">
        <v>0</v>
      </c>
      <c r="G43" s="73" t="n">
        <v>3317</v>
      </c>
      <c r="H43" s="73" t="n">
        <v>2</v>
      </c>
      <c r="I43" s="73" t="n">
        <v>0</v>
      </c>
      <c r="J43" s="74" t="n">
        <v>17350</v>
      </c>
    </row>
    <row r="44" customFormat="false" ht="12.75" hidden="false" customHeight="false" outlineLevel="0" collapsed="false">
      <c r="A44" s="72" t="s">
        <v>211</v>
      </c>
      <c r="B44" s="73" t="n">
        <v>48375</v>
      </c>
      <c r="C44" s="260"/>
      <c r="D44" s="73" t="n">
        <v>0</v>
      </c>
      <c r="E44" s="73" t="n">
        <v>2058</v>
      </c>
      <c r="F44" s="73" t="n">
        <v>0</v>
      </c>
      <c r="G44" s="73" t="n">
        <v>5298</v>
      </c>
      <c r="H44" s="73" t="n">
        <v>1</v>
      </c>
      <c r="I44" s="73" t="n">
        <v>0</v>
      </c>
      <c r="J44" s="74" t="n">
        <v>55732</v>
      </c>
    </row>
    <row r="46" customFormat="false" ht="12.75" hidden="false" customHeight="false" outlineLevel="0" collapsed="false">
      <c r="A46" s="92" t="s">
        <v>213</v>
      </c>
    </row>
    <row r="47" customFormat="false" ht="12.75" hidden="false" customHeight="false" outlineLevel="0" collapsed="false">
      <c r="A47" s="72" t="s">
        <v>200</v>
      </c>
      <c r="B47" s="73" t="n">
        <v>48375</v>
      </c>
      <c r="C47" s="260"/>
      <c r="D47" s="73" t="n">
        <v>0</v>
      </c>
      <c r="E47" s="73" t="n">
        <v>2058</v>
      </c>
      <c r="F47" s="73" t="n">
        <v>0</v>
      </c>
      <c r="G47" s="73" t="n">
        <v>5298</v>
      </c>
      <c r="H47" s="73" t="n">
        <v>0</v>
      </c>
      <c r="I47" s="73" t="n">
        <v>0</v>
      </c>
      <c r="J47" s="74" t="n">
        <v>55731</v>
      </c>
    </row>
    <row r="48" customFormat="false" ht="12.75" hidden="false" customHeight="false" outlineLevel="0" collapsed="false">
      <c r="A48" s="72" t="s">
        <v>201</v>
      </c>
      <c r="B48" s="73" t="n">
        <v>48375</v>
      </c>
      <c r="C48" s="260"/>
      <c r="D48" s="73" t="n">
        <v>0</v>
      </c>
      <c r="E48" s="73" t="n">
        <v>2058</v>
      </c>
      <c r="F48" s="73" t="n">
        <v>0</v>
      </c>
      <c r="G48" s="73" t="n">
        <v>5299</v>
      </c>
      <c r="H48" s="73" t="n">
        <v>0</v>
      </c>
      <c r="I48" s="73" t="n">
        <v>0</v>
      </c>
      <c r="J48" s="74" t="n">
        <v>55732</v>
      </c>
    </row>
    <row r="49" customFormat="false" ht="12.75" hidden="false" customHeight="false" outlineLevel="0" collapsed="false">
      <c r="A49" s="72" t="s">
        <v>202</v>
      </c>
      <c r="B49" s="73" t="n">
        <v>48375</v>
      </c>
      <c r="C49" s="260"/>
      <c r="D49" s="73" t="n">
        <v>0</v>
      </c>
      <c r="E49" s="73" t="n">
        <v>2058</v>
      </c>
      <c r="F49" s="73" t="n">
        <v>0</v>
      </c>
      <c r="G49" s="73" t="n">
        <v>5298</v>
      </c>
      <c r="H49" s="73" t="n">
        <v>-73</v>
      </c>
      <c r="I49" s="73" t="n">
        <v>0</v>
      </c>
      <c r="J49" s="74" t="n">
        <v>55658</v>
      </c>
    </row>
    <row r="50" customFormat="false" ht="12.75" hidden="false" customHeight="false" outlineLevel="0" collapsed="false">
      <c r="A50" s="72" t="s">
        <v>203</v>
      </c>
      <c r="B50" s="73" t="n">
        <v>48375</v>
      </c>
      <c r="C50" s="260"/>
      <c r="D50" s="73" t="n">
        <v>0</v>
      </c>
      <c r="E50" s="73" t="n">
        <v>2058</v>
      </c>
      <c r="F50" s="73" t="n">
        <v>0</v>
      </c>
      <c r="G50" s="73" t="n">
        <v>5298</v>
      </c>
      <c r="H50" s="73" t="n">
        <v>-39</v>
      </c>
      <c r="I50" s="73" t="n">
        <v>0</v>
      </c>
      <c r="J50" s="74" t="n">
        <v>55692</v>
      </c>
    </row>
    <row r="51" customFormat="false" ht="12.75" hidden="false" customHeight="false" outlineLevel="0" collapsed="false">
      <c r="A51" s="72" t="s">
        <v>204</v>
      </c>
      <c r="B51" s="73" t="n">
        <v>51875</v>
      </c>
      <c r="C51" s="260"/>
      <c r="D51" s="73" t="n">
        <v>8385</v>
      </c>
      <c r="E51" s="73" t="n">
        <v>2058</v>
      </c>
      <c r="F51" s="73" t="n">
        <v>0</v>
      </c>
      <c r="G51" s="73" t="n">
        <v>5298</v>
      </c>
      <c r="H51" s="73" t="n">
        <v>-84</v>
      </c>
      <c r="I51" s="73" t="n">
        <v>0</v>
      </c>
      <c r="J51" s="74" t="n">
        <v>67532</v>
      </c>
    </row>
    <row r="52" customFormat="false" ht="12.75" hidden="false" customHeight="false" outlineLevel="0" collapsed="false">
      <c r="A52" s="72" t="s">
        <v>205</v>
      </c>
      <c r="B52" s="73" t="n">
        <v>51875</v>
      </c>
      <c r="C52" s="260"/>
      <c r="D52" s="73" t="n">
        <v>8385</v>
      </c>
      <c r="E52" s="73" t="n">
        <v>2704</v>
      </c>
      <c r="F52" s="73" t="n">
        <v>0</v>
      </c>
      <c r="G52" s="73" t="n">
        <v>5771</v>
      </c>
      <c r="H52" s="73" t="n">
        <v>-388</v>
      </c>
      <c r="I52" s="73" t="n">
        <v>0</v>
      </c>
      <c r="J52" s="74" t="n">
        <v>68347</v>
      </c>
    </row>
    <row r="53" customFormat="false" ht="12.75" hidden="false" customHeight="false" outlineLevel="0" collapsed="false">
      <c r="A53" s="72" t="s">
        <v>206</v>
      </c>
      <c r="B53" s="73" t="n">
        <v>51875</v>
      </c>
      <c r="C53" s="260"/>
      <c r="D53" s="73" t="n">
        <v>11985</v>
      </c>
      <c r="E53" s="73" t="n">
        <v>2704</v>
      </c>
      <c r="F53" s="73" t="n">
        <v>0</v>
      </c>
      <c r="G53" s="73" t="n">
        <v>5771</v>
      </c>
      <c r="H53" s="73" t="n">
        <v>-1553</v>
      </c>
      <c r="I53" s="73" t="n">
        <v>0</v>
      </c>
      <c r="J53" s="74" t="n">
        <v>70782</v>
      </c>
    </row>
    <row r="54" customFormat="false" ht="12.75" hidden="false" customHeight="false" outlineLevel="0" collapsed="false">
      <c r="A54" s="72" t="s">
        <v>207</v>
      </c>
      <c r="B54" s="73" t="n">
        <v>51875</v>
      </c>
      <c r="C54" s="260"/>
      <c r="D54" s="73" t="n">
        <v>17765</v>
      </c>
      <c r="E54" s="73" t="n">
        <v>2704</v>
      </c>
      <c r="F54" s="73" t="n">
        <v>0</v>
      </c>
      <c r="G54" s="73" t="n">
        <v>5771</v>
      </c>
      <c r="H54" s="73" t="n">
        <v>-3086</v>
      </c>
      <c r="I54" s="73" t="n">
        <v>0</v>
      </c>
      <c r="J54" s="74" t="n">
        <v>75029</v>
      </c>
    </row>
    <row r="55" customFormat="false" ht="12.75" hidden="false" customHeight="false" outlineLevel="0" collapsed="false">
      <c r="A55" s="72" t="s">
        <v>208</v>
      </c>
      <c r="B55" s="73" t="n">
        <v>51875</v>
      </c>
      <c r="C55" s="260"/>
      <c r="D55" s="73" t="n">
        <v>17765</v>
      </c>
      <c r="E55" s="73" t="n">
        <v>2704</v>
      </c>
      <c r="F55" s="73" t="n">
        <v>0</v>
      </c>
      <c r="G55" s="73" t="n">
        <v>5771</v>
      </c>
      <c r="H55" s="73" t="n">
        <v>-3338</v>
      </c>
      <c r="I55" s="73" t="n">
        <v>0</v>
      </c>
      <c r="J55" s="74" t="n">
        <v>74777</v>
      </c>
    </row>
    <row r="56" customFormat="false" ht="12.75" hidden="false" customHeight="false" outlineLevel="0" collapsed="false">
      <c r="A56" s="72" t="s">
        <v>209</v>
      </c>
      <c r="B56" s="73" t="n">
        <v>56875</v>
      </c>
      <c r="C56" s="260"/>
      <c r="D56" s="73" t="n">
        <v>14462</v>
      </c>
      <c r="E56" s="73" t="n">
        <v>2704</v>
      </c>
      <c r="F56" s="73" t="n">
        <v>0</v>
      </c>
      <c r="G56" s="73" t="n">
        <v>5771</v>
      </c>
      <c r="H56" s="73" t="n">
        <v>-3815</v>
      </c>
      <c r="I56" s="73" t="n">
        <v>0</v>
      </c>
      <c r="J56" s="74" t="n">
        <v>75997</v>
      </c>
    </row>
    <row r="57" customFormat="false" ht="12.75" hidden="false" customHeight="false" outlineLevel="0" collapsed="false">
      <c r="A57" s="72" t="s">
        <v>210</v>
      </c>
      <c r="B57" s="73" t="n">
        <v>56875</v>
      </c>
      <c r="C57" s="260"/>
      <c r="D57" s="73" t="n">
        <v>14765</v>
      </c>
      <c r="E57" s="73" t="n">
        <v>2704</v>
      </c>
      <c r="F57" s="73" t="n">
        <v>0</v>
      </c>
      <c r="G57" s="73" t="n">
        <v>5771</v>
      </c>
      <c r="H57" s="73" t="n">
        <v>-3885</v>
      </c>
      <c r="I57" s="73" t="n">
        <v>0</v>
      </c>
      <c r="J57" s="74" t="n">
        <v>76230</v>
      </c>
    </row>
    <row r="58" customFormat="false" ht="12.75" hidden="false" customHeight="false" outlineLevel="0" collapsed="false">
      <c r="A58" s="72" t="s">
        <v>211</v>
      </c>
      <c r="B58" s="73" t="n">
        <v>56875</v>
      </c>
      <c r="C58" s="260"/>
      <c r="D58" s="73" t="n">
        <v>18715</v>
      </c>
      <c r="E58" s="73" t="n">
        <v>3592</v>
      </c>
      <c r="F58" s="73" t="n">
        <v>0</v>
      </c>
      <c r="G58" s="73" t="n">
        <v>7032</v>
      </c>
      <c r="H58" s="73" t="n">
        <v>-3024</v>
      </c>
      <c r="I58" s="73" t="n">
        <v>0</v>
      </c>
      <c r="J58" s="74" t="n">
        <v>83190</v>
      </c>
    </row>
    <row r="60" customFormat="false" ht="12.75" hidden="false" customHeight="false" outlineLevel="0" collapsed="false">
      <c r="A60" s="92" t="s">
        <v>214</v>
      </c>
    </row>
    <row r="61" customFormat="false" ht="12.75" hidden="false" customHeight="false" outlineLevel="0" collapsed="false">
      <c r="A61" s="72" t="s">
        <v>200</v>
      </c>
      <c r="B61" s="73" t="n">
        <v>58875</v>
      </c>
      <c r="C61" s="260"/>
      <c r="D61" s="73" t="n">
        <v>17215</v>
      </c>
      <c r="E61" s="73" t="n">
        <v>3592</v>
      </c>
      <c r="F61" s="73" t="n">
        <v>0</v>
      </c>
      <c r="G61" s="73" t="n">
        <v>6532</v>
      </c>
      <c r="H61" s="73" t="n">
        <v>-3723</v>
      </c>
      <c r="I61" s="73" t="n">
        <v>0</v>
      </c>
      <c r="J61" s="74" t="n">
        <v>82491</v>
      </c>
    </row>
    <row r="62" customFormat="false" ht="12.75" hidden="false" customHeight="false" outlineLevel="0" collapsed="false">
      <c r="A62" s="72" t="s">
        <v>201</v>
      </c>
      <c r="B62" s="73" t="n">
        <v>66675</v>
      </c>
      <c r="C62" s="260"/>
      <c r="D62" s="73" t="n">
        <v>14215</v>
      </c>
      <c r="E62" s="73" t="n">
        <v>3592</v>
      </c>
      <c r="F62" s="73" t="n">
        <v>0</v>
      </c>
      <c r="G62" s="73" t="n">
        <v>1732</v>
      </c>
      <c r="H62" s="73" t="n">
        <v>-5271</v>
      </c>
      <c r="I62" s="73" t="n">
        <v>0</v>
      </c>
      <c r="J62" s="74" t="n">
        <v>80943</v>
      </c>
    </row>
    <row r="63" customFormat="false" ht="12.75" hidden="false" customHeight="false" outlineLevel="0" collapsed="false">
      <c r="A63" s="72" t="s">
        <v>202</v>
      </c>
      <c r="B63" s="73" t="n">
        <v>66675</v>
      </c>
      <c r="C63" s="260"/>
      <c r="D63" s="73" t="n">
        <v>14217</v>
      </c>
      <c r="E63" s="73" t="n">
        <v>3592</v>
      </c>
      <c r="F63" s="73" t="n">
        <v>0</v>
      </c>
      <c r="G63" s="73" t="n">
        <v>1732</v>
      </c>
      <c r="H63" s="73" t="n">
        <v>-4932</v>
      </c>
      <c r="I63" s="73" t="n">
        <v>0</v>
      </c>
      <c r="J63" s="74" t="n">
        <v>81284</v>
      </c>
    </row>
    <row r="64" customFormat="false" ht="12.75" hidden="false" customHeight="false" outlineLevel="0" collapsed="false">
      <c r="A64" s="72" t="s">
        <v>203</v>
      </c>
      <c r="B64" s="73" t="n">
        <v>66675</v>
      </c>
      <c r="C64" s="260"/>
      <c r="D64" s="73" t="n">
        <v>20769</v>
      </c>
      <c r="E64" s="73" t="n">
        <v>3457</v>
      </c>
      <c r="F64" s="73" t="n">
        <v>0</v>
      </c>
      <c r="G64" s="73" t="n">
        <v>1732</v>
      </c>
      <c r="H64" s="73" t="n">
        <v>-4980</v>
      </c>
      <c r="I64" s="73" t="n">
        <v>0</v>
      </c>
      <c r="J64" s="74" t="n">
        <v>87653</v>
      </c>
    </row>
    <row r="65" customFormat="false" ht="12.75" hidden="false" customHeight="false" outlineLevel="0" collapsed="false">
      <c r="A65" s="72" t="s">
        <v>204</v>
      </c>
      <c r="B65" s="73" t="n">
        <v>66675</v>
      </c>
      <c r="C65" s="260"/>
      <c r="D65" s="73" t="n">
        <v>21766</v>
      </c>
      <c r="E65" s="73" t="n">
        <v>3457</v>
      </c>
      <c r="F65" s="73" t="n">
        <v>0</v>
      </c>
      <c r="G65" s="73" t="n">
        <v>1539</v>
      </c>
      <c r="H65" s="73" t="n">
        <v>-4928</v>
      </c>
      <c r="I65" s="73" t="n">
        <v>0</v>
      </c>
      <c r="J65" s="74" t="n">
        <v>88509</v>
      </c>
    </row>
    <row r="66" customFormat="false" ht="12.75" hidden="false" customHeight="false" outlineLevel="0" collapsed="false">
      <c r="A66" s="72" t="s">
        <v>205</v>
      </c>
      <c r="B66" s="73" t="n">
        <v>66675</v>
      </c>
      <c r="C66" s="73" t="n">
        <v>0</v>
      </c>
      <c r="D66" s="73" t="n">
        <v>21766</v>
      </c>
      <c r="E66" s="73" t="n">
        <v>4602</v>
      </c>
      <c r="F66" s="73" t="n">
        <v>0</v>
      </c>
      <c r="G66" s="73" t="n">
        <v>3958</v>
      </c>
      <c r="H66" s="73" t="n">
        <v>-4987</v>
      </c>
      <c r="I66" s="73" t="n">
        <v>0</v>
      </c>
      <c r="J66" s="74" t="n">
        <v>92014</v>
      </c>
    </row>
    <row r="67" customFormat="false" ht="12.75" hidden="false" customHeight="false" outlineLevel="0" collapsed="false">
      <c r="A67" s="72" t="s">
        <v>206</v>
      </c>
      <c r="B67" s="73" t="n">
        <v>66675</v>
      </c>
      <c r="C67" s="73" t="n">
        <v>0</v>
      </c>
      <c r="D67" s="73" t="n">
        <v>23089</v>
      </c>
      <c r="E67" s="73" t="n">
        <v>4602</v>
      </c>
      <c r="F67" s="73" t="n">
        <v>0</v>
      </c>
      <c r="G67" s="73" t="n">
        <v>3958</v>
      </c>
      <c r="H67" s="73" t="n">
        <v>-4970</v>
      </c>
      <c r="I67" s="73" t="n">
        <v>0</v>
      </c>
      <c r="J67" s="74" t="n">
        <v>93354</v>
      </c>
    </row>
    <row r="68" customFormat="false" ht="12.75" hidden="false" customHeight="false" outlineLevel="0" collapsed="false">
      <c r="A68" s="72" t="s">
        <v>207</v>
      </c>
      <c r="B68" s="73" t="n">
        <v>66675</v>
      </c>
      <c r="C68" s="73" t="n">
        <v>0</v>
      </c>
      <c r="D68" s="73" t="n">
        <v>23089</v>
      </c>
      <c r="E68" s="73" t="n">
        <v>4602</v>
      </c>
      <c r="F68" s="73" t="n">
        <v>0</v>
      </c>
      <c r="G68" s="73" t="n">
        <v>3958</v>
      </c>
      <c r="H68" s="73" t="n">
        <v>-3672</v>
      </c>
      <c r="I68" s="73" t="n">
        <v>0</v>
      </c>
      <c r="J68" s="74" t="n">
        <v>94652</v>
      </c>
    </row>
    <row r="69" customFormat="false" ht="13.5" hidden="false" customHeight="false" outlineLevel="0" collapsed="false">
      <c r="A69" s="93"/>
      <c r="B69" s="108"/>
      <c r="C69" s="108"/>
      <c r="D69" s="108"/>
      <c r="E69" s="108"/>
      <c r="F69" s="108"/>
      <c r="G69" s="108"/>
      <c r="H69" s="108"/>
      <c r="I69" s="108"/>
      <c r="J69" s="109"/>
    </row>
    <row r="71" customFormat="false" ht="12.75" hidden="false" customHeight="false" outlineLevel="0" collapsed="false">
      <c r="A71" s="96" t="s">
        <v>171</v>
      </c>
      <c r="B71" s="96"/>
      <c r="C71" s="96"/>
      <c r="D71" s="96"/>
    </row>
    <row r="72" customFormat="false" ht="12.75" hidden="false" customHeight="false" outlineLevel="0" collapsed="false">
      <c r="A72" s="96" t="s">
        <v>39</v>
      </c>
      <c r="B72" s="96"/>
      <c r="C72" s="96"/>
      <c r="D72" s="9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5.7"/>
    <col collapsed="false" customWidth="true" hidden="false" outlineLevel="0" max="6" min="3" style="132" width="14.7"/>
    <col collapsed="false" customWidth="true" hidden="false" outlineLevel="0" max="7" min="7" style="132" width="13.7"/>
    <col collapsed="false" customWidth="true" hidden="false" outlineLevel="0" max="8" min="8" style="132" width="24.7"/>
    <col collapsed="false" customWidth="true" hidden="false" outlineLevel="0" max="9" min="9" style="132" width="18.7"/>
    <col collapsed="false" customWidth="true" hidden="false" outlineLevel="0" max="11" min="10" style="132" width="16.7"/>
    <col collapsed="false" customWidth="true" hidden="false" outlineLevel="0" max="12" min="12" style="60" width="15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125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92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6.5" hidden="false" customHeight="false" outlineLevel="0" collapsed="false">
      <c r="A6" s="87"/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147"/>
    </row>
    <row r="7" customFormat="false" ht="12.75" hidden="false" customHeight="true" outlineLevel="0" collapsed="false">
      <c r="A7" s="342" t="s">
        <v>738</v>
      </c>
      <c r="B7" s="263" t="s">
        <v>415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</row>
    <row r="8" customFormat="false" ht="12.75" hidden="false" customHeight="false" outlineLevel="0" collapsed="false">
      <c r="A8" s="342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342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3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342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3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342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7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6.5" hidden="false" customHeight="false" outlineLevel="0" collapsed="false">
      <c r="A12" s="464"/>
      <c r="B12" s="84"/>
      <c r="C12" s="84"/>
      <c r="D12" s="84"/>
      <c r="E12" s="84"/>
      <c r="F12" s="84"/>
      <c r="G12" s="84"/>
      <c r="H12" s="84"/>
    </row>
    <row r="13" s="352" customFormat="true" ht="15.75" hidden="false" customHeight="false" outlineLevel="0" collapsed="false">
      <c r="A13" s="349" t="s">
        <v>1229</v>
      </c>
      <c r="B13" s="349" t="n">
        <v>0</v>
      </c>
      <c r="C13" s="349" t="n">
        <v>0</v>
      </c>
      <c r="D13" s="349" t="n">
        <v>0</v>
      </c>
      <c r="E13" s="349" t="n">
        <v>0</v>
      </c>
      <c r="F13" s="349" t="n">
        <v>0</v>
      </c>
      <c r="G13" s="349" t="n">
        <v>0</v>
      </c>
      <c r="H13" s="349" t="n">
        <v>0</v>
      </c>
      <c r="I13" s="349" t="n">
        <v>0</v>
      </c>
      <c r="J13" s="349" t="n">
        <v>296056</v>
      </c>
      <c r="K13" s="349" t="n">
        <v>0</v>
      </c>
      <c r="L13" s="350" t="n">
        <v>296056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49"/>
      <c r="J14" s="349"/>
      <c r="K14" s="349"/>
      <c r="L14" s="350"/>
    </row>
    <row r="15" s="352" customFormat="true" ht="15.75" hidden="false" customHeight="false" outlineLevel="0" collapsed="false">
      <c r="A15" s="349" t="s">
        <v>1230</v>
      </c>
      <c r="B15" s="349" t="n">
        <v>0</v>
      </c>
      <c r="C15" s="349" t="n">
        <v>0</v>
      </c>
      <c r="D15" s="349" t="n">
        <v>0</v>
      </c>
      <c r="E15" s="349" t="n">
        <v>0</v>
      </c>
      <c r="F15" s="349" t="n">
        <v>0</v>
      </c>
      <c r="G15" s="349" t="n">
        <v>0</v>
      </c>
      <c r="H15" s="349" t="n">
        <v>0</v>
      </c>
      <c r="I15" s="349" t="n">
        <v>0</v>
      </c>
      <c r="J15" s="349" t="n">
        <v>586403</v>
      </c>
      <c r="K15" s="349" t="n">
        <v>0</v>
      </c>
      <c r="L15" s="350" t="n">
        <v>586403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49"/>
      <c r="J16" s="349"/>
      <c r="K16" s="349"/>
      <c r="L16" s="350"/>
    </row>
    <row r="17" s="352" customFormat="true" ht="15.75" hidden="false" customHeight="false" outlineLevel="0" collapsed="false">
      <c r="A17" s="349" t="s">
        <v>1231</v>
      </c>
      <c r="B17" s="349" t="n">
        <v>193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0</v>
      </c>
      <c r="H17" s="349" t="n">
        <v>0</v>
      </c>
      <c r="I17" s="349" t="n">
        <v>0</v>
      </c>
      <c r="J17" s="349" t="n">
        <v>89936</v>
      </c>
      <c r="K17" s="349" t="n">
        <v>0</v>
      </c>
      <c r="L17" s="350" t="n">
        <v>90129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49"/>
      <c r="L18" s="350"/>
    </row>
    <row r="19" s="352" customFormat="true" ht="15.75" hidden="false" customHeight="false" outlineLevel="0" collapsed="false">
      <c r="A19" s="349" t="s">
        <v>1232</v>
      </c>
      <c r="B19" s="349" t="n">
        <v>0</v>
      </c>
      <c r="C19" s="349" t="n">
        <v>0</v>
      </c>
      <c r="D19" s="349" t="n">
        <v>0</v>
      </c>
      <c r="E19" s="349" t="n">
        <v>0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105190</v>
      </c>
      <c r="K19" s="349" t="n">
        <v>0</v>
      </c>
      <c r="L19" s="350" t="n">
        <v>105190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350"/>
    </row>
    <row r="21" s="352" customFormat="true" ht="15.75" hidden="false" customHeight="false" outlineLevel="0" collapsed="false">
      <c r="A21" s="349" t="s">
        <v>1233</v>
      </c>
      <c r="B21" s="349" t="n">
        <v>0</v>
      </c>
      <c r="C21" s="349" t="n">
        <v>0</v>
      </c>
      <c r="D21" s="349" t="n">
        <v>0</v>
      </c>
      <c r="E21" s="349" t="n">
        <v>0</v>
      </c>
      <c r="F21" s="349" t="n">
        <v>0</v>
      </c>
      <c r="G21" s="349" t="n">
        <v>0</v>
      </c>
      <c r="H21" s="349" t="n">
        <v>0</v>
      </c>
      <c r="I21" s="349" t="n">
        <v>0</v>
      </c>
      <c r="J21" s="349" t="n">
        <v>172503</v>
      </c>
      <c r="K21" s="349" t="n">
        <v>0</v>
      </c>
      <c r="L21" s="350" t="n">
        <v>172503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49"/>
      <c r="J22" s="349"/>
      <c r="K22" s="349"/>
      <c r="L22" s="350"/>
    </row>
    <row r="23" s="352" customFormat="true" ht="15.75" hidden="false" customHeight="false" outlineLevel="0" collapsed="false">
      <c r="A23" s="349" t="s">
        <v>1234</v>
      </c>
      <c r="B23" s="349" t="n">
        <v>0</v>
      </c>
      <c r="C23" s="349" t="n">
        <v>0</v>
      </c>
      <c r="D23" s="349" t="n">
        <v>0</v>
      </c>
      <c r="E23" s="349" t="n">
        <v>0</v>
      </c>
      <c r="F23" s="349" t="n">
        <v>0</v>
      </c>
      <c r="G23" s="349" t="n">
        <v>0</v>
      </c>
      <c r="H23" s="349" t="n">
        <v>0</v>
      </c>
      <c r="I23" s="349" t="n">
        <v>0</v>
      </c>
      <c r="J23" s="349" t="n">
        <v>13449</v>
      </c>
      <c r="K23" s="349" t="n">
        <v>0</v>
      </c>
      <c r="L23" s="350" t="n">
        <v>13449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49"/>
      <c r="I24" s="349"/>
      <c r="J24" s="349"/>
      <c r="K24" s="349"/>
      <c r="L24" s="350"/>
    </row>
    <row r="25" s="352" customFormat="true" ht="16.5" hidden="false" customHeight="false" outlineLevel="0" collapsed="false">
      <c r="A25" s="361" t="s">
        <v>806</v>
      </c>
      <c r="B25" s="362" t="n">
        <v>193</v>
      </c>
      <c r="C25" s="362" t="n">
        <v>0</v>
      </c>
      <c r="D25" s="362" t="n">
        <v>0</v>
      </c>
      <c r="E25" s="362" t="n">
        <v>0</v>
      </c>
      <c r="F25" s="362" t="n">
        <v>0</v>
      </c>
      <c r="G25" s="362" t="n">
        <v>0</v>
      </c>
      <c r="H25" s="362" t="n">
        <v>0</v>
      </c>
      <c r="I25" s="362" t="n">
        <v>0</v>
      </c>
      <c r="J25" s="362" t="n">
        <v>1263537</v>
      </c>
      <c r="K25" s="362" t="n">
        <v>0</v>
      </c>
      <c r="L25" s="362" t="n">
        <v>1263730</v>
      </c>
    </row>
    <row r="26" s="352" customFormat="true" ht="16.5" hidden="false" customHeight="false" outlineLevel="0" collapsed="false">
      <c r="A26" s="364"/>
      <c r="L26" s="350"/>
    </row>
    <row r="27" s="366" customFormat="true" ht="11.25" hidden="false" customHeight="false" outlineLevel="0" collapsed="false">
      <c r="A27" s="140" t="s">
        <v>215</v>
      </c>
      <c r="L27" s="166"/>
    </row>
    <row r="28" s="366" customFormat="true" ht="11.25" hidden="false" customHeight="false" outlineLevel="0" collapsed="false">
      <c r="A28" s="140" t="s">
        <v>39</v>
      </c>
      <c r="B28" s="140"/>
      <c r="L28" s="166"/>
    </row>
    <row r="29" s="366" customFormat="true" ht="11.25" hidden="false" customHeight="false" outlineLevel="0" collapsed="false">
      <c r="A29" s="140" t="s">
        <v>1235</v>
      </c>
      <c r="B29" s="140"/>
      <c r="L29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6" min="3" style="73" width="14.7"/>
    <col collapsed="false" customWidth="true" hidden="false" outlineLevel="0" max="7" min="7" style="73" width="13.7"/>
    <col collapsed="false" customWidth="true" hidden="false" outlineLevel="0" max="8" min="8" style="73" width="24.7"/>
    <col collapsed="false" customWidth="true" hidden="false" outlineLevel="0" max="9" min="9" style="73" width="18.7"/>
    <col collapsed="false" customWidth="true" hidden="false" outlineLevel="0" max="11" min="10" style="73" width="16.7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4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2.75" hidden="false" customHeight="false" outlineLevel="0" collapsed="false">
      <c r="A7" s="81" t="s">
        <v>175</v>
      </c>
      <c r="B7" s="261" t="s">
        <v>415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81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81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5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81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5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81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8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75" hidden="false" customHeight="false" outlineLevel="0" collapsed="false">
      <c r="A13" s="92" t="s">
        <v>197</v>
      </c>
      <c r="B13" s="73" t="n">
        <v>0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0</v>
      </c>
      <c r="H13" s="73" t="n">
        <v>0</v>
      </c>
      <c r="I13" s="73" t="n">
        <v>0</v>
      </c>
      <c r="J13" s="73" t="n">
        <v>10270</v>
      </c>
      <c r="K13" s="73" t="n">
        <v>0</v>
      </c>
      <c r="L13" s="74" t="n">
        <v>10270</v>
      </c>
    </row>
    <row r="15" customFormat="false" ht="12.75" hidden="false" customHeight="false" outlineLevel="0" collapsed="false">
      <c r="A15" s="92" t="s">
        <v>198</v>
      </c>
      <c r="B15" s="73" t="n">
        <v>0</v>
      </c>
      <c r="C15" s="73" t="n">
        <v>0</v>
      </c>
      <c r="D15" s="73" t="n">
        <v>0</v>
      </c>
      <c r="E15" s="73" t="n">
        <v>0</v>
      </c>
      <c r="F15" s="73" t="n">
        <v>0</v>
      </c>
      <c r="G15" s="73" t="n">
        <v>0</v>
      </c>
      <c r="H15" s="73" t="n">
        <v>0</v>
      </c>
      <c r="I15" s="73" t="n">
        <v>0</v>
      </c>
      <c r="J15" s="73" t="n">
        <v>32701</v>
      </c>
      <c r="K15" s="73" t="n">
        <v>0</v>
      </c>
      <c r="L15" s="74" t="n">
        <v>32701</v>
      </c>
    </row>
    <row r="17" customFormat="false" ht="12.75" hidden="false" customHeight="false" outlineLevel="0" collapsed="false">
      <c r="A17" s="92" t="s">
        <v>199</v>
      </c>
    </row>
    <row r="18" customFormat="false" ht="12.75" hidden="false" customHeight="false" outlineLevel="0" collapsed="false">
      <c r="A18" s="72" t="s">
        <v>200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33327</v>
      </c>
      <c r="K18" s="73" t="n">
        <v>0</v>
      </c>
      <c r="L18" s="74" t="n">
        <v>33327</v>
      </c>
    </row>
    <row r="19" customFormat="false" ht="12.75" hidden="false" customHeight="false" outlineLevel="0" collapsed="false">
      <c r="A19" s="72" t="s">
        <v>201</v>
      </c>
      <c r="B19" s="73" t="n">
        <v>0</v>
      </c>
      <c r="C19" s="73" t="n">
        <v>0</v>
      </c>
      <c r="D19" s="73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32460</v>
      </c>
      <c r="K19" s="73" t="n">
        <v>0</v>
      </c>
      <c r="L19" s="74" t="n">
        <v>32460</v>
      </c>
    </row>
    <row r="20" customFormat="false" ht="12.75" hidden="false" customHeight="false" outlineLevel="0" collapsed="false">
      <c r="A20" s="72" t="s">
        <v>202</v>
      </c>
      <c r="B20" s="73" t="n">
        <v>0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32556</v>
      </c>
      <c r="K20" s="73" t="n">
        <v>0</v>
      </c>
      <c r="L20" s="74" t="n">
        <v>32556</v>
      </c>
    </row>
    <row r="21" customFormat="false" ht="12.75" hidden="false" customHeight="false" outlineLevel="0" collapsed="false">
      <c r="A21" s="72" t="s">
        <v>203</v>
      </c>
      <c r="B21" s="73" t="n">
        <v>0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91582</v>
      </c>
      <c r="K21" s="73" t="n">
        <v>0</v>
      </c>
      <c r="L21" s="74" t="n">
        <v>91582</v>
      </c>
    </row>
    <row r="22" customFormat="false" ht="12.75" hidden="false" customHeight="false" outlineLevel="0" collapsed="false">
      <c r="A22" s="72" t="s">
        <v>204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98083</v>
      </c>
      <c r="K22" s="73" t="n">
        <v>0</v>
      </c>
      <c r="L22" s="74" t="n">
        <v>98083</v>
      </c>
    </row>
    <row r="23" customFormat="false" ht="12.75" hidden="false" customHeight="false" outlineLevel="0" collapsed="false">
      <c r="A23" s="72" t="s">
        <v>205</v>
      </c>
      <c r="B23" s="73" t="n">
        <v>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107219</v>
      </c>
      <c r="K23" s="73" t="n">
        <v>0</v>
      </c>
      <c r="L23" s="74" t="n">
        <v>107219</v>
      </c>
    </row>
    <row r="24" customFormat="false" ht="12.75" hidden="false" customHeight="false" outlineLevel="0" collapsed="false">
      <c r="A24" s="72" t="s">
        <v>206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117189</v>
      </c>
      <c r="K24" s="73" t="n">
        <v>0</v>
      </c>
      <c r="L24" s="74" t="n">
        <v>117189</v>
      </c>
    </row>
    <row r="25" customFormat="false" ht="12.75" hidden="false" customHeight="false" outlineLevel="0" collapsed="false">
      <c r="A25" s="72" t="s">
        <v>207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130242</v>
      </c>
      <c r="K25" s="73" t="n">
        <v>0</v>
      </c>
      <c r="L25" s="74" t="n">
        <v>130242</v>
      </c>
    </row>
    <row r="26" customFormat="false" ht="12.75" hidden="false" customHeight="false" outlineLevel="0" collapsed="false">
      <c r="A26" s="72" t="s">
        <v>208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141844</v>
      </c>
      <c r="K26" s="73" t="n">
        <v>0</v>
      </c>
      <c r="L26" s="74" t="n">
        <v>141844</v>
      </c>
    </row>
    <row r="27" customFormat="false" ht="12.75" hidden="false" customHeight="false" outlineLevel="0" collapsed="false">
      <c r="A27" s="72" t="s">
        <v>209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157542</v>
      </c>
      <c r="K27" s="73" t="n">
        <v>0</v>
      </c>
      <c r="L27" s="74" t="n">
        <v>157542</v>
      </c>
    </row>
    <row r="28" customFormat="false" ht="12.75" hidden="false" customHeight="false" outlineLevel="0" collapsed="false">
      <c r="A28" s="72" t="s">
        <v>210</v>
      </c>
      <c r="B28" s="73" t="n">
        <v>0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172990</v>
      </c>
      <c r="K28" s="73" t="n">
        <v>0</v>
      </c>
      <c r="L28" s="74" t="n">
        <v>172990</v>
      </c>
    </row>
    <row r="29" customFormat="false" ht="12.75" hidden="false" customHeight="false" outlineLevel="0" collapsed="false">
      <c r="A29" s="72" t="s">
        <v>211</v>
      </c>
      <c r="B29" s="73" t="n">
        <v>0</v>
      </c>
      <c r="C29" s="73" t="n">
        <v>0</v>
      </c>
      <c r="D29" s="73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183594</v>
      </c>
      <c r="K29" s="73" t="n">
        <v>0</v>
      </c>
      <c r="L29" s="74" t="n">
        <v>183594</v>
      </c>
    </row>
    <row r="31" customFormat="false" ht="12.75" hidden="false" customHeight="false" outlineLevel="0" collapsed="false">
      <c r="A31" s="92" t="s">
        <v>212</v>
      </c>
    </row>
    <row r="32" customFormat="false" ht="12.75" hidden="false" customHeight="false" outlineLevel="0" collapsed="false">
      <c r="A32" s="72" t="s">
        <v>200</v>
      </c>
      <c r="B32" s="73" t="n">
        <v>0</v>
      </c>
      <c r="C32" s="73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174942</v>
      </c>
      <c r="K32" s="73" t="n">
        <v>0</v>
      </c>
      <c r="L32" s="74" t="n">
        <v>174942</v>
      </c>
    </row>
    <row r="33" customFormat="false" ht="12.75" hidden="false" customHeight="false" outlineLevel="0" collapsed="false">
      <c r="A33" s="72" t="s">
        <v>201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3" t="n">
        <v>0</v>
      </c>
      <c r="J33" s="73" t="n">
        <v>191752</v>
      </c>
      <c r="K33" s="73" t="n">
        <v>0</v>
      </c>
      <c r="L33" s="74" t="n">
        <v>191752</v>
      </c>
    </row>
    <row r="34" customFormat="false" ht="12.75" hidden="false" customHeight="false" outlineLevel="0" collapsed="false">
      <c r="A34" s="72" t="s">
        <v>202</v>
      </c>
      <c r="B34" s="73" t="n">
        <v>0</v>
      </c>
      <c r="C34" s="73" t="n">
        <v>0</v>
      </c>
      <c r="D34" s="73" t="n">
        <v>0</v>
      </c>
      <c r="E34" s="73" t="n"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201253</v>
      </c>
      <c r="K34" s="73" t="n">
        <v>0</v>
      </c>
      <c r="L34" s="74" t="n">
        <v>201253</v>
      </c>
    </row>
    <row r="35" customFormat="false" ht="12.75" hidden="false" customHeight="false" outlineLevel="0" collapsed="false">
      <c r="A35" s="72" t="s">
        <v>203</v>
      </c>
      <c r="B35" s="73" t="n">
        <v>0</v>
      </c>
      <c r="C35" s="73" t="n">
        <v>0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0</v>
      </c>
      <c r="J35" s="73" t="n">
        <v>200833</v>
      </c>
      <c r="K35" s="73" t="n">
        <v>0</v>
      </c>
      <c r="L35" s="74" t="n">
        <v>200833</v>
      </c>
    </row>
    <row r="36" customFormat="false" ht="12.75" hidden="false" customHeight="false" outlineLevel="0" collapsed="false">
      <c r="A36" s="72" t="s">
        <v>204</v>
      </c>
      <c r="B36" s="73" t="n">
        <v>0</v>
      </c>
      <c r="C36" s="73" t="n">
        <v>0</v>
      </c>
      <c r="D36" s="73" t="n">
        <v>0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216136</v>
      </c>
      <c r="K36" s="73" t="n">
        <v>0</v>
      </c>
      <c r="L36" s="74" t="n">
        <v>216136</v>
      </c>
    </row>
    <row r="37" customFormat="false" ht="12.75" hidden="false" customHeight="false" outlineLevel="0" collapsed="false">
      <c r="A37" s="72" t="s">
        <v>205</v>
      </c>
      <c r="B37" s="73" t="n">
        <v>0</v>
      </c>
      <c r="C37" s="73" t="n">
        <v>0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238469</v>
      </c>
      <c r="K37" s="73" t="n">
        <v>0</v>
      </c>
      <c r="L37" s="74" t="n">
        <v>238469</v>
      </c>
    </row>
    <row r="38" customFormat="false" ht="12.75" hidden="false" customHeight="false" outlineLevel="0" collapsed="false">
      <c r="A38" s="72" t="s">
        <v>206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259914</v>
      </c>
      <c r="K38" s="73" t="n">
        <v>0</v>
      </c>
      <c r="L38" s="74" t="n">
        <v>259914</v>
      </c>
    </row>
    <row r="39" customFormat="false" ht="12.75" hidden="false" customHeight="false" outlineLevel="0" collapsed="false">
      <c r="A39" s="72" t="s">
        <v>207</v>
      </c>
      <c r="B39" s="73" t="n">
        <v>0</v>
      </c>
      <c r="C39" s="73" t="n">
        <v>0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275336</v>
      </c>
      <c r="K39" s="73" t="n">
        <v>0</v>
      </c>
      <c r="L39" s="74" t="n">
        <v>275336</v>
      </c>
    </row>
    <row r="40" customFormat="false" ht="12.75" hidden="false" customHeight="false" outlineLevel="0" collapsed="false">
      <c r="A40" s="72" t="s">
        <v>208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292207</v>
      </c>
      <c r="K40" s="73" t="n">
        <v>0</v>
      </c>
      <c r="L40" s="74" t="n">
        <v>292207</v>
      </c>
    </row>
    <row r="41" customFormat="false" ht="12.75" hidden="false" customHeight="false" outlineLevel="0" collapsed="false">
      <c r="A41" s="72" t="s">
        <v>209</v>
      </c>
      <c r="B41" s="73" t="n">
        <v>0</v>
      </c>
      <c r="C41" s="73" t="n">
        <v>0</v>
      </c>
      <c r="D41" s="73" t="n">
        <v>0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310020</v>
      </c>
      <c r="K41" s="73" t="n">
        <v>0</v>
      </c>
      <c r="L41" s="74" t="n">
        <v>310020</v>
      </c>
    </row>
    <row r="42" customFormat="false" ht="12.75" hidden="false" customHeight="false" outlineLevel="0" collapsed="false">
      <c r="A42" s="72" t="s">
        <v>210</v>
      </c>
      <c r="B42" s="73" t="n">
        <v>0</v>
      </c>
      <c r="C42" s="73" t="n">
        <v>0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  <c r="J42" s="73" t="n">
        <v>331860</v>
      </c>
      <c r="K42" s="73" t="n">
        <v>0</v>
      </c>
      <c r="L42" s="74" t="n">
        <v>331860</v>
      </c>
    </row>
    <row r="43" customFormat="false" ht="12.75" hidden="false" customHeight="false" outlineLevel="0" collapsed="false">
      <c r="A43" s="72" t="s">
        <v>211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357965</v>
      </c>
      <c r="K43" s="73" t="n">
        <v>0</v>
      </c>
      <c r="L43" s="74" t="n">
        <v>357965</v>
      </c>
    </row>
    <row r="45" customFormat="false" ht="12.75" hidden="false" customHeight="false" outlineLevel="0" collapsed="false">
      <c r="A45" s="92" t="s">
        <v>213</v>
      </c>
    </row>
    <row r="46" customFormat="false" ht="12.75" hidden="false" customHeight="false" outlineLevel="0" collapsed="false">
      <c r="A46" s="72" t="s">
        <v>200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-4</v>
      </c>
      <c r="H46" s="73" t="n">
        <v>0</v>
      </c>
      <c r="I46" s="73" t="n">
        <v>0</v>
      </c>
      <c r="J46" s="73" t="n">
        <v>359872</v>
      </c>
      <c r="K46" s="73" t="n">
        <v>0</v>
      </c>
      <c r="L46" s="74" t="n">
        <v>359868</v>
      </c>
    </row>
    <row r="47" customFormat="false" ht="12.75" hidden="false" customHeight="false" outlineLevel="0" collapsed="false">
      <c r="A47" s="72" t="s">
        <v>201</v>
      </c>
      <c r="B47" s="73" t="n">
        <v>0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10</v>
      </c>
      <c r="H47" s="73" t="n">
        <v>0</v>
      </c>
      <c r="I47" s="73" t="n">
        <v>0</v>
      </c>
      <c r="J47" s="73" t="n">
        <v>366297</v>
      </c>
      <c r="K47" s="73" t="n">
        <v>0</v>
      </c>
      <c r="L47" s="74" t="n">
        <v>366307</v>
      </c>
    </row>
    <row r="48" customFormat="false" ht="12.75" hidden="false" customHeight="false" outlineLevel="0" collapsed="false">
      <c r="A48" s="72" t="s">
        <v>202</v>
      </c>
      <c r="B48" s="73" t="n">
        <v>0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14</v>
      </c>
      <c r="H48" s="73" t="n">
        <v>0</v>
      </c>
      <c r="I48" s="73" t="n">
        <v>0</v>
      </c>
      <c r="J48" s="73" t="n">
        <v>209809</v>
      </c>
      <c r="K48" s="73" t="n">
        <v>0</v>
      </c>
      <c r="L48" s="74" t="n">
        <v>209823</v>
      </c>
    </row>
    <row r="49" customFormat="false" ht="12.75" hidden="false" customHeight="false" outlineLevel="0" collapsed="false">
      <c r="A49" s="72" t="s">
        <v>203</v>
      </c>
      <c r="B49" s="73" t="n">
        <v>0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12</v>
      </c>
      <c r="H49" s="73" t="n">
        <v>0</v>
      </c>
      <c r="I49" s="73" t="n">
        <v>0</v>
      </c>
      <c r="J49" s="73" t="n">
        <v>425053</v>
      </c>
      <c r="K49" s="73" t="n">
        <v>0</v>
      </c>
      <c r="L49" s="74" t="n">
        <v>425065</v>
      </c>
    </row>
    <row r="50" customFormat="false" ht="12.75" hidden="false" customHeight="false" outlineLevel="0" collapsed="false">
      <c r="A50" s="72" t="s">
        <v>204</v>
      </c>
      <c r="B50" s="73" t="n">
        <v>0</v>
      </c>
      <c r="C50" s="73" t="n">
        <v>0</v>
      </c>
      <c r="D50" s="73" t="n">
        <v>0</v>
      </c>
      <c r="E50" s="73" t="n">
        <v>0</v>
      </c>
      <c r="F50" s="73" t="n">
        <v>0</v>
      </c>
      <c r="G50" s="73" t="n">
        <v>9</v>
      </c>
      <c r="H50" s="73" t="n">
        <v>0</v>
      </c>
      <c r="I50" s="73" t="n">
        <v>0</v>
      </c>
      <c r="J50" s="73" t="n">
        <v>420969</v>
      </c>
      <c r="K50" s="73" t="n">
        <v>0</v>
      </c>
      <c r="L50" s="74" t="n">
        <v>420978</v>
      </c>
    </row>
    <row r="51" customFormat="false" ht="12.75" hidden="false" customHeight="false" outlineLevel="0" collapsed="false">
      <c r="A51" s="72" t="s">
        <v>205</v>
      </c>
      <c r="B51" s="73" t="n">
        <v>15193</v>
      </c>
      <c r="C51" s="73" t="n">
        <v>0</v>
      </c>
      <c r="D51" s="73" t="n">
        <v>0</v>
      </c>
      <c r="E51" s="73" t="n">
        <v>0</v>
      </c>
      <c r="F51" s="73" t="n">
        <v>0</v>
      </c>
      <c r="G51" s="73" t="n">
        <v>7</v>
      </c>
      <c r="H51" s="73" t="n">
        <v>0</v>
      </c>
      <c r="I51" s="73" t="n">
        <v>0</v>
      </c>
      <c r="J51" s="73" t="n">
        <v>497103</v>
      </c>
      <c r="K51" s="73" t="n">
        <v>0</v>
      </c>
      <c r="L51" s="74" t="n">
        <v>512303</v>
      </c>
    </row>
    <row r="52" customFormat="false" ht="12.75" hidden="false" customHeight="false" outlineLevel="0" collapsed="false">
      <c r="A52" s="72" t="s">
        <v>206</v>
      </c>
      <c r="B52" s="73" t="n">
        <v>15193</v>
      </c>
      <c r="C52" s="73" t="n">
        <v>0</v>
      </c>
      <c r="D52" s="73" t="n">
        <v>0</v>
      </c>
      <c r="E52" s="73" t="n">
        <v>0</v>
      </c>
      <c r="F52" s="73" t="n">
        <v>0</v>
      </c>
      <c r="G52" s="73" t="n">
        <v>7</v>
      </c>
      <c r="H52" s="73" t="n">
        <v>0</v>
      </c>
      <c r="I52" s="73" t="n">
        <v>0</v>
      </c>
      <c r="J52" s="73" t="n">
        <v>518976</v>
      </c>
      <c r="K52" s="73" t="n">
        <v>0</v>
      </c>
      <c r="L52" s="74" t="n">
        <v>534176</v>
      </c>
    </row>
    <row r="53" customFormat="false" ht="12.75" hidden="false" customHeight="false" outlineLevel="0" collapsed="false">
      <c r="A53" s="72" t="s">
        <v>207</v>
      </c>
      <c r="B53" s="73" t="n">
        <v>193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6</v>
      </c>
      <c r="H53" s="73" t="n">
        <v>0</v>
      </c>
      <c r="I53" s="73" t="n">
        <v>0</v>
      </c>
      <c r="J53" s="73" t="n">
        <v>539964</v>
      </c>
      <c r="K53" s="73" t="n">
        <v>0</v>
      </c>
      <c r="L53" s="74" t="n">
        <v>540163</v>
      </c>
    </row>
    <row r="54" customFormat="false" ht="12.75" hidden="false" customHeight="false" outlineLevel="0" collapsed="false">
      <c r="A54" s="72" t="s">
        <v>208</v>
      </c>
      <c r="B54" s="73" t="n">
        <v>193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10</v>
      </c>
      <c r="H54" s="73" t="n">
        <v>0</v>
      </c>
      <c r="I54" s="73" t="n">
        <v>0</v>
      </c>
      <c r="J54" s="73" t="n">
        <v>599219</v>
      </c>
      <c r="K54" s="73" t="n">
        <v>0</v>
      </c>
      <c r="L54" s="74" t="n">
        <v>599422</v>
      </c>
    </row>
    <row r="55" customFormat="false" ht="12.75" hidden="false" customHeight="false" outlineLevel="0" collapsed="false">
      <c r="A55" s="72" t="s">
        <v>209</v>
      </c>
      <c r="B55" s="73" t="n">
        <v>193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20</v>
      </c>
      <c r="H55" s="73" t="n">
        <v>0</v>
      </c>
      <c r="I55" s="73" t="n">
        <v>0</v>
      </c>
      <c r="J55" s="73" t="n">
        <v>700258</v>
      </c>
      <c r="K55" s="73" t="n">
        <v>0</v>
      </c>
      <c r="L55" s="74" t="n">
        <v>700471</v>
      </c>
    </row>
    <row r="56" customFormat="false" ht="12.75" hidden="false" customHeight="false" outlineLevel="0" collapsed="false">
      <c r="A56" s="72" t="s">
        <v>210</v>
      </c>
      <c r="B56" s="73" t="n">
        <v>193</v>
      </c>
      <c r="C56" s="73" t="n">
        <v>0</v>
      </c>
      <c r="D56" s="73" t="n">
        <v>0</v>
      </c>
      <c r="E56" s="73" t="n">
        <v>0</v>
      </c>
      <c r="F56" s="73" t="n">
        <v>0</v>
      </c>
      <c r="G56" s="73" t="n">
        <v>5</v>
      </c>
      <c r="H56" s="73" t="n">
        <v>0</v>
      </c>
      <c r="I56" s="73" t="n">
        <v>0</v>
      </c>
      <c r="J56" s="73" t="n">
        <v>781433</v>
      </c>
      <c r="K56" s="73" t="n">
        <v>0</v>
      </c>
      <c r="L56" s="74" t="n">
        <v>781631</v>
      </c>
    </row>
    <row r="57" customFormat="false" ht="12.75" hidden="false" customHeight="false" outlineLevel="0" collapsed="false">
      <c r="A57" s="72" t="s">
        <v>211</v>
      </c>
      <c r="B57" s="73" t="n">
        <v>193</v>
      </c>
      <c r="C57" s="73" t="n">
        <v>0</v>
      </c>
      <c r="D57" s="73" t="n">
        <v>0</v>
      </c>
      <c r="E57" s="73" t="n">
        <v>0</v>
      </c>
      <c r="F57" s="73" t="n">
        <v>0</v>
      </c>
      <c r="G57" s="73" t="n">
        <v>12</v>
      </c>
      <c r="H57" s="73" t="n">
        <v>0</v>
      </c>
      <c r="I57" s="73" t="n">
        <v>0</v>
      </c>
      <c r="J57" s="73" t="n">
        <v>790813</v>
      </c>
      <c r="K57" s="73" t="n">
        <v>0</v>
      </c>
      <c r="L57" s="74" t="n">
        <v>791018</v>
      </c>
    </row>
    <row r="59" customFormat="false" ht="12.75" hidden="false" customHeight="false" outlineLevel="0" collapsed="false">
      <c r="A59" s="92" t="s">
        <v>214</v>
      </c>
    </row>
    <row r="60" customFormat="false" ht="12.75" hidden="false" customHeight="false" outlineLevel="0" collapsed="false">
      <c r="A60" s="72" t="s">
        <v>200</v>
      </c>
      <c r="B60" s="73" t="n">
        <v>193</v>
      </c>
      <c r="C60" s="73" t="n">
        <v>0</v>
      </c>
      <c r="D60" s="73" t="n">
        <v>0</v>
      </c>
      <c r="E60" s="73" t="n">
        <v>0</v>
      </c>
      <c r="F60" s="73" t="n">
        <v>0</v>
      </c>
      <c r="G60" s="73" t="n">
        <v>18</v>
      </c>
      <c r="H60" s="73" t="n">
        <v>0</v>
      </c>
      <c r="I60" s="73" t="n">
        <v>0</v>
      </c>
      <c r="J60" s="73" t="n">
        <v>830136</v>
      </c>
      <c r="K60" s="73" t="n">
        <v>0</v>
      </c>
      <c r="L60" s="74" t="n">
        <v>830347</v>
      </c>
    </row>
    <row r="61" customFormat="false" ht="12.75" hidden="false" customHeight="false" outlineLevel="0" collapsed="false">
      <c r="A61" s="72" t="s">
        <v>201</v>
      </c>
      <c r="B61" s="73" t="n">
        <v>17865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7</v>
      </c>
      <c r="H61" s="73" t="n">
        <v>0</v>
      </c>
      <c r="I61" s="73" t="n">
        <v>0</v>
      </c>
      <c r="J61" s="73" t="n">
        <v>880012</v>
      </c>
      <c r="K61" s="73" t="n">
        <v>0</v>
      </c>
      <c r="L61" s="74" t="n">
        <v>897884</v>
      </c>
    </row>
    <row r="62" customFormat="false" ht="12.75" hidden="false" customHeight="false" outlineLevel="0" collapsed="false">
      <c r="A62" s="72" t="s">
        <v>202</v>
      </c>
      <c r="B62" s="73" t="n">
        <v>193</v>
      </c>
      <c r="C62" s="73" t="n">
        <v>0</v>
      </c>
      <c r="D62" s="73" t="n">
        <v>0</v>
      </c>
      <c r="E62" s="73" t="n">
        <v>0</v>
      </c>
      <c r="F62" s="73" t="n">
        <v>0</v>
      </c>
      <c r="G62" s="73" t="n">
        <v>10</v>
      </c>
      <c r="H62" s="73" t="n">
        <v>0</v>
      </c>
      <c r="I62" s="73" t="n">
        <v>0</v>
      </c>
      <c r="J62" s="73" t="n">
        <v>878266</v>
      </c>
      <c r="K62" s="73" t="n">
        <v>0</v>
      </c>
      <c r="L62" s="74" t="n">
        <v>878469</v>
      </c>
    </row>
    <row r="63" customFormat="false" ht="12.75" hidden="false" customHeight="false" outlineLevel="0" collapsed="false">
      <c r="A63" s="72" t="s">
        <v>203</v>
      </c>
      <c r="B63" s="73" t="n">
        <v>193</v>
      </c>
      <c r="C63" s="73" t="n">
        <v>0</v>
      </c>
      <c r="D63" s="73" t="n">
        <v>0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0</v>
      </c>
      <c r="J63" s="73" t="n">
        <v>925850</v>
      </c>
      <c r="K63" s="73" t="n">
        <v>0</v>
      </c>
      <c r="L63" s="74" t="n">
        <v>926043</v>
      </c>
    </row>
    <row r="64" customFormat="false" ht="12.75" hidden="false" customHeight="false" outlineLevel="0" collapsed="false">
      <c r="A64" s="72" t="s">
        <v>204</v>
      </c>
      <c r="B64" s="73" t="n">
        <v>193</v>
      </c>
      <c r="C64" s="73" t="n">
        <v>0</v>
      </c>
      <c r="D64" s="73" t="n">
        <v>0</v>
      </c>
      <c r="E64" s="73" t="n">
        <v>0</v>
      </c>
      <c r="F64" s="73" t="n">
        <v>0</v>
      </c>
      <c r="G64" s="73" t="n">
        <v>0</v>
      </c>
      <c r="H64" s="73" t="n">
        <v>0</v>
      </c>
      <c r="I64" s="73" t="n">
        <v>0</v>
      </c>
      <c r="J64" s="73" t="n">
        <v>1019683</v>
      </c>
      <c r="K64" s="73" t="n">
        <v>0</v>
      </c>
      <c r="L64" s="74" t="n">
        <v>1019876</v>
      </c>
    </row>
    <row r="65" customFormat="false" ht="12.75" hidden="false" customHeight="false" outlineLevel="0" collapsed="false">
      <c r="A65" s="72" t="s">
        <v>205</v>
      </c>
      <c r="B65" s="73" t="n">
        <v>193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0</v>
      </c>
      <c r="J65" s="73" t="n">
        <v>1091315</v>
      </c>
      <c r="K65" s="73" t="n">
        <v>0</v>
      </c>
      <c r="L65" s="74" t="n">
        <v>1091508</v>
      </c>
    </row>
    <row r="66" customFormat="false" ht="12.75" hidden="false" customHeight="false" outlineLevel="0" collapsed="false">
      <c r="A66" s="72" t="s">
        <v>206</v>
      </c>
      <c r="B66" s="73" t="n">
        <v>193</v>
      </c>
      <c r="C66" s="73" t="n">
        <v>0</v>
      </c>
      <c r="D66" s="73" t="n">
        <v>0</v>
      </c>
      <c r="E66" s="73" t="n">
        <v>0</v>
      </c>
      <c r="F66" s="73" t="n">
        <v>0</v>
      </c>
      <c r="G66" s="73" t="n">
        <v>-2</v>
      </c>
      <c r="H66" s="73" t="n">
        <v>0</v>
      </c>
      <c r="I66" s="73" t="n">
        <v>0</v>
      </c>
      <c r="J66" s="73" t="n">
        <v>1195050</v>
      </c>
      <c r="K66" s="73" t="n">
        <v>0</v>
      </c>
      <c r="L66" s="74" t="n">
        <v>1195241</v>
      </c>
    </row>
    <row r="67" customFormat="false" ht="12.75" hidden="false" customHeight="false" outlineLevel="0" collapsed="false">
      <c r="A67" s="72" t="s">
        <v>207</v>
      </c>
      <c r="B67" s="73" t="n">
        <v>193</v>
      </c>
      <c r="C67" s="73" t="n">
        <v>0</v>
      </c>
      <c r="D67" s="73" t="n">
        <v>0</v>
      </c>
      <c r="E67" s="73" t="n">
        <v>0</v>
      </c>
      <c r="F67" s="73" t="n">
        <v>0</v>
      </c>
      <c r="G67" s="73" t="n">
        <v>0</v>
      </c>
      <c r="H67" s="73" t="n">
        <v>0</v>
      </c>
      <c r="I67" s="73" t="n">
        <v>0</v>
      </c>
      <c r="J67" s="73" t="n">
        <v>1263537</v>
      </c>
      <c r="K67" s="73" t="n">
        <v>0</v>
      </c>
      <c r="L67" s="74" t="n">
        <v>1263730</v>
      </c>
    </row>
    <row r="68" customFormat="false" ht="13.5" hidden="false" customHeight="false" outlineLevel="0" collapsed="false">
      <c r="A68" s="9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9"/>
    </row>
    <row r="70" customFormat="false" ht="12.75" hidden="false" customHeight="false" outlineLevel="0" collapsed="false">
      <c r="A70" s="96" t="s">
        <v>171</v>
      </c>
      <c r="B70" s="96"/>
      <c r="C70" s="96"/>
      <c r="D70" s="96"/>
      <c r="E70" s="96"/>
      <c r="F70" s="96"/>
    </row>
    <row r="71" customFormat="false" ht="12.75" hidden="false" customHeight="false" outlineLevel="0" collapsed="false">
      <c r="A71" s="96" t="s">
        <v>39</v>
      </c>
      <c r="B71" s="96"/>
      <c r="C71" s="96"/>
      <c r="D71" s="96"/>
      <c r="E71" s="96"/>
      <c r="F71" s="96"/>
      <c r="G71" s="9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260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9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48" t="s">
        <v>359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65</v>
      </c>
      <c r="B11" s="55" t="n">
        <v>107</v>
      </c>
      <c r="C11" s="55" t="n">
        <v>107</v>
      </c>
      <c r="D11" s="55" t="n">
        <v>107</v>
      </c>
      <c r="E11" s="55" t="n">
        <v>690</v>
      </c>
      <c r="F11" s="56"/>
      <c r="G11" s="57" t="n">
        <v>0</v>
      </c>
      <c r="H11" s="57" t="n">
        <v>0</v>
      </c>
      <c r="I11" s="57" t="n">
        <v>-84.4927536231884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66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67</v>
      </c>
      <c r="B15" s="55" t="n">
        <v>1217164</v>
      </c>
      <c r="C15" s="55" t="n">
        <v>1141615</v>
      </c>
      <c r="D15" s="55" t="n">
        <v>1040518</v>
      </c>
      <c r="E15" s="55" t="n">
        <v>657711</v>
      </c>
      <c r="F15" s="56"/>
      <c r="G15" s="57" t="n">
        <v>6.61773014545184</v>
      </c>
      <c r="H15" s="57" t="n">
        <v>16.9767365869692</v>
      </c>
      <c r="I15" s="57" t="n">
        <v>85.0606117276433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68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69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70</v>
      </c>
      <c r="B20" s="55" t="n">
        <v>582</v>
      </c>
      <c r="C20" s="55" t="n">
        <v>931</v>
      </c>
      <c r="D20" s="55" t="n">
        <v>977</v>
      </c>
      <c r="E20" s="55" t="n">
        <v>3542</v>
      </c>
      <c r="F20" s="56"/>
      <c r="G20" s="57" t="n">
        <v>-37.4865735767991</v>
      </c>
      <c r="H20" s="57" t="n">
        <v>-40.4298874104401</v>
      </c>
      <c r="I20" s="57" t="n">
        <v>-83.5686053077357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71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72</v>
      </c>
      <c r="B24" s="55" t="n">
        <v>3000</v>
      </c>
      <c r="C24" s="55" t="n">
        <v>3000</v>
      </c>
      <c r="D24" s="55" t="n">
        <v>0</v>
      </c>
      <c r="E24" s="55" t="n">
        <v>0</v>
      </c>
      <c r="F24" s="56"/>
      <c r="G24" s="57" t="n">
        <v>0</v>
      </c>
      <c r="H24" s="57" t="n">
        <v>100</v>
      </c>
      <c r="I24" s="57" t="n">
        <v>10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73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74</v>
      </c>
      <c r="B28" s="55" t="n">
        <v>42684</v>
      </c>
      <c r="C28" s="55" t="n">
        <v>49397</v>
      </c>
      <c r="D28" s="55" t="n">
        <v>49713</v>
      </c>
      <c r="E28" s="55" t="n">
        <v>10592</v>
      </c>
      <c r="F28" s="56"/>
      <c r="G28" s="57" t="n">
        <v>-13.5898941231249</v>
      </c>
      <c r="H28" s="57" t="n">
        <v>-14.1391587713475</v>
      </c>
      <c r="I28" s="57" t="n">
        <v>302.983383685801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75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76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77</v>
      </c>
      <c r="B32" s="55" t="n">
        <v>13759</v>
      </c>
      <c r="C32" s="55" t="n">
        <v>13077</v>
      </c>
      <c r="D32" s="55" t="n">
        <v>12713</v>
      </c>
      <c r="E32" s="55" t="n">
        <v>8641</v>
      </c>
      <c r="F32" s="56"/>
      <c r="G32" s="57" t="n">
        <v>5.21526343962683</v>
      </c>
      <c r="H32" s="57" t="n">
        <v>8.22779831668371</v>
      </c>
      <c r="I32" s="57" t="n">
        <v>59.2292558731628</v>
      </c>
    </row>
    <row r="33" s="54" customFormat="true" ht="35.25" hidden="false" customHeight="false" outlineLevel="0" collapsed="false">
      <c r="A33" s="54" t="s">
        <v>478</v>
      </c>
      <c r="B33" s="55" t="n">
        <v>1732</v>
      </c>
      <c r="C33" s="55" t="n">
        <v>1286</v>
      </c>
      <c r="D33" s="55" t="n">
        <v>1106</v>
      </c>
      <c r="E33" s="55" t="n">
        <v>373</v>
      </c>
      <c r="F33" s="56"/>
      <c r="G33" s="57" t="n">
        <v>34.6811819595645</v>
      </c>
      <c r="H33" s="57" t="n">
        <v>56.6003616636528</v>
      </c>
      <c r="I33" s="57" t="n">
        <v>364.343163538874</v>
      </c>
    </row>
    <row r="34" s="54" customFormat="true" ht="35.25" hidden="false" customHeight="false" outlineLevel="0" collapsed="false">
      <c r="A34" s="54" t="s">
        <v>479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80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81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82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83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84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85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86</v>
      </c>
      <c r="B41" s="55" t="n">
        <v>27193</v>
      </c>
      <c r="C41" s="55" t="n">
        <v>35034</v>
      </c>
      <c r="D41" s="55" t="n">
        <v>35894</v>
      </c>
      <c r="E41" s="55" t="n">
        <v>1578</v>
      </c>
      <c r="F41" s="56"/>
      <c r="G41" s="57" t="n">
        <v>-22.3811154878118</v>
      </c>
      <c r="H41" s="57" t="n">
        <v>-24.2408201927899</v>
      </c>
      <c r="I41" s="57" t="n">
        <v>1623.25728770596</v>
      </c>
    </row>
    <row r="42" s="238" customFormat="true" ht="12.75" hidden="false" customHeight="false" outlineLevel="0" collapsed="false">
      <c r="B42" s="239"/>
      <c r="C42" s="239"/>
      <c r="D42" s="239"/>
      <c r="E42" s="239"/>
      <c r="F42" s="240"/>
      <c r="G42" s="239"/>
      <c r="H42" s="239"/>
      <c r="I42" s="239"/>
    </row>
    <row r="43" s="58" customFormat="true" ht="35.25" hidden="false" customHeight="false" outlineLevel="0" collapsed="false">
      <c r="A43" s="265" t="s">
        <v>21</v>
      </c>
      <c r="B43" s="55" t="n">
        <v>1263537</v>
      </c>
      <c r="C43" s="55" t="n">
        <v>1195050</v>
      </c>
      <c r="D43" s="55" t="n">
        <v>1091315</v>
      </c>
      <c r="E43" s="55" t="n">
        <v>672535</v>
      </c>
      <c r="F43" s="56"/>
      <c r="G43" s="57" t="n">
        <v>5.73088992092381</v>
      </c>
      <c r="H43" s="57" t="n">
        <v>15.7811447657184</v>
      </c>
      <c r="I43" s="57" t="n">
        <v>87.8767647780413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1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8.7"/>
    <col collapsed="false" customWidth="true" hidden="false" outlineLevel="0" max="3" min="3" style="132" width="14.7"/>
    <col collapsed="false" customWidth="true" hidden="false" outlineLevel="0" max="4" min="4" style="132" width="15.7"/>
    <col collapsed="false" customWidth="true" hidden="false" outlineLevel="0" max="5" min="5" style="60" width="17.7"/>
    <col collapsed="false" customWidth="true" hidden="false" outlineLevel="0" max="6" min="6" style="380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2" width="11.42"/>
    <col collapsed="false" customWidth="true" hidden="false" outlineLevel="0" max="11" min="11" style="132" width="50.7"/>
    <col collapsed="false" customWidth="true" hidden="false" outlineLevel="0" max="12" min="12" style="132" width="19.7"/>
    <col collapsed="false" customWidth="true" hidden="false" outlineLevel="0" max="13" min="13" style="132" width="15.7"/>
    <col collapsed="false" customWidth="true" hidden="false" outlineLevel="0" max="14" min="14" style="132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false" hidden="false" outlineLevel="0" max="257" min="26" style="132" width="11.42"/>
  </cols>
  <sheetData>
    <row r="1" customFormat="false" ht="15.75" hidden="false" customHeight="false" outlineLevel="0" collapsed="false">
      <c r="K1" s="312" t="s">
        <v>602</v>
      </c>
    </row>
    <row r="2" customFormat="false" ht="18" hidden="false" customHeight="false" outlineLevel="0" collapsed="false">
      <c r="A2" s="340" t="s">
        <v>1261</v>
      </c>
      <c r="B2" s="340"/>
      <c r="C2" s="340"/>
      <c r="D2" s="340"/>
      <c r="E2" s="340"/>
      <c r="F2" s="340"/>
      <c r="G2" s="340"/>
      <c r="H2" s="340"/>
      <c r="I2" s="340"/>
      <c r="K2" s="340" t="s">
        <v>1261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</row>
    <row r="3" customFormat="false" ht="18" hidden="false" customHeight="false" outlineLevel="0" collapsed="false">
      <c r="A3" s="340" t="s">
        <v>60</v>
      </c>
      <c r="B3" s="340"/>
      <c r="C3" s="340"/>
      <c r="D3" s="340"/>
      <c r="E3" s="340"/>
      <c r="F3" s="340"/>
      <c r="G3" s="340"/>
      <c r="H3" s="340"/>
      <c r="I3" s="340"/>
      <c r="K3" s="340" t="s">
        <v>60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</row>
    <row r="4" customFormat="false" ht="18" hidden="false" customHeight="false" outlineLevel="0" collapsed="false">
      <c r="A4" s="340" t="s">
        <v>942</v>
      </c>
      <c r="B4" s="340"/>
      <c r="C4" s="340"/>
      <c r="D4" s="340"/>
      <c r="E4" s="340"/>
      <c r="F4" s="340"/>
      <c r="G4" s="340"/>
      <c r="H4" s="340"/>
      <c r="I4" s="340"/>
      <c r="K4" s="340" t="s">
        <v>942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</row>
    <row r="5" customFormat="false" ht="18" hidden="false" customHeight="false" outlineLevel="0" collapsed="false">
      <c r="A5" s="119" t="s">
        <v>298</v>
      </c>
      <c r="B5" s="119"/>
      <c r="C5" s="119"/>
      <c r="D5" s="119"/>
      <c r="E5" s="119"/>
      <c r="F5" s="119"/>
      <c r="G5" s="119"/>
      <c r="H5" s="119"/>
      <c r="I5" s="119"/>
      <c r="K5" s="119" t="s">
        <v>298</v>
      </c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K6" s="340" t="s">
        <v>122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K7" s="84"/>
      <c r="L7" s="84"/>
      <c r="M7" s="84"/>
      <c r="N7" s="84"/>
      <c r="O7" s="84"/>
      <c r="V7" s="84"/>
      <c r="W7" s="84"/>
    </row>
    <row r="8" customFormat="false" ht="13.5" hidden="false" customHeight="true" outlineLevel="0" collapsed="false">
      <c r="A8" s="342" t="s">
        <v>738</v>
      </c>
      <c r="B8" s="250" t="s">
        <v>943</v>
      </c>
      <c r="C8" s="250"/>
      <c r="D8" s="250"/>
      <c r="E8" s="250"/>
      <c r="F8" s="250"/>
      <c r="G8" s="250"/>
      <c r="H8" s="250"/>
      <c r="I8" s="250"/>
      <c r="K8" s="649"/>
      <c r="L8" s="250" t="s">
        <v>943</v>
      </c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</row>
    <row r="9" customFormat="false" ht="13.5" hidden="false" customHeight="false" outlineLevel="0" collapsed="false">
      <c r="A9" s="342"/>
      <c r="B9" s="344"/>
      <c r="C9" s="344"/>
      <c r="D9" s="344"/>
      <c r="E9" s="344"/>
      <c r="F9" s="344" t="s">
        <v>582</v>
      </c>
      <c r="G9" s="344" t="s">
        <v>582</v>
      </c>
      <c r="H9" s="344"/>
      <c r="I9" s="344" t="s">
        <v>834</v>
      </c>
      <c r="L9" s="83" t="s">
        <v>944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300</v>
      </c>
    </row>
    <row r="10" customFormat="false" ht="12.75" hidden="false" customHeight="false" outlineLevel="0" collapsed="false">
      <c r="A10" s="342"/>
      <c r="B10" s="344"/>
      <c r="C10" s="344"/>
      <c r="D10" s="344"/>
      <c r="E10" s="344"/>
      <c r="F10" s="344" t="s">
        <v>945</v>
      </c>
      <c r="G10" s="344" t="s">
        <v>589</v>
      </c>
      <c r="H10" s="344"/>
      <c r="I10" s="344" t="s">
        <v>754</v>
      </c>
      <c r="K10" s="133" t="s">
        <v>738</v>
      </c>
      <c r="L10" s="344" t="s">
        <v>946</v>
      </c>
      <c r="M10" s="496" t="s">
        <v>947</v>
      </c>
      <c r="N10" s="344" t="s">
        <v>419</v>
      </c>
      <c r="O10" s="344" t="s">
        <v>948</v>
      </c>
      <c r="P10" s="344" t="s">
        <v>949</v>
      </c>
      <c r="Q10" s="344" t="s">
        <v>950</v>
      </c>
      <c r="R10" s="497"/>
      <c r="S10" s="496" t="s">
        <v>951</v>
      </c>
      <c r="T10" s="344" t="s">
        <v>952</v>
      </c>
      <c r="U10" s="344" t="s">
        <v>192</v>
      </c>
      <c r="V10" s="344" t="s">
        <v>399</v>
      </c>
      <c r="W10" s="344" t="s">
        <v>373</v>
      </c>
      <c r="Y10" s="61" t="s">
        <v>418</v>
      </c>
    </row>
    <row r="11" customFormat="false" ht="12.75" hidden="false" customHeight="false" outlineLevel="0" collapsed="false">
      <c r="A11" s="342"/>
      <c r="B11" s="344" t="s">
        <v>953</v>
      </c>
      <c r="C11" s="344"/>
      <c r="D11" s="344" t="s">
        <v>954</v>
      </c>
      <c r="E11" s="344" t="s">
        <v>955</v>
      </c>
      <c r="F11" s="344" t="s">
        <v>956</v>
      </c>
      <c r="G11" s="344" t="s">
        <v>957</v>
      </c>
      <c r="H11" s="344" t="s">
        <v>954</v>
      </c>
      <c r="I11" s="344" t="s">
        <v>958</v>
      </c>
      <c r="K11" s="133"/>
      <c r="L11" s="344" t="s">
        <v>841</v>
      </c>
      <c r="M11" s="344" t="s">
        <v>959</v>
      </c>
      <c r="N11" s="344" t="s">
        <v>960</v>
      </c>
      <c r="O11" s="344" t="s">
        <v>577</v>
      </c>
      <c r="P11" s="344" t="s">
        <v>401</v>
      </c>
      <c r="Q11" s="344" t="s">
        <v>961</v>
      </c>
      <c r="R11" s="344" t="s">
        <v>962</v>
      </c>
      <c r="S11" s="344" t="s">
        <v>589</v>
      </c>
      <c r="T11" s="344" t="s">
        <v>963</v>
      </c>
      <c r="U11" s="344" t="s">
        <v>963</v>
      </c>
      <c r="V11" s="344" t="s">
        <v>964</v>
      </c>
      <c r="W11" s="344" t="s">
        <v>965</v>
      </c>
      <c r="Y11" s="61" t="s">
        <v>430</v>
      </c>
    </row>
    <row r="12" customFormat="false" ht="13.5" hidden="false" customHeight="false" outlineLevel="0" collapsed="false">
      <c r="A12" s="342"/>
      <c r="B12" s="347" t="s">
        <v>966</v>
      </c>
      <c r="C12" s="347" t="s">
        <v>466</v>
      </c>
      <c r="D12" s="347" t="s">
        <v>966</v>
      </c>
      <c r="E12" s="347" t="s">
        <v>966</v>
      </c>
      <c r="F12" s="347" t="s">
        <v>967</v>
      </c>
      <c r="G12" s="347" t="s">
        <v>968</v>
      </c>
      <c r="H12" s="347" t="s">
        <v>590</v>
      </c>
      <c r="I12" s="347" t="s">
        <v>969</v>
      </c>
      <c r="K12" s="83"/>
      <c r="L12" s="347" t="s">
        <v>970</v>
      </c>
      <c r="M12" s="347" t="s">
        <v>971</v>
      </c>
      <c r="N12" s="347" t="s">
        <v>972</v>
      </c>
      <c r="O12" s="347" t="s">
        <v>973</v>
      </c>
      <c r="P12" s="347" t="s">
        <v>974</v>
      </c>
      <c r="Q12" s="347" t="s">
        <v>975</v>
      </c>
      <c r="R12" s="347" t="s">
        <v>976</v>
      </c>
      <c r="S12" s="347" t="s">
        <v>977</v>
      </c>
      <c r="T12" s="347" t="s">
        <v>978</v>
      </c>
      <c r="U12" s="347" t="s">
        <v>978</v>
      </c>
      <c r="V12" s="347" t="s">
        <v>979</v>
      </c>
      <c r="W12" s="347" t="s">
        <v>980</v>
      </c>
      <c r="X12" s="68" t="s">
        <v>300</v>
      </c>
      <c r="Y12" s="68" t="s">
        <v>432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K13" s="464"/>
      <c r="L13" s="464"/>
      <c r="M13" s="464"/>
      <c r="N13" s="464"/>
      <c r="O13" s="500"/>
      <c r="P13" s="499"/>
      <c r="Q13" s="499"/>
      <c r="R13" s="499"/>
      <c r="S13" s="499"/>
      <c r="T13" s="499"/>
      <c r="U13" s="499"/>
      <c r="V13" s="500"/>
      <c r="W13" s="500"/>
      <c r="X13" s="499"/>
      <c r="Y13" s="499"/>
    </row>
    <row r="14" s="352" customFormat="true" ht="15.75" hidden="false" customHeight="false" outlineLevel="0" collapsed="false">
      <c r="A14" s="349" t="s">
        <v>1229</v>
      </c>
      <c r="B14" s="349" t="n">
        <v>0</v>
      </c>
      <c r="C14" s="349" t="n">
        <v>0</v>
      </c>
      <c r="D14" s="349" t="n">
        <v>295087</v>
      </c>
      <c r="E14" s="349" t="n">
        <v>0</v>
      </c>
      <c r="F14" s="349" t="n">
        <v>124</v>
      </c>
      <c r="G14" s="349" t="n">
        <v>0</v>
      </c>
      <c r="H14" s="349" t="n">
        <v>0</v>
      </c>
      <c r="I14" s="349" t="n">
        <v>0</v>
      </c>
      <c r="K14" s="349" t="s">
        <v>1229</v>
      </c>
      <c r="L14" s="349" t="n">
        <v>0</v>
      </c>
      <c r="M14" s="349" t="n">
        <v>0</v>
      </c>
      <c r="N14" s="349" t="n">
        <v>406</v>
      </c>
      <c r="O14" s="349" t="n">
        <v>439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0</v>
      </c>
      <c r="X14" s="350" t="n">
        <v>845</v>
      </c>
      <c r="Y14" s="350" t="n">
        <v>296056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50"/>
      <c r="Y15" s="350"/>
    </row>
    <row r="16" s="352" customFormat="true" ht="15.75" hidden="false" customHeight="false" outlineLevel="0" collapsed="false">
      <c r="A16" s="349" t="s">
        <v>1230</v>
      </c>
      <c r="B16" s="349" t="n">
        <v>0</v>
      </c>
      <c r="C16" s="349" t="n">
        <v>0</v>
      </c>
      <c r="D16" s="349" t="n">
        <v>575304</v>
      </c>
      <c r="E16" s="349" t="n">
        <v>0</v>
      </c>
      <c r="F16" s="349" t="n">
        <v>0</v>
      </c>
      <c r="G16" s="349" t="n">
        <v>0</v>
      </c>
      <c r="H16" s="349" t="n">
        <v>0</v>
      </c>
      <c r="I16" s="349" t="n">
        <v>0</v>
      </c>
      <c r="K16" s="349" t="s">
        <v>1230</v>
      </c>
      <c r="L16" s="349" t="n">
        <v>0</v>
      </c>
      <c r="M16" s="349" t="n">
        <v>0</v>
      </c>
      <c r="N16" s="349" t="n">
        <v>10880</v>
      </c>
      <c r="O16" s="349" t="n">
        <v>185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34</v>
      </c>
      <c r="X16" s="350" t="n">
        <v>11099</v>
      </c>
      <c r="Y16" s="350" t="n">
        <v>586403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50"/>
      <c r="Y17" s="350"/>
    </row>
    <row r="18" s="352" customFormat="true" ht="15.75" hidden="false" customHeight="false" outlineLevel="0" collapsed="false">
      <c r="A18" s="349" t="s">
        <v>1231</v>
      </c>
      <c r="B18" s="349" t="n">
        <v>0</v>
      </c>
      <c r="C18" s="349" t="n">
        <v>0</v>
      </c>
      <c r="D18" s="349" t="n">
        <v>58619</v>
      </c>
      <c r="E18" s="349" t="n">
        <v>0</v>
      </c>
      <c r="F18" s="349" t="n">
        <v>0</v>
      </c>
      <c r="G18" s="349" t="n">
        <v>0</v>
      </c>
      <c r="H18" s="349" t="n">
        <v>3000</v>
      </c>
      <c r="I18" s="349" t="n">
        <v>0</v>
      </c>
      <c r="K18" s="349" t="s">
        <v>1231</v>
      </c>
      <c r="L18" s="349" t="n">
        <v>0</v>
      </c>
      <c r="M18" s="349" t="n">
        <v>0</v>
      </c>
      <c r="N18" s="349" t="n">
        <v>995</v>
      </c>
      <c r="O18" s="349" t="n">
        <v>163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27159</v>
      </c>
      <c r="X18" s="350" t="n">
        <v>28317</v>
      </c>
      <c r="Y18" s="350" t="n">
        <v>89936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50"/>
      <c r="Y19" s="350"/>
    </row>
    <row r="20" s="352" customFormat="true" ht="15.75" hidden="false" customHeight="false" outlineLevel="0" collapsed="false">
      <c r="A20" s="349" t="s">
        <v>1232</v>
      </c>
      <c r="B20" s="349" t="n">
        <v>107</v>
      </c>
      <c r="C20" s="349" t="n">
        <v>0</v>
      </c>
      <c r="D20" s="349" t="n">
        <v>104635</v>
      </c>
      <c r="E20" s="349" t="n">
        <v>0</v>
      </c>
      <c r="F20" s="349" t="n">
        <v>458</v>
      </c>
      <c r="G20" s="349" t="n">
        <v>0</v>
      </c>
      <c r="H20" s="349" t="n">
        <v>0</v>
      </c>
      <c r="I20" s="349" t="n">
        <v>0</v>
      </c>
      <c r="K20" s="349" t="s">
        <v>1232</v>
      </c>
      <c r="L20" s="349" t="n">
        <v>0</v>
      </c>
      <c r="M20" s="349" t="n">
        <v>0</v>
      </c>
      <c r="N20" s="349" t="n">
        <v>0</v>
      </c>
      <c r="O20" s="349" t="n">
        <v>-10</v>
      </c>
      <c r="P20" s="349" t="n">
        <v>0</v>
      </c>
      <c r="Q20" s="349" t="n">
        <v>0</v>
      </c>
      <c r="R20" s="349" t="n">
        <v>0</v>
      </c>
      <c r="S20" s="349" t="n">
        <v>0</v>
      </c>
      <c r="T20" s="349" t="n">
        <v>0</v>
      </c>
      <c r="U20" s="349" t="n">
        <v>0</v>
      </c>
      <c r="V20" s="349" t="n">
        <v>0</v>
      </c>
      <c r="W20" s="349" t="n">
        <v>0</v>
      </c>
      <c r="X20" s="350" t="n">
        <v>-10</v>
      </c>
      <c r="Y20" s="350" t="n">
        <v>105190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K21" s="349"/>
      <c r="L21" s="349"/>
      <c r="M21" s="349"/>
      <c r="N21" s="349"/>
      <c r="O21" s="349"/>
      <c r="P21" s="349"/>
      <c r="Q21" s="349"/>
      <c r="R21" s="349"/>
      <c r="S21" s="349"/>
      <c r="T21" s="349"/>
      <c r="U21" s="349"/>
      <c r="V21" s="349"/>
      <c r="W21" s="349"/>
      <c r="X21" s="350"/>
      <c r="Y21" s="350"/>
    </row>
    <row r="22" s="352" customFormat="true" ht="15.75" hidden="false" customHeight="false" outlineLevel="0" collapsed="false">
      <c r="A22" s="349" t="s">
        <v>1233</v>
      </c>
      <c r="B22" s="349" t="n">
        <v>0</v>
      </c>
      <c r="C22" s="349" t="n">
        <v>0</v>
      </c>
      <c r="D22" s="349" t="n">
        <v>170107</v>
      </c>
      <c r="E22" s="349" t="n">
        <v>0</v>
      </c>
      <c r="F22" s="349" t="n">
        <v>0</v>
      </c>
      <c r="G22" s="349" t="n">
        <v>0</v>
      </c>
      <c r="H22" s="349" t="n">
        <v>0</v>
      </c>
      <c r="I22" s="349" t="n">
        <v>0</v>
      </c>
      <c r="K22" s="349" t="s">
        <v>1233</v>
      </c>
      <c r="L22" s="349" t="n">
        <v>0</v>
      </c>
      <c r="M22" s="349" t="n">
        <v>0</v>
      </c>
      <c r="N22" s="349" t="n">
        <v>1466</v>
      </c>
      <c r="O22" s="349" t="n">
        <v>930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0</v>
      </c>
      <c r="X22" s="350" t="n">
        <v>2396</v>
      </c>
      <c r="Y22" s="350" t="n">
        <v>172503</v>
      </c>
    </row>
    <row r="23" s="352" customFormat="true" ht="15.75" hidden="false" customHeight="false" outlineLevel="0" collapsed="false">
      <c r="A23" s="349"/>
      <c r="B23" s="349"/>
      <c r="C23" s="349"/>
      <c r="D23" s="349"/>
      <c r="E23" s="349"/>
      <c r="F23" s="349"/>
      <c r="G23" s="349"/>
      <c r="H23" s="349"/>
      <c r="I23" s="349"/>
      <c r="K23" s="349"/>
      <c r="L23" s="349"/>
      <c r="M23" s="349"/>
      <c r="N23" s="349"/>
      <c r="O23" s="349"/>
      <c r="P23" s="349"/>
      <c r="Q23" s="349"/>
      <c r="R23" s="349"/>
      <c r="S23" s="349"/>
      <c r="T23" s="349"/>
      <c r="U23" s="349"/>
      <c r="V23" s="349"/>
      <c r="W23" s="349"/>
      <c r="X23" s="350"/>
      <c r="Y23" s="350"/>
    </row>
    <row r="24" s="352" customFormat="true" ht="15.75" hidden="false" customHeight="false" outlineLevel="0" collapsed="false">
      <c r="A24" s="349" t="s">
        <v>1234</v>
      </c>
      <c r="B24" s="349" t="n">
        <v>0</v>
      </c>
      <c r="C24" s="349" t="n">
        <v>0</v>
      </c>
      <c r="D24" s="349" t="n">
        <v>13412</v>
      </c>
      <c r="E24" s="349" t="n">
        <v>0</v>
      </c>
      <c r="F24" s="349" t="n">
        <v>0</v>
      </c>
      <c r="G24" s="349" t="n">
        <v>0</v>
      </c>
      <c r="H24" s="349" t="n">
        <v>0</v>
      </c>
      <c r="I24" s="349" t="n">
        <v>0</v>
      </c>
      <c r="K24" s="349" t="s">
        <v>1234</v>
      </c>
      <c r="L24" s="349" t="n">
        <v>0</v>
      </c>
      <c r="M24" s="349" t="n">
        <v>0</v>
      </c>
      <c r="N24" s="349" t="n">
        <v>12</v>
      </c>
      <c r="O24" s="349" t="n">
        <v>25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0</v>
      </c>
      <c r="X24" s="350" t="n">
        <v>37</v>
      </c>
      <c r="Y24" s="350" t="n">
        <v>13449</v>
      </c>
    </row>
    <row r="25" s="352" customFormat="true" ht="16.5" hidden="false" customHeight="false" outlineLevel="0" collapsed="false">
      <c r="A25" s="357"/>
      <c r="B25" s="349"/>
      <c r="C25" s="349"/>
      <c r="D25" s="349"/>
      <c r="E25" s="349"/>
      <c r="F25" s="349"/>
      <c r="G25" s="349"/>
      <c r="H25" s="349"/>
      <c r="I25" s="349"/>
      <c r="K25" s="357"/>
      <c r="L25" s="349"/>
      <c r="M25" s="349"/>
      <c r="N25" s="349"/>
      <c r="O25" s="349"/>
      <c r="P25" s="349"/>
      <c r="Q25" s="349"/>
      <c r="R25" s="349"/>
      <c r="S25" s="349"/>
      <c r="T25" s="349"/>
      <c r="U25" s="349"/>
      <c r="V25" s="349"/>
      <c r="W25" s="349"/>
      <c r="X25" s="350"/>
      <c r="Y25" s="350"/>
    </row>
    <row r="26" s="352" customFormat="true" ht="16.5" hidden="false" customHeight="false" outlineLevel="0" collapsed="false">
      <c r="A26" s="361" t="s">
        <v>806</v>
      </c>
      <c r="B26" s="362" t="n">
        <v>107</v>
      </c>
      <c r="C26" s="362" t="n">
        <v>0</v>
      </c>
      <c r="D26" s="362" t="n">
        <v>1217164</v>
      </c>
      <c r="E26" s="362" t="n">
        <v>0</v>
      </c>
      <c r="F26" s="362" t="n">
        <v>582</v>
      </c>
      <c r="G26" s="362" t="n">
        <v>0</v>
      </c>
      <c r="H26" s="362" t="n">
        <v>3000</v>
      </c>
      <c r="I26" s="362" t="n">
        <v>0</v>
      </c>
      <c r="K26" s="361" t="s">
        <v>806</v>
      </c>
      <c r="L26" s="362" t="n">
        <v>0</v>
      </c>
      <c r="M26" s="362" t="n">
        <v>0</v>
      </c>
      <c r="N26" s="362" t="n">
        <v>13759</v>
      </c>
      <c r="O26" s="362" t="n">
        <v>1732</v>
      </c>
      <c r="P26" s="362" t="n">
        <v>0</v>
      </c>
      <c r="Q26" s="362" t="n">
        <v>0</v>
      </c>
      <c r="R26" s="362" t="n">
        <v>0</v>
      </c>
      <c r="S26" s="362" t="n">
        <v>0</v>
      </c>
      <c r="T26" s="362" t="n">
        <v>0</v>
      </c>
      <c r="U26" s="362" t="n">
        <v>0</v>
      </c>
      <c r="V26" s="362" t="n">
        <v>0</v>
      </c>
      <c r="W26" s="362" t="n">
        <v>27193</v>
      </c>
      <c r="X26" s="362" t="n">
        <v>42684</v>
      </c>
      <c r="Y26" s="362" t="n">
        <v>1263537</v>
      </c>
    </row>
    <row r="27" s="352" customFormat="true" ht="16.5" hidden="false" customHeight="false" outlineLevel="0" collapsed="false">
      <c r="A27" s="364"/>
      <c r="K27" s="364"/>
      <c r="X27" s="350"/>
      <c r="Y27" s="350"/>
    </row>
    <row r="28" s="366" customFormat="true" ht="11.25" hidden="false" customHeight="false" outlineLevel="0" collapsed="false">
      <c r="A28" s="96" t="s">
        <v>171</v>
      </c>
      <c r="D28" s="166"/>
      <c r="E28" s="166"/>
      <c r="F28" s="456"/>
      <c r="G28" s="501"/>
      <c r="H28" s="501"/>
      <c r="I28" s="501"/>
      <c r="K28" s="96" t="s">
        <v>171</v>
      </c>
      <c r="O28" s="502"/>
      <c r="P28" s="501"/>
      <c r="Q28" s="501"/>
      <c r="R28" s="501"/>
      <c r="S28" s="501"/>
      <c r="T28" s="501"/>
      <c r="U28" s="501"/>
      <c r="V28" s="502"/>
      <c r="W28" s="502"/>
      <c r="X28" s="501"/>
      <c r="Y28" s="501"/>
    </row>
    <row r="29" s="366" customFormat="true" ht="11.25" hidden="false" customHeight="false" outlineLevel="0" collapsed="false">
      <c r="A29" s="140" t="s">
        <v>39</v>
      </c>
      <c r="B29" s="140"/>
      <c r="D29" s="166"/>
      <c r="E29" s="166"/>
      <c r="F29" s="456"/>
      <c r="G29" s="501"/>
      <c r="H29" s="501"/>
      <c r="I29" s="501"/>
      <c r="K29" s="140" t="s">
        <v>39</v>
      </c>
      <c r="L29" s="140"/>
      <c r="O29" s="502"/>
      <c r="P29" s="501"/>
      <c r="Q29" s="501"/>
      <c r="R29" s="501"/>
      <c r="S29" s="501"/>
      <c r="T29" s="501"/>
      <c r="U29" s="501"/>
      <c r="V29" s="502"/>
      <c r="W29" s="502"/>
      <c r="X29" s="501"/>
      <c r="Y29" s="501"/>
    </row>
    <row r="30" s="366" customFormat="true" ht="11.25" hidden="false" customHeight="false" outlineLevel="0" collapsed="false">
      <c r="A30" s="140" t="s">
        <v>1235</v>
      </c>
      <c r="B30" s="140"/>
      <c r="D30" s="166"/>
      <c r="E30" s="166"/>
      <c r="F30" s="456"/>
      <c r="G30" s="501"/>
      <c r="H30" s="501"/>
      <c r="I30" s="501"/>
      <c r="K30" s="140" t="s">
        <v>1235</v>
      </c>
      <c r="L30" s="140"/>
      <c r="O30" s="502"/>
      <c r="P30" s="501"/>
      <c r="Q30" s="501"/>
      <c r="R30" s="501"/>
      <c r="S30" s="501"/>
      <c r="T30" s="501"/>
      <c r="U30" s="501"/>
      <c r="V30" s="502"/>
      <c r="W30" s="502"/>
      <c r="X30" s="501"/>
      <c r="Y30" s="501"/>
    </row>
    <row r="31" s="366" customFormat="true" ht="15.75" hidden="false" customHeight="false" outlineLevel="0" collapsed="false">
      <c r="A31" s="132"/>
      <c r="B31" s="132"/>
      <c r="C31" s="132"/>
      <c r="D31" s="132"/>
      <c r="E31" s="60"/>
      <c r="F31" s="380"/>
      <c r="G31" s="61"/>
      <c r="H31" s="61"/>
      <c r="I31" s="322" t="s">
        <v>675</v>
      </c>
      <c r="K31" s="140"/>
      <c r="O31" s="502"/>
      <c r="P31" s="501"/>
      <c r="Q31" s="501"/>
      <c r="R31" s="501"/>
      <c r="S31" s="501"/>
      <c r="T31" s="501"/>
      <c r="U31" s="501"/>
      <c r="V31" s="502"/>
      <c r="W31" s="502"/>
      <c r="X31" s="501"/>
      <c r="Y31" s="501"/>
    </row>
    <row r="32" s="366" customFormat="true" ht="12.75" hidden="false" customHeight="false" outlineLevel="0" collapsed="false">
      <c r="A32" s="132"/>
      <c r="B32" s="132"/>
      <c r="C32" s="132"/>
      <c r="D32" s="132"/>
      <c r="E32" s="60"/>
      <c r="F32" s="380"/>
      <c r="G32" s="61"/>
      <c r="H32" s="61"/>
      <c r="I32" s="61"/>
      <c r="K32" s="132"/>
      <c r="L32" s="132"/>
      <c r="M32" s="132"/>
      <c r="N32" s="132"/>
      <c r="O32" s="344"/>
      <c r="P32" s="61"/>
      <c r="Q32" s="61"/>
      <c r="R32" s="61"/>
      <c r="S32" s="61"/>
      <c r="T32" s="61"/>
      <c r="U32" s="61"/>
      <c r="V32" s="344"/>
      <c r="W32" s="344"/>
      <c r="X32" s="61"/>
      <c r="Y32" s="61"/>
    </row>
    <row r="33" s="366" customFormat="true" ht="12.75" hidden="false" customHeight="false" outlineLevel="0" collapsed="false">
      <c r="A33" s="132"/>
      <c r="B33" s="132"/>
      <c r="C33" s="132"/>
      <c r="D33" s="132"/>
      <c r="E33" s="60"/>
      <c r="F33" s="380"/>
      <c r="G33" s="61"/>
      <c r="H33" s="61"/>
      <c r="I33" s="61"/>
      <c r="K33" s="132"/>
      <c r="L33" s="132"/>
      <c r="M33" s="132"/>
      <c r="N33" s="132"/>
      <c r="O33" s="344"/>
      <c r="P33" s="61"/>
      <c r="Q33" s="61"/>
      <c r="R33" s="61"/>
      <c r="S33" s="61"/>
      <c r="T33" s="61"/>
      <c r="U33" s="61"/>
      <c r="V33" s="344"/>
      <c r="W33" s="344"/>
      <c r="X33" s="61"/>
      <c r="Y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</sheetData>
  <mergeCells count="14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6" width="40.7"/>
    <col collapsed="false" customWidth="true" hidden="true" outlineLevel="0" max="3" min="3" style="266" width="40.7"/>
    <col collapsed="false" customWidth="true" hidden="false" outlineLevel="0" max="4" min="4" style="266" width="40.7"/>
    <col collapsed="false" customWidth="true" hidden="false" outlineLevel="0" max="5" min="5" style="266" width="1.7"/>
    <col collapsed="false" customWidth="true" hidden="true" outlineLevel="0" max="7" min="6" style="266" width="40.7"/>
    <col collapsed="false" customWidth="true" hidden="true" outlineLevel="0" max="8" min="8" style="266" width="1.7"/>
    <col collapsed="false" customWidth="true" hidden="false" outlineLevel="0" max="9" min="9" style="266" width="40.7"/>
    <col collapsed="false" customWidth="true" hidden="false" outlineLevel="0" max="10" min="10" style="267" width="35.7"/>
    <col collapsed="false" customWidth="true" hidden="true" outlineLevel="0" max="11" min="11" style="266" width="1.7"/>
    <col collapsed="false" customWidth="true" hidden="true" outlineLevel="0" max="12" min="12" style="266" width="40.7"/>
    <col collapsed="false" customWidth="true" hidden="true" outlineLevel="0" max="13" min="13" style="267" width="35.7"/>
    <col collapsed="false" customWidth="false" hidden="false" outlineLevel="0" max="257" min="14" style="190" width="11.42"/>
  </cols>
  <sheetData>
    <row r="1" s="269" customFormat="true" ht="45" hidden="false" customHeight="false" outlineLevel="0" collapsed="false">
      <c r="A1" s="268" t="s">
        <v>1262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269" customFormat="true" ht="45" hidden="false" customHeight="false" outlineLevel="0" collapsed="false">
      <c r="A2" s="268" t="s">
        <v>60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s="269" customFormat="true" ht="45" hidden="false" customHeight="false" outlineLevel="0" collapsed="false">
      <c r="A3" s="268" t="s">
        <v>48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s="269" customFormat="true" ht="45" hidden="false" customHeight="false" outlineLevel="0" collapsed="false">
      <c r="A4" s="268" t="s">
        <v>489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s="269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69" customFormat="true" ht="45.75" hidden="false" customHeight="false" outlineLevel="0" collapsed="false">
      <c r="A6" s="270"/>
      <c r="B6" s="270"/>
      <c r="C6" s="270"/>
      <c r="D6" s="270"/>
      <c r="E6" s="270"/>
      <c r="F6" s="270"/>
      <c r="G6" s="270"/>
      <c r="H6" s="270"/>
      <c r="I6" s="270"/>
      <c r="J6" s="271"/>
      <c r="K6" s="270"/>
      <c r="L6" s="270"/>
      <c r="M6" s="271"/>
    </row>
    <row r="7" s="269" customFormat="true" ht="39.95" hidden="false" customHeight="true" outlineLevel="0" collapsed="false">
      <c r="A7" s="47" t="s">
        <v>123</v>
      </c>
      <c r="B7" s="272" t="s">
        <v>49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</row>
    <row r="8" s="275" customFormat="true" ht="39.95" hidden="false" customHeight="true" outlineLevel="0" collapsed="false">
      <c r="A8" s="47"/>
      <c r="B8" s="273" t="s">
        <v>491</v>
      </c>
      <c r="C8" s="273"/>
      <c r="D8" s="273"/>
      <c r="E8" s="265"/>
      <c r="F8" s="273" t="s">
        <v>492</v>
      </c>
      <c r="G8" s="273"/>
      <c r="H8" s="273"/>
      <c r="I8" s="274" t="s">
        <v>493</v>
      </c>
      <c r="J8" s="274"/>
      <c r="K8" s="274"/>
      <c r="L8" s="274" t="s">
        <v>494</v>
      </c>
      <c r="M8" s="274"/>
    </row>
    <row r="9" s="275" customFormat="true" ht="39.95" hidden="false" customHeight="true" outlineLevel="0" collapsed="false">
      <c r="A9" s="47"/>
      <c r="B9" s="503" t="s">
        <v>495</v>
      </c>
      <c r="C9" s="503" t="s">
        <v>496</v>
      </c>
      <c r="D9" s="503" t="s">
        <v>497</v>
      </c>
      <c r="E9" s="265"/>
      <c r="F9" s="503" t="s">
        <v>496</v>
      </c>
      <c r="G9" s="503" t="s">
        <v>498</v>
      </c>
      <c r="H9" s="265"/>
      <c r="I9" s="504" t="s">
        <v>129</v>
      </c>
      <c r="J9" s="504"/>
      <c r="K9" s="265"/>
      <c r="L9" s="504" t="s">
        <v>129</v>
      </c>
      <c r="M9" s="504"/>
    </row>
    <row r="10" s="275" customFormat="true" ht="39.95" hidden="false" customHeight="true" outlineLevel="0" collapsed="false">
      <c r="A10" s="47"/>
      <c r="B10" s="505" t="s">
        <v>499</v>
      </c>
      <c r="C10" s="505" t="s">
        <v>500</v>
      </c>
      <c r="D10" s="505" t="s">
        <v>501</v>
      </c>
      <c r="E10" s="277"/>
      <c r="F10" s="505" t="s">
        <v>499</v>
      </c>
      <c r="G10" s="505" t="s">
        <v>501</v>
      </c>
      <c r="H10" s="277"/>
      <c r="I10" s="278" t="s">
        <v>285</v>
      </c>
      <c r="J10" s="279" t="s">
        <v>286</v>
      </c>
      <c r="K10" s="277"/>
      <c r="L10" s="278" t="s">
        <v>285</v>
      </c>
      <c r="M10" s="279" t="s">
        <v>286</v>
      </c>
    </row>
    <row r="12" s="283" customFormat="true" ht="44.25" hidden="false" customHeight="false" outlineLevel="0" collapsed="false">
      <c r="A12" s="280" t="s">
        <v>502</v>
      </c>
      <c r="B12" s="281" t="n">
        <v>28005</v>
      </c>
      <c r="C12" s="281" t="n">
        <v>19653</v>
      </c>
      <c r="D12" s="281" t="n">
        <v>16332</v>
      </c>
      <c r="E12" s="281"/>
      <c r="F12" s="281" t="n">
        <v>34956</v>
      </c>
      <c r="G12" s="281" t="n">
        <v>8076</v>
      </c>
      <c r="H12" s="281"/>
      <c r="I12" s="281" t="n">
        <v>11673</v>
      </c>
      <c r="J12" s="282" t="n">
        <v>0.714731814842028</v>
      </c>
      <c r="K12" s="281"/>
      <c r="L12" s="281" t="n">
        <v>26880</v>
      </c>
      <c r="M12" s="282" t="n">
        <v>3.32838038632987</v>
      </c>
    </row>
    <row r="13" customFormat="false" ht="12.75" hidden="false" customHeight="false" outlineLevel="0" collapsed="false">
      <c r="I13" s="643"/>
      <c r="J13" s="644"/>
      <c r="M13" s="644"/>
    </row>
    <row r="14" s="275" customFormat="true" ht="35.25" hidden="false" customHeight="false" outlineLevel="0" collapsed="false">
      <c r="A14" s="275" t="s">
        <v>503</v>
      </c>
      <c r="B14" s="265" t="n">
        <v>4148</v>
      </c>
      <c r="C14" s="265" t="n">
        <v>3500</v>
      </c>
      <c r="D14" s="265" t="n">
        <v>4457</v>
      </c>
      <c r="E14" s="265"/>
      <c r="F14" s="265" t="n">
        <v>5946</v>
      </c>
      <c r="G14" s="265" t="n">
        <v>66</v>
      </c>
      <c r="H14" s="265"/>
      <c r="I14" s="265" t="n">
        <v>-309</v>
      </c>
      <c r="J14" s="284" t="n">
        <v>-0.0693291451649091</v>
      </c>
      <c r="K14" s="265"/>
      <c r="L14" s="265" t="n">
        <v>5880</v>
      </c>
      <c r="M14" s="284" t="n">
        <v>89.0909090909091</v>
      </c>
    </row>
    <row r="15" s="275" customFormat="true" ht="35.25" hidden="false" customHeight="false" outlineLevel="0" collapsed="false">
      <c r="A15" s="275" t="s">
        <v>504</v>
      </c>
      <c r="B15" s="265" t="n">
        <v>23809</v>
      </c>
      <c r="C15" s="265" t="n">
        <v>16145</v>
      </c>
      <c r="D15" s="265" t="n">
        <v>10979</v>
      </c>
      <c r="E15" s="265"/>
      <c r="F15" s="265" t="n">
        <v>28868</v>
      </c>
      <c r="G15" s="265" t="n">
        <v>8010</v>
      </c>
      <c r="H15" s="265"/>
      <c r="I15" s="265" t="n">
        <v>12830</v>
      </c>
      <c r="J15" s="284" t="n">
        <v>1.16859458967119</v>
      </c>
      <c r="K15" s="265"/>
      <c r="L15" s="265" t="n">
        <v>20858</v>
      </c>
      <c r="M15" s="284" t="n">
        <v>2.6039950062422</v>
      </c>
    </row>
    <row r="16" s="275" customFormat="true" ht="35.25" hidden="false" customHeight="false" outlineLevel="0" collapsed="false">
      <c r="A16" s="275" t="s">
        <v>505</v>
      </c>
      <c r="B16" s="265" t="n">
        <v>48</v>
      </c>
      <c r="C16" s="265" t="n">
        <v>8</v>
      </c>
      <c r="D16" s="265" t="n">
        <v>896</v>
      </c>
      <c r="E16" s="265"/>
      <c r="F16" s="265" t="n">
        <v>142</v>
      </c>
      <c r="G16" s="265" t="n">
        <v>0</v>
      </c>
      <c r="H16" s="265"/>
      <c r="I16" s="265" t="n">
        <v>-848</v>
      </c>
      <c r="J16" s="284" t="n">
        <v>-0.946428571428571</v>
      </c>
      <c r="K16" s="265"/>
      <c r="L16" s="265" t="n">
        <v>142</v>
      </c>
      <c r="M16" s="284" t="n">
        <v>1</v>
      </c>
    </row>
    <row r="17" customFormat="false" ht="12.75" hidden="false" customHeight="false" outlineLevel="0" collapsed="false">
      <c r="I17" s="643"/>
      <c r="J17" s="644"/>
      <c r="M17" s="644"/>
    </row>
    <row r="18" s="283" customFormat="true" ht="44.25" hidden="false" customHeight="false" outlineLevel="0" collapsed="false">
      <c r="A18" s="280" t="s">
        <v>506</v>
      </c>
      <c r="B18" s="281" t="n">
        <v>19124</v>
      </c>
      <c r="C18" s="281" t="n">
        <v>9957</v>
      </c>
      <c r="D18" s="281" t="n">
        <v>7881</v>
      </c>
      <c r="E18" s="265"/>
      <c r="F18" s="281" t="n">
        <v>22714</v>
      </c>
      <c r="G18" s="281" t="n">
        <v>2495</v>
      </c>
      <c r="H18" s="265"/>
      <c r="I18" s="281" t="n">
        <v>11243</v>
      </c>
      <c r="J18" s="282" t="n">
        <v>1.4265956096942</v>
      </c>
      <c r="K18" s="265"/>
      <c r="L18" s="281" t="n">
        <v>20219</v>
      </c>
      <c r="M18" s="282" t="n">
        <v>8.10380761523046</v>
      </c>
    </row>
    <row r="19" customFormat="false" ht="12.75" hidden="false" customHeight="false" outlineLevel="0" collapsed="false">
      <c r="I19" s="643"/>
      <c r="J19" s="644"/>
      <c r="M19" s="644"/>
    </row>
    <row r="20" s="283" customFormat="true" ht="44.25" hidden="false" customHeight="false" outlineLevel="0" collapsed="false">
      <c r="A20" s="285" t="s">
        <v>507</v>
      </c>
      <c r="B20" s="281" t="n">
        <v>8881</v>
      </c>
      <c r="C20" s="281" t="n">
        <v>9696</v>
      </c>
      <c r="D20" s="281" t="n">
        <v>8451</v>
      </c>
      <c r="E20" s="265"/>
      <c r="F20" s="281" t="n">
        <v>12242</v>
      </c>
      <c r="G20" s="281" t="n">
        <v>5581</v>
      </c>
      <c r="H20" s="265"/>
      <c r="I20" s="281" t="n">
        <v>430</v>
      </c>
      <c r="J20" s="282" t="n">
        <v>0.0508815524789966</v>
      </c>
      <c r="K20" s="265"/>
      <c r="L20" s="281" t="n">
        <v>6661</v>
      </c>
      <c r="M20" s="282" t="n">
        <v>1.19351370722093</v>
      </c>
    </row>
    <row r="21" customFormat="false" ht="12.75" hidden="false" customHeight="false" outlineLevel="0" collapsed="false">
      <c r="I21" s="643"/>
      <c r="J21" s="644"/>
      <c r="M21" s="644"/>
    </row>
    <row r="22" s="275" customFormat="true" ht="35.25" hidden="false" customHeight="false" outlineLevel="0" collapsed="false">
      <c r="A22" s="275" t="s">
        <v>508</v>
      </c>
      <c r="B22" s="265" t="n">
        <v>42</v>
      </c>
      <c r="C22" s="265" t="n">
        <v>75</v>
      </c>
      <c r="D22" s="265" t="n">
        <v>56</v>
      </c>
      <c r="E22" s="265"/>
      <c r="F22" s="265" t="n">
        <v>80</v>
      </c>
      <c r="G22" s="265" t="n">
        <v>83</v>
      </c>
      <c r="H22" s="265"/>
      <c r="I22" s="265" t="n">
        <v>-14</v>
      </c>
      <c r="J22" s="284" t="n">
        <v>-0.25</v>
      </c>
      <c r="K22" s="265"/>
      <c r="L22" s="265" t="n">
        <v>-3</v>
      </c>
      <c r="M22" s="284" t="n">
        <v>-0.036144578313253</v>
      </c>
    </row>
    <row r="23" s="275" customFormat="true" ht="35.25" hidden="false" customHeight="false" outlineLevel="0" collapsed="false">
      <c r="A23" s="275" t="s">
        <v>509</v>
      </c>
      <c r="B23" s="265" t="n">
        <v>6303</v>
      </c>
      <c r="C23" s="265" t="n">
        <v>1312</v>
      </c>
      <c r="D23" s="265" t="n">
        <v>4185</v>
      </c>
      <c r="E23" s="265"/>
      <c r="F23" s="265" t="n">
        <v>7123</v>
      </c>
      <c r="G23" s="265" t="n">
        <v>1604</v>
      </c>
      <c r="H23" s="265"/>
      <c r="I23" s="265" t="n">
        <v>2118</v>
      </c>
      <c r="J23" s="284" t="n">
        <v>0.506093189964158</v>
      </c>
      <c r="K23" s="265"/>
      <c r="L23" s="265" t="n">
        <v>5519</v>
      </c>
      <c r="M23" s="284" t="n">
        <v>3.44077306733167</v>
      </c>
    </row>
    <row r="24" customFormat="false" ht="12.75" hidden="false" customHeight="false" outlineLevel="0" collapsed="false">
      <c r="I24" s="643"/>
      <c r="J24" s="644"/>
      <c r="M24" s="644"/>
    </row>
    <row r="25" s="283" customFormat="true" ht="44.25" hidden="false" customHeight="false" outlineLevel="0" collapsed="false">
      <c r="A25" s="280" t="s">
        <v>510</v>
      </c>
      <c r="B25" s="281" t="n">
        <v>2620</v>
      </c>
      <c r="C25" s="281" t="n">
        <v>8459</v>
      </c>
      <c r="D25" s="281" t="n">
        <v>4322</v>
      </c>
      <c r="E25" s="265"/>
      <c r="F25" s="281" t="n">
        <v>5199</v>
      </c>
      <c r="G25" s="281" t="n">
        <v>4060</v>
      </c>
      <c r="H25" s="265"/>
      <c r="I25" s="281" t="n">
        <v>-1702</v>
      </c>
      <c r="J25" s="282" t="n">
        <v>-0.393799167052291</v>
      </c>
      <c r="K25" s="265"/>
      <c r="L25" s="281" t="n">
        <v>1139</v>
      </c>
      <c r="M25" s="282" t="n">
        <v>0.280541871921182</v>
      </c>
    </row>
    <row r="26" customFormat="false" ht="12.75" hidden="false" customHeight="false" outlineLevel="0" collapsed="false">
      <c r="I26" s="643"/>
      <c r="J26" s="644"/>
      <c r="M26" s="644"/>
    </row>
    <row r="27" s="275" customFormat="true" ht="35.25" hidden="false" customHeight="false" outlineLevel="0" collapsed="false">
      <c r="A27" s="275" t="s">
        <v>511</v>
      </c>
      <c r="B27" s="265" t="n">
        <v>35390</v>
      </c>
      <c r="C27" s="265" t="n">
        <v>13157</v>
      </c>
      <c r="D27" s="265" t="n">
        <v>14262</v>
      </c>
      <c r="E27" s="265"/>
      <c r="F27" s="265" t="n">
        <v>38948</v>
      </c>
      <c r="G27" s="265" t="n">
        <v>5639</v>
      </c>
      <c r="H27" s="265"/>
      <c r="I27" s="265" t="n">
        <v>21128</v>
      </c>
      <c r="J27" s="284" t="n">
        <v>1.48141915579863</v>
      </c>
      <c r="K27" s="265"/>
      <c r="L27" s="265" t="n">
        <v>33309</v>
      </c>
      <c r="M27" s="284" t="n">
        <v>5.9068983862387</v>
      </c>
    </row>
    <row r="28" s="275" customFormat="true" ht="35.25" hidden="false" customHeight="false" outlineLevel="0" collapsed="false">
      <c r="A28" s="286" t="s">
        <v>512</v>
      </c>
      <c r="B28" s="265" t="n">
        <v>15015</v>
      </c>
      <c r="C28" s="265" t="n">
        <v>7229</v>
      </c>
      <c r="D28" s="265" t="n">
        <v>7704</v>
      </c>
      <c r="E28" s="265"/>
      <c r="F28" s="265" t="n">
        <v>17211</v>
      </c>
      <c r="G28" s="265" t="n">
        <v>5199</v>
      </c>
      <c r="H28" s="265"/>
      <c r="I28" s="265" t="n">
        <v>7311</v>
      </c>
      <c r="J28" s="284" t="n">
        <v>0.94898753894081</v>
      </c>
      <c r="K28" s="265"/>
      <c r="L28" s="265" t="n">
        <v>12012</v>
      </c>
      <c r="M28" s="284" t="n">
        <v>2.31044431621466</v>
      </c>
    </row>
    <row r="29" s="275" customFormat="true" ht="35.25" hidden="false" customHeight="false" outlineLevel="0" collapsed="false">
      <c r="A29" s="286" t="s">
        <v>513</v>
      </c>
      <c r="B29" s="265" t="n">
        <v>0</v>
      </c>
      <c r="C29" s="265" t="n">
        <v>0</v>
      </c>
      <c r="D29" s="265" t="n">
        <v>0</v>
      </c>
      <c r="E29" s="265"/>
      <c r="F29" s="265" t="n">
        <v>0</v>
      </c>
      <c r="G29" s="265" t="n">
        <v>0</v>
      </c>
      <c r="H29" s="265"/>
      <c r="I29" s="265" t="n">
        <v>0</v>
      </c>
      <c r="J29" s="284" t="n">
        <v>0</v>
      </c>
      <c r="K29" s="265"/>
      <c r="L29" s="265" t="n">
        <v>0</v>
      </c>
      <c r="M29" s="284" t="n">
        <v>0</v>
      </c>
    </row>
    <row r="30" s="275" customFormat="true" ht="35.25" hidden="false" customHeight="false" outlineLevel="0" collapsed="false">
      <c r="A30" s="286" t="s">
        <v>514</v>
      </c>
      <c r="B30" s="265" t="n">
        <v>0</v>
      </c>
      <c r="C30" s="265" t="n">
        <v>0</v>
      </c>
      <c r="D30" s="265" t="n">
        <v>0</v>
      </c>
      <c r="E30" s="265"/>
      <c r="F30" s="265" t="n">
        <v>0</v>
      </c>
      <c r="G30" s="265" t="n">
        <v>0</v>
      </c>
      <c r="H30" s="265"/>
      <c r="I30" s="265" t="n">
        <v>0</v>
      </c>
      <c r="J30" s="284" t="n">
        <v>0</v>
      </c>
      <c r="K30" s="265"/>
      <c r="L30" s="265" t="n">
        <v>0</v>
      </c>
      <c r="M30" s="284" t="n">
        <v>0</v>
      </c>
    </row>
    <row r="31" s="275" customFormat="true" ht="35.25" hidden="false" customHeight="false" outlineLevel="0" collapsed="false">
      <c r="A31" s="286" t="s">
        <v>515</v>
      </c>
      <c r="B31" s="265" t="n">
        <v>0</v>
      </c>
      <c r="C31" s="265" t="n">
        <v>0</v>
      </c>
      <c r="D31" s="265" t="n">
        <v>0</v>
      </c>
      <c r="E31" s="265"/>
      <c r="F31" s="265" t="n">
        <v>0</v>
      </c>
      <c r="G31" s="265" t="n">
        <v>0</v>
      </c>
      <c r="H31" s="265"/>
      <c r="I31" s="265" t="n">
        <v>0</v>
      </c>
      <c r="J31" s="284" t="n">
        <v>0</v>
      </c>
      <c r="K31" s="265"/>
      <c r="L31" s="265" t="n">
        <v>0</v>
      </c>
      <c r="M31" s="284" t="n">
        <v>0</v>
      </c>
    </row>
    <row r="32" s="275" customFormat="true" ht="35.25" hidden="false" customHeight="false" outlineLevel="0" collapsed="false">
      <c r="A32" s="286" t="s">
        <v>516</v>
      </c>
      <c r="B32" s="265" t="n">
        <v>0</v>
      </c>
      <c r="C32" s="265" t="n">
        <v>0</v>
      </c>
      <c r="D32" s="265" t="n">
        <v>0</v>
      </c>
      <c r="E32" s="265"/>
      <c r="F32" s="265" t="n">
        <v>0</v>
      </c>
      <c r="G32" s="265" t="n">
        <v>0</v>
      </c>
      <c r="H32" s="265"/>
      <c r="I32" s="265" t="n">
        <v>0</v>
      </c>
      <c r="J32" s="284" t="n">
        <v>0</v>
      </c>
      <c r="K32" s="265"/>
      <c r="L32" s="265" t="n">
        <v>0</v>
      </c>
      <c r="M32" s="284" t="n">
        <v>0</v>
      </c>
    </row>
    <row r="33" s="275" customFormat="true" ht="35.25" hidden="false" customHeight="false" outlineLevel="0" collapsed="false">
      <c r="A33" s="286" t="s">
        <v>517</v>
      </c>
      <c r="B33" s="265" t="n">
        <v>0</v>
      </c>
      <c r="C33" s="265" t="n">
        <v>0</v>
      </c>
      <c r="D33" s="265" t="n">
        <v>0</v>
      </c>
      <c r="E33" s="265"/>
      <c r="F33" s="265" t="n">
        <v>0</v>
      </c>
      <c r="G33" s="265" t="n">
        <v>0</v>
      </c>
      <c r="H33" s="265"/>
      <c r="I33" s="265" t="n">
        <v>0</v>
      </c>
      <c r="J33" s="284" t="n">
        <v>0</v>
      </c>
      <c r="K33" s="265"/>
      <c r="L33" s="265" t="n">
        <v>0</v>
      </c>
      <c r="M33" s="284" t="n">
        <v>0</v>
      </c>
    </row>
    <row r="34" s="275" customFormat="true" ht="35.25" hidden="false" customHeight="false" outlineLevel="0" collapsed="false">
      <c r="A34" s="286" t="s">
        <v>518</v>
      </c>
      <c r="B34" s="265" t="n">
        <v>0</v>
      </c>
      <c r="C34" s="265" t="n">
        <v>0</v>
      </c>
      <c r="D34" s="265" t="n">
        <v>86</v>
      </c>
      <c r="E34" s="265"/>
      <c r="F34" s="265" t="n">
        <v>46</v>
      </c>
      <c r="G34" s="265" t="n">
        <v>0</v>
      </c>
      <c r="H34" s="265"/>
      <c r="I34" s="265" t="n">
        <v>-86</v>
      </c>
      <c r="J34" s="284" t="n">
        <v>-1</v>
      </c>
      <c r="K34" s="265"/>
      <c r="L34" s="265" t="n">
        <v>46</v>
      </c>
      <c r="M34" s="284" t="n">
        <v>1</v>
      </c>
    </row>
    <row r="35" s="275" customFormat="true" ht="35.25" hidden="false" customHeight="false" outlineLevel="0" collapsed="false">
      <c r="A35" s="286" t="s">
        <v>519</v>
      </c>
      <c r="B35" s="265" t="n">
        <v>731</v>
      </c>
      <c r="C35" s="265" t="n">
        <v>355</v>
      </c>
      <c r="D35" s="265" t="n">
        <v>626</v>
      </c>
      <c r="E35" s="265"/>
      <c r="F35" s="265" t="n">
        <v>731</v>
      </c>
      <c r="G35" s="265" t="n">
        <v>0</v>
      </c>
      <c r="H35" s="265"/>
      <c r="I35" s="265" t="n">
        <v>105</v>
      </c>
      <c r="J35" s="284" t="n">
        <v>0.167731629392971</v>
      </c>
      <c r="K35" s="265"/>
      <c r="L35" s="265" t="n">
        <v>731</v>
      </c>
      <c r="M35" s="284" t="n">
        <v>1</v>
      </c>
    </row>
    <row r="36" s="275" customFormat="true" ht="35.25" hidden="false" customHeight="false" outlineLevel="0" collapsed="false">
      <c r="A36" s="286" t="s">
        <v>520</v>
      </c>
      <c r="B36" s="265" t="n">
        <v>133</v>
      </c>
      <c r="C36" s="265" t="n">
        <v>22</v>
      </c>
      <c r="D36" s="265" t="n">
        <v>64</v>
      </c>
      <c r="E36" s="265"/>
      <c r="F36" s="265" t="n">
        <v>163</v>
      </c>
      <c r="G36" s="265" t="n">
        <v>102</v>
      </c>
      <c r="H36" s="265"/>
      <c r="I36" s="265" t="n">
        <v>69</v>
      </c>
      <c r="J36" s="284" t="n">
        <v>1.078125</v>
      </c>
      <c r="K36" s="265"/>
      <c r="L36" s="265" t="n">
        <v>61</v>
      </c>
      <c r="M36" s="284" t="n">
        <v>0.598039215686275</v>
      </c>
    </row>
    <row r="37" s="275" customFormat="true" ht="35.25" hidden="false" customHeight="false" outlineLevel="0" collapsed="false">
      <c r="A37" s="286" t="s">
        <v>521</v>
      </c>
      <c r="B37" s="265" t="n">
        <v>0</v>
      </c>
      <c r="C37" s="265" t="n">
        <v>0</v>
      </c>
      <c r="D37" s="265" t="n">
        <v>0</v>
      </c>
      <c r="E37" s="265"/>
      <c r="F37" s="265" t="n">
        <v>0</v>
      </c>
      <c r="G37" s="265" t="n">
        <v>0</v>
      </c>
      <c r="H37" s="265"/>
      <c r="I37" s="265" t="n">
        <v>0</v>
      </c>
      <c r="J37" s="284" t="n">
        <v>0</v>
      </c>
      <c r="K37" s="265"/>
      <c r="L37" s="265" t="n">
        <v>0</v>
      </c>
      <c r="M37" s="284" t="n">
        <v>0</v>
      </c>
    </row>
    <row r="38" s="275" customFormat="true" ht="35.25" hidden="false" customHeight="false" outlineLevel="0" collapsed="false">
      <c r="A38" s="286" t="s">
        <v>522</v>
      </c>
      <c r="B38" s="265" t="n">
        <v>14151</v>
      </c>
      <c r="C38" s="265" t="n">
        <v>6852</v>
      </c>
      <c r="D38" s="265" t="n">
        <v>6928</v>
      </c>
      <c r="E38" s="265"/>
      <c r="F38" s="265" t="n">
        <v>16271</v>
      </c>
      <c r="G38" s="265" t="n">
        <v>5097</v>
      </c>
      <c r="H38" s="265"/>
      <c r="I38" s="265" t="n">
        <v>7223</v>
      </c>
      <c r="J38" s="284" t="n">
        <v>1.04258083140878</v>
      </c>
      <c r="K38" s="265"/>
      <c r="L38" s="265" t="n">
        <v>11174</v>
      </c>
      <c r="M38" s="284" t="n">
        <v>2.19226996272317</v>
      </c>
    </row>
    <row r="39" s="275" customFormat="true" ht="35.25" hidden="false" customHeight="false" outlineLevel="0" collapsed="false">
      <c r="A39" s="286" t="s">
        <v>523</v>
      </c>
      <c r="B39" s="265" t="n">
        <v>20375</v>
      </c>
      <c r="C39" s="265" t="n">
        <v>5928</v>
      </c>
      <c r="D39" s="265" t="n">
        <v>6558</v>
      </c>
      <c r="E39" s="265"/>
      <c r="F39" s="265" t="n">
        <v>21737</v>
      </c>
      <c r="G39" s="265" t="n">
        <v>440</v>
      </c>
      <c r="H39" s="265"/>
      <c r="I39" s="265" t="n">
        <v>13817</v>
      </c>
      <c r="J39" s="284" t="n">
        <v>2.1068923452272</v>
      </c>
      <c r="K39" s="265"/>
      <c r="L39" s="265" t="n">
        <v>21297</v>
      </c>
      <c r="M39" s="284" t="n">
        <v>48.4022727272727</v>
      </c>
    </row>
    <row r="40" s="275" customFormat="true" ht="35.25" hidden="false" customHeight="false" outlineLevel="0" collapsed="false">
      <c r="A40" s="275" t="s">
        <v>524</v>
      </c>
      <c r="B40" s="265" t="n">
        <v>12668</v>
      </c>
      <c r="C40" s="265" t="n">
        <v>436</v>
      </c>
      <c r="D40" s="265" t="n">
        <v>1684</v>
      </c>
      <c r="E40" s="265"/>
      <c r="F40" s="265" t="n">
        <v>13364</v>
      </c>
      <c r="G40" s="265" t="n">
        <v>221</v>
      </c>
      <c r="H40" s="265"/>
      <c r="I40" s="265" t="n">
        <v>10984</v>
      </c>
      <c r="J40" s="284" t="n">
        <v>6.52256532066508</v>
      </c>
      <c r="K40" s="265"/>
      <c r="L40" s="265" t="n">
        <v>13143</v>
      </c>
      <c r="M40" s="284" t="n">
        <v>59.4705882352941</v>
      </c>
    </row>
    <row r="41" customFormat="false" ht="12.75" hidden="false" customHeight="false" outlineLevel="0" collapsed="false">
      <c r="I41" s="643"/>
      <c r="J41" s="644"/>
      <c r="M41" s="644"/>
    </row>
    <row r="42" s="283" customFormat="true" ht="44.25" hidden="false" customHeight="false" outlineLevel="0" collapsed="false">
      <c r="A42" s="280" t="s">
        <v>525</v>
      </c>
      <c r="B42" s="281" t="n">
        <v>25342</v>
      </c>
      <c r="C42" s="281" t="n">
        <v>21180</v>
      </c>
      <c r="D42" s="281" t="n">
        <v>16900</v>
      </c>
      <c r="E42" s="265"/>
      <c r="F42" s="281" t="n">
        <v>30783</v>
      </c>
      <c r="G42" s="281" t="n">
        <v>9478</v>
      </c>
      <c r="H42" s="265"/>
      <c r="I42" s="281" t="n">
        <v>8442</v>
      </c>
      <c r="J42" s="282" t="n">
        <v>0.499526627218935</v>
      </c>
      <c r="K42" s="265"/>
      <c r="L42" s="281" t="n">
        <v>21305</v>
      </c>
      <c r="M42" s="282" t="n">
        <v>2.24783709643385</v>
      </c>
    </row>
    <row r="43" customFormat="false" ht="12.75" hidden="false" customHeight="false" outlineLevel="0" collapsed="false">
      <c r="I43" s="643"/>
      <c r="J43" s="644"/>
      <c r="M43" s="644"/>
    </row>
    <row r="44" s="283" customFormat="true" ht="44.25" hidden="false" customHeight="false" outlineLevel="0" collapsed="false">
      <c r="A44" s="280" t="s">
        <v>526</v>
      </c>
      <c r="B44" s="281" t="n">
        <v>26279</v>
      </c>
      <c r="C44" s="281" t="n">
        <v>20100</v>
      </c>
      <c r="D44" s="281" t="n">
        <v>13697</v>
      </c>
      <c r="E44" s="265"/>
      <c r="F44" s="281" t="n">
        <v>32636</v>
      </c>
      <c r="G44" s="281" t="n">
        <v>9440</v>
      </c>
      <c r="H44" s="265"/>
      <c r="I44" s="281" t="n">
        <v>12582</v>
      </c>
      <c r="J44" s="282" t="n">
        <v>0.918595312842228</v>
      </c>
      <c r="K44" s="265"/>
      <c r="L44" s="281" t="n">
        <v>23196</v>
      </c>
      <c r="M44" s="282" t="n">
        <v>2.45720338983051</v>
      </c>
    </row>
    <row r="45" customFormat="false" ht="12.75" hidden="false" customHeight="false" outlineLevel="0" collapsed="false">
      <c r="I45" s="643"/>
      <c r="J45" s="644"/>
      <c r="M45" s="644"/>
    </row>
    <row r="46" s="275" customFormat="true" ht="35.25" hidden="false" customHeight="false" outlineLevel="0" collapsed="false">
      <c r="A46" s="275" t="s">
        <v>527</v>
      </c>
      <c r="B46" s="265" t="n">
        <v>15021</v>
      </c>
      <c r="C46" s="265" t="n">
        <v>11039</v>
      </c>
      <c r="D46" s="265" t="n">
        <v>8209</v>
      </c>
      <c r="E46" s="265"/>
      <c r="F46" s="265" t="n">
        <v>19009</v>
      </c>
      <c r="G46" s="265" t="n">
        <v>5947</v>
      </c>
      <c r="H46" s="265"/>
      <c r="I46" s="265" t="n">
        <v>6812</v>
      </c>
      <c r="J46" s="284" t="n">
        <v>0.829820928249482</v>
      </c>
      <c r="K46" s="265"/>
      <c r="L46" s="265" t="n">
        <v>13062</v>
      </c>
      <c r="M46" s="284" t="n">
        <v>2.19640154699849</v>
      </c>
    </row>
    <row r="47" s="275" customFormat="true" ht="35.25" hidden="false" customHeight="false" outlineLevel="0" collapsed="false">
      <c r="A47" s="275" t="s">
        <v>528</v>
      </c>
      <c r="B47" s="265" t="n">
        <v>10750</v>
      </c>
      <c r="C47" s="265" t="n">
        <v>8622</v>
      </c>
      <c r="D47" s="265" t="n">
        <v>5223</v>
      </c>
      <c r="E47" s="265"/>
      <c r="F47" s="265" t="n">
        <v>12990</v>
      </c>
      <c r="G47" s="265" t="n">
        <v>3410</v>
      </c>
      <c r="H47" s="265"/>
      <c r="I47" s="265" t="n">
        <v>5527</v>
      </c>
      <c r="J47" s="284" t="n">
        <v>1.05820409726211</v>
      </c>
      <c r="K47" s="265"/>
      <c r="L47" s="265" t="n">
        <v>9580</v>
      </c>
      <c r="M47" s="284" t="n">
        <v>2.80938416422287</v>
      </c>
    </row>
    <row r="48" s="275" customFormat="true" ht="35.25" hidden="false" customHeight="false" outlineLevel="0" collapsed="false">
      <c r="A48" s="275" t="s">
        <v>529</v>
      </c>
      <c r="B48" s="265" t="n">
        <v>331</v>
      </c>
      <c r="C48" s="265" t="n">
        <v>304</v>
      </c>
      <c r="D48" s="265" t="n">
        <v>178</v>
      </c>
      <c r="E48" s="265"/>
      <c r="F48" s="265" t="n">
        <v>414</v>
      </c>
      <c r="G48" s="265" t="n">
        <v>51</v>
      </c>
      <c r="H48" s="265"/>
      <c r="I48" s="265" t="n">
        <v>153</v>
      </c>
      <c r="J48" s="284" t="n">
        <v>0.859550561797753</v>
      </c>
      <c r="K48" s="265"/>
      <c r="L48" s="265" t="n">
        <v>363</v>
      </c>
      <c r="M48" s="284" t="n">
        <v>7.11764705882353</v>
      </c>
    </row>
    <row r="49" s="275" customFormat="true" ht="35.25" hidden="false" customHeight="false" outlineLevel="0" collapsed="false">
      <c r="A49" s="275" t="s">
        <v>530</v>
      </c>
      <c r="B49" s="265" t="n">
        <v>177</v>
      </c>
      <c r="C49" s="265" t="n">
        <v>135</v>
      </c>
      <c r="D49" s="265" t="n">
        <v>87</v>
      </c>
      <c r="E49" s="265"/>
      <c r="F49" s="265" t="n">
        <v>223</v>
      </c>
      <c r="G49" s="265" t="n">
        <v>32</v>
      </c>
      <c r="H49" s="265"/>
      <c r="I49" s="265" t="n">
        <v>90</v>
      </c>
      <c r="J49" s="284" t="n">
        <v>1.03448275862069</v>
      </c>
      <c r="K49" s="265"/>
      <c r="L49" s="265" t="n">
        <v>191</v>
      </c>
      <c r="M49" s="284" t="n">
        <v>5.96875</v>
      </c>
    </row>
    <row r="50" customFormat="false" ht="12.75" hidden="false" customHeight="false" outlineLevel="0" collapsed="false">
      <c r="I50" s="643"/>
      <c r="J50" s="644"/>
      <c r="M50" s="644"/>
    </row>
    <row r="51" s="283" customFormat="true" ht="44.25" hidden="false" customHeight="false" outlineLevel="0" collapsed="false">
      <c r="A51" s="280" t="s">
        <v>531</v>
      </c>
      <c r="B51" s="281" t="n">
        <v>-937</v>
      </c>
      <c r="C51" s="281" t="n">
        <v>1080</v>
      </c>
      <c r="D51" s="281" t="n">
        <v>3203</v>
      </c>
      <c r="E51" s="265"/>
      <c r="F51" s="281" t="n">
        <v>-1853</v>
      </c>
      <c r="G51" s="281" t="n">
        <v>38</v>
      </c>
      <c r="H51" s="265"/>
      <c r="I51" s="281" t="n">
        <v>-4140</v>
      </c>
      <c r="J51" s="282" t="n">
        <v>-1.29253824539494</v>
      </c>
      <c r="K51" s="265"/>
      <c r="L51" s="281" t="n">
        <v>-1891</v>
      </c>
      <c r="M51" s="282" t="n">
        <v>-49.7631578947368</v>
      </c>
    </row>
    <row r="52" customFormat="false" ht="12.75" hidden="false" customHeight="false" outlineLevel="0" collapsed="false">
      <c r="I52" s="643"/>
      <c r="J52" s="644"/>
      <c r="M52" s="644"/>
    </row>
    <row r="53" s="275" customFormat="true" ht="35.25" hidden="false" customHeight="false" outlineLevel="0" collapsed="false">
      <c r="A53" s="275" t="s">
        <v>532</v>
      </c>
      <c r="B53" s="265" t="n">
        <v>28</v>
      </c>
      <c r="C53" s="265" t="n">
        <v>30</v>
      </c>
      <c r="D53" s="265" t="n">
        <v>12</v>
      </c>
      <c r="E53" s="265"/>
      <c r="F53" s="265" t="n">
        <v>39</v>
      </c>
      <c r="G53" s="265" t="n">
        <v>53</v>
      </c>
      <c r="H53" s="265"/>
      <c r="I53" s="265" t="n">
        <v>16</v>
      </c>
      <c r="J53" s="284" t="n">
        <v>1.33333333333333</v>
      </c>
      <c r="K53" s="265"/>
      <c r="L53" s="265" t="n">
        <v>-14</v>
      </c>
      <c r="M53" s="284" t="n">
        <v>-0.264150943396226</v>
      </c>
    </row>
    <row r="54" s="275" customFormat="true" ht="35.25" hidden="false" customHeight="false" outlineLevel="0" collapsed="false">
      <c r="A54" s="275" t="s">
        <v>533</v>
      </c>
      <c r="B54" s="265" t="n">
        <v>302</v>
      </c>
      <c r="C54" s="265" t="n">
        <v>596</v>
      </c>
      <c r="D54" s="265" t="n">
        <v>1212</v>
      </c>
      <c r="E54" s="265"/>
      <c r="F54" s="265" t="n">
        <v>344</v>
      </c>
      <c r="G54" s="265" t="n">
        <v>138</v>
      </c>
      <c r="H54" s="265"/>
      <c r="I54" s="265" t="n">
        <v>-910</v>
      </c>
      <c r="J54" s="284" t="n">
        <v>-0.750825082508251</v>
      </c>
      <c r="K54" s="265"/>
      <c r="L54" s="265" t="n">
        <v>206</v>
      </c>
      <c r="M54" s="284" t="n">
        <v>1.49275362318841</v>
      </c>
    </row>
    <row r="55" customFormat="false" ht="12.75" hidden="false" customHeight="false" outlineLevel="0" collapsed="false">
      <c r="I55" s="643"/>
      <c r="J55" s="644"/>
      <c r="M55" s="644"/>
    </row>
    <row r="56" s="283" customFormat="true" ht="44.25" hidden="false" customHeight="false" outlineLevel="0" collapsed="false">
      <c r="A56" s="280" t="s">
        <v>534</v>
      </c>
      <c r="B56" s="281" t="n">
        <v>-1211</v>
      </c>
      <c r="C56" s="281" t="n">
        <v>514</v>
      </c>
      <c r="D56" s="281" t="n">
        <v>2003</v>
      </c>
      <c r="E56" s="265"/>
      <c r="F56" s="281" t="n">
        <v>-2158</v>
      </c>
      <c r="G56" s="281" t="n">
        <v>-47</v>
      </c>
      <c r="H56" s="265"/>
      <c r="I56" s="281" t="n">
        <v>-3214</v>
      </c>
      <c r="J56" s="282" t="n">
        <v>-1.6045931103345</v>
      </c>
      <c r="K56" s="265"/>
      <c r="L56" s="281" t="n">
        <v>-2111</v>
      </c>
      <c r="M56" s="282" t="n">
        <v>44.9148936170213</v>
      </c>
    </row>
    <row r="57" customFormat="false" ht="12.75" hidden="false" customHeight="false" outlineLevel="0" collapsed="false">
      <c r="I57" s="643"/>
      <c r="J57" s="644"/>
      <c r="M57" s="644"/>
    </row>
    <row r="58" s="275" customFormat="true" ht="35.25" hidden="false" customHeight="false" outlineLevel="0" collapsed="false">
      <c r="A58" s="275" t="s">
        <v>535</v>
      </c>
      <c r="B58" s="265" t="n">
        <v>12</v>
      </c>
      <c r="C58" s="265" t="n">
        <v>0</v>
      </c>
      <c r="D58" s="265" t="n">
        <v>500</v>
      </c>
      <c r="E58" s="265"/>
      <c r="F58" s="265" t="n">
        <v>12</v>
      </c>
      <c r="G58" s="265" t="n">
        <v>15</v>
      </c>
      <c r="H58" s="265"/>
      <c r="I58" s="265" t="n">
        <v>-488</v>
      </c>
      <c r="J58" s="284" t="n">
        <v>-0.976</v>
      </c>
      <c r="K58" s="265"/>
      <c r="L58" s="265" t="n">
        <v>-3</v>
      </c>
      <c r="M58" s="284" t="n">
        <v>-0.2</v>
      </c>
    </row>
    <row r="59" s="275" customFormat="true" ht="35.25" hidden="false" customHeight="false" outlineLevel="0" collapsed="false">
      <c r="A59" s="275" t="s">
        <v>536</v>
      </c>
      <c r="B59" s="265" t="n">
        <v>10</v>
      </c>
      <c r="C59" s="265" t="n">
        <v>0</v>
      </c>
      <c r="D59" s="265" t="n">
        <v>1</v>
      </c>
      <c r="E59" s="265"/>
      <c r="F59" s="265" t="n">
        <v>10</v>
      </c>
      <c r="G59" s="265" t="n">
        <v>10</v>
      </c>
      <c r="H59" s="265"/>
      <c r="I59" s="265" t="n">
        <v>9</v>
      </c>
      <c r="J59" s="284" t="n">
        <v>9</v>
      </c>
      <c r="K59" s="265"/>
      <c r="L59" s="265" t="n">
        <v>0</v>
      </c>
      <c r="M59" s="284" t="n">
        <v>0</v>
      </c>
    </row>
    <row r="60" customFormat="false" ht="12.75" hidden="false" customHeight="false" outlineLevel="0" collapsed="false">
      <c r="I60" s="643"/>
      <c r="J60" s="644"/>
      <c r="M60" s="644"/>
    </row>
    <row r="61" s="283" customFormat="true" ht="44.25" hidden="false" customHeight="false" outlineLevel="0" collapsed="false">
      <c r="A61" s="280" t="s">
        <v>537</v>
      </c>
      <c r="B61" s="281" t="n">
        <v>-1209</v>
      </c>
      <c r="C61" s="281" t="n">
        <v>514</v>
      </c>
      <c r="D61" s="281" t="n">
        <v>2502</v>
      </c>
      <c r="E61" s="265"/>
      <c r="F61" s="281" t="n">
        <v>-2156</v>
      </c>
      <c r="G61" s="281" t="n">
        <v>-42</v>
      </c>
      <c r="H61" s="265"/>
      <c r="I61" s="281" t="n">
        <v>-3711</v>
      </c>
      <c r="J61" s="282" t="n">
        <v>-1.48321342925659</v>
      </c>
      <c r="K61" s="265"/>
      <c r="L61" s="281" t="n">
        <v>-2114</v>
      </c>
      <c r="M61" s="282" t="n">
        <v>50.3333333333333</v>
      </c>
    </row>
    <row r="62" customFormat="false" ht="12.75" hidden="false" customHeight="false" outlineLevel="0" collapsed="false">
      <c r="I62" s="643"/>
      <c r="J62" s="644"/>
      <c r="M62" s="644"/>
    </row>
    <row r="63" s="283" customFormat="true" ht="44.25" hidden="false" customHeight="false" outlineLevel="0" collapsed="false">
      <c r="A63" s="280" t="s">
        <v>538</v>
      </c>
      <c r="B63" s="281" t="n">
        <v>310</v>
      </c>
      <c r="C63" s="281" t="n">
        <v>140</v>
      </c>
      <c r="D63" s="281" t="n">
        <v>232</v>
      </c>
      <c r="E63" s="281" t="n">
        <v>0</v>
      </c>
      <c r="F63" s="281" t="n">
        <v>410</v>
      </c>
      <c r="G63" s="281" t="n">
        <v>24</v>
      </c>
      <c r="H63" s="281"/>
      <c r="I63" s="281" t="n">
        <v>78</v>
      </c>
      <c r="J63" s="282" t="n">
        <v>0.336206896551724</v>
      </c>
      <c r="K63" s="281"/>
      <c r="L63" s="281" t="n">
        <v>386</v>
      </c>
      <c r="M63" s="282" t="n">
        <v>16.0833333333333</v>
      </c>
    </row>
    <row r="64" s="275" customFormat="true" ht="35.25" hidden="true" customHeight="false" outlineLevel="0" collapsed="false">
      <c r="A64" s="275" t="s">
        <v>539</v>
      </c>
      <c r="B64" s="265" t="n">
        <v>310</v>
      </c>
      <c r="C64" s="265" t="n">
        <v>140</v>
      </c>
      <c r="D64" s="265" t="n">
        <v>232</v>
      </c>
      <c r="E64" s="265"/>
      <c r="F64" s="265" t="n">
        <v>410</v>
      </c>
      <c r="G64" s="265" t="n">
        <v>24</v>
      </c>
      <c r="H64" s="265"/>
      <c r="I64" s="265" t="n">
        <v>78</v>
      </c>
      <c r="J64" s="284" t="n">
        <v>0.336206896551724</v>
      </c>
      <c r="K64" s="265"/>
      <c r="L64" s="265" t="n">
        <v>386</v>
      </c>
      <c r="M64" s="284" t="n">
        <v>16.0833333333333</v>
      </c>
    </row>
    <row r="65" s="275" customFormat="true" ht="35.25" hidden="true" customHeight="false" outlineLevel="0" collapsed="false">
      <c r="A65" s="275" t="s">
        <v>540</v>
      </c>
      <c r="B65" s="265" t="n">
        <v>0</v>
      </c>
      <c r="C65" s="265" t="n">
        <v>0</v>
      </c>
      <c r="D65" s="265" t="n">
        <v>0</v>
      </c>
      <c r="E65" s="265"/>
      <c r="F65" s="265" t="n">
        <v>0</v>
      </c>
      <c r="G65" s="265" t="n">
        <v>0</v>
      </c>
      <c r="H65" s="265"/>
      <c r="I65" s="265" t="n">
        <v>0</v>
      </c>
      <c r="J65" s="284" t="n">
        <v>0</v>
      </c>
      <c r="K65" s="265"/>
      <c r="L65" s="265" t="n">
        <v>0</v>
      </c>
      <c r="M65" s="284" t="n">
        <v>0</v>
      </c>
    </row>
    <row r="66" customFormat="false" ht="12.75" hidden="false" customHeight="false" outlineLevel="0" collapsed="false">
      <c r="I66" s="643"/>
      <c r="J66" s="644"/>
      <c r="M66" s="644"/>
    </row>
    <row r="67" s="283" customFormat="true" ht="44.25" hidden="false" customHeight="false" outlineLevel="0" collapsed="false">
      <c r="A67" s="280" t="s">
        <v>541</v>
      </c>
      <c r="B67" s="281" t="n">
        <v>-1519</v>
      </c>
      <c r="C67" s="281" t="n">
        <v>374</v>
      </c>
      <c r="D67" s="281" t="n">
        <v>2270</v>
      </c>
      <c r="E67" s="265"/>
      <c r="F67" s="281" t="n">
        <v>-2566</v>
      </c>
      <c r="G67" s="281" t="n">
        <v>-66</v>
      </c>
      <c r="H67" s="265"/>
      <c r="I67" s="281" t="n">
        <v>-3789</v>
      </c>
      <c r="J67" s="282" t="n">
        <v>-1.66916299559471</v>
      </c>
      <c r="K67" s="265"/>
      <c r="L67" s="281" t="n">
        <v>-2500</v>
      </c>
      <c r="M67" s="282" t="n">
        <v>37.8787878787879</v>
      </c>
    </row>
    <row r="68" customFormat="false" ht="12.75" hidden="false" customHeight="false" outlineLevel="0" collapsed="false">
      <c r="I68" s="643"/>
      <c r="J68" s="644"/>
      <c r="L68" s="643"/>
      <c r="M68" s="644"/>
    </row>
    <row r="69" s="275" customFormat="true" ht="35.25" hidden="false" customHeight="false" outlineLevel="0" collapsed="false">
      <c r="A69" s="287" t="s">
        <v>542</v>
      </c>
      <c r="B69" s="288" t="n">
        <v>-0.0542403142296019</v>
      </c>
      <c r="C69" s="288" t="n">
        <v>0.0190301735104055</v>
      </c>
      <c r="D69" s="288" t="n">
        <v>0.138990938035758</v>
      </c>
      <c r="E69" s="288"/>
      <c r="F69" s="288" t="n">
        <v>-0.0734065682572377</v>
      </c>
      <c r="G69" s="288" t="n">
        <v>-0.00817236255572065</v>
      </c>
      <c r="H69" s="284"/>
      <c r="I69" s="289"/>
      <c r="J69" s="284"/>
      <c r="K69" s="284"/>
      <c r="L69" s="289"/>
      <c r="M69" s="284"/>
    </row>
    <row r="70" s="275" customFormat="true" ht="35.25" hidden="false" customHeight="false" outlineLevel="0" collapsed="false">
      <c r="A70" s="290" t="s">
        <v>543</v>
      </c>
      <c r="B70" s="291" t="n">
        <v>-0.0541861377662041</v>
      </c>
      <c r="C70" s="291" t="n">
        <v>0.0190011685210588</v>
      </c>
      <c r="D70" s="291" t="n">
        <v>0.138888888888889</v>
      </c>
      <c r="E70" s="291"/>
      <c r="F70" s="291" t="n">
        <v>-0.0733247606800972</v>
      </c>
      <c r="G70" s="291" t="n">
        <v>-0.0081190798376184</v>
      </c>
      <c r="H70" s="284"/>
      <c r="I70" s="289"/>
      <c r="J70" s="284"/>
      <c r="K70" s="284"/>
      <c r="L70" s="289"/>
      <c r="M70" s="284"/>
    </row>
    <row r="71" customFormat="false" ht="13.5" hidden="false" customHeight="false" outlineLevel="0" collapsed="false">
      <c r="A71" s="292"/>
      <c r="B71" s="293"/>
      <c r="C71" s="293"/>
      <c r="D71" s="293"/>
      <c r="E71" s="293"/>
      <c r="F71" s="293"/>
      <c r="G71" s="293"/>
      <c r="H71" s="293"/>
      <c r="I71" s="293"/>
      <c r="J71" s="294"/>
      <c r="K71" s="293"/>
      <c r="L71" s="293"/>
      <c r="M71" s="294"/>
    </row>
    <row r="73" s="298" customFormat="true" ht="27.75" hidden="false" customHeight="false" outlineLevel="0" collapsed="false">
      <c r="A73" s="295" t="s">
        <v>38</v>
      </c>
      <c r="B73" s="295"/>
      <c r="C73" s="296"/>
      <c r="D73" s="296"/>
      <c r="E73" s="296"/>
      <c r="F73" s="295"/>
      <c r="G73" s="295"/>
      <c r="H73" s="296"/>
      <c r="I73" s="296"/>
      <c r="J73" s="297"/>
      <c r="K73" s="296"/>
      <c r="L73" s="296"/>
      <c r="M73" s="297"/>
    </row>
    <row r="74" s="298" customFormat="true" ht="27.75" hidden="false" customHeight="false" outlineLevel="0" collapsed="false">
      <c r="A74" s="295" t="s">
        <v>39</v>
      </c>
      <c r="B74" s="295"/>
      <c r="C74" s="296"/>
      <c r="D74" s="296"/>
      <c r="E74" s="296"/>
      <c r="F74" s="295"/>
      <c r="G74" s="295"/>
      <c r="H74" s="296"/>
      <c r="I74" s="296"/>
      <c r="J74" s="297"/>
      <c r="K74" s="296"/>
      <c r="L74" s="296"/>
      <c r="M74" s="297"/>
    </row>
    <row r="75" s="298" customFormat="true" ht="27.75" hidden="false" customHeight="false" outlineLevel="0" collapsed="false">
      <c r="A75" s="295" t="s">
        <v>544</v>
      </c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</row>
    <row r="76" s="298" customFormat="true" ht="27.75" hidden="false" customHeight="false" outlineLevel="0" collapsed="false">
      <c r="A76" s="295" t="s">
        <v>545</v>
      </c>
      <c r="B76" s="295"/>
      <c r="C76" s="296"/>
      <c r="D76" s="296"/>
      <c r="E76" s="296"/>
      <c r="F76" s="295"/>
      <c r="G76" s="295"/>
      <c r="H76" s="296"/>
      <c r="I76" s="296"/>
      <c r="J76" s="297"/>
      <c r="K76" s="296"/>
      <c r="L76" s="296"/>
      <c r="M76" s="297"/>
    </row>
    <row r="77" s="298" customFormat="true" ht="27.75" hidden="false" customHeight="false" outlineLevel="0" collapsed="false">
      <c r="A77" s="295" t="s">
        <v>546</v>
      </c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</row>
    <row r="78" s="298" customFormat="true" ht="27.75" hidden="false" customHeight="false" outlineLevel="0" collapsed="false">
      <c r="A78" s="295" t="s">
        <v>547</v>
      </c>
      <c r="B78" s="295"/>
      <c r="C78" s="296"/>
      <c r="D78" s="296"/>
      <c r="E78" s="296"/>
      <c r="F78" s="295"/>
      <c r="G78" s="295"/>
      <c r="H78" s="296"/>
      <c r="I78" s="296"/>
      <c r="J78" s="297"/>
      <c r="K78" s="296"/>
      <c r="L78" s="296"/>
      <c r="M78" s="297"/>
    </row>
    <row r="79" s="298" customFormat="true" ht="27.75" hidden="false" customHeight="false" outlineLevel="0" collapsed="false">
      <c r="A79" s="295" t="s">
        <v>548</v>
      </c>
      <c r="B79" s="295"/>
      <c r="C79" s="295"/>
      <c r="D79" s="295"/>
      <c r="E79" s="296"/>
      <c r="F79" s="295"/>
      <c r="G79" s="295"/>
      <c r="H79" s="296"/>
      <c r="I79" s="296"/>
      <c r="J79" s="297"/>
      <c r="K79" s="296"/>
      <c r="L79" s="296"/>
      <c r="M79" s="297"/>
    </row>
    <row r="80" s="298" customFormat="true" ht="27.75" hidden="false" customHeight="false" outlineLevel="0" collapsed="false">
      <c r="A80" s="295" t="s">
        <v>549</v>
      </c>
      <c r="B80" s="295"/>
      <c r="C80" s="295"/>
      <c r="D80" s="295"/>
      <c r="E80" s="295"/>
      <c r="F80" s="295"/>
      <c r="G80" s="295"/>
      <c r="H80" s="295"/>
      <c r="I80" s="295"/>
      <c r="J80" s="297"/>
      <c r="K80" s="295"/>
      <c r="L80" s="295"/>
      <c r="M80" s="297"/>
    </row>
    <row r="81" s="298" customFormat="true" ht="27.75" hidden="false" customHeight="false" outlineLevel="0" collapsed="false">
      <c r="A81" s="295" t="s">
        <v>550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8.7"/>
    <col collapsed="false" customWidth="true" hidden="false" outlineLevel="0" max="4" min="3" style="132" width="14.7"/>
    <col collapsed="false" customWidth="true" hidden="false" outlineLevel="0" max="5" min="5" style="60" width="14.7"/>
    <col collapsed="false" customWidth="true" hidden="false" outlineLevel="0" max="6" min="6" style="380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2" width="11.42"/>
    <col collapsed="false" customWidth="true" hidden="false" outlineLevel="0" max="15" min="15" style="132" width="50.7"/>
    <col collapsed="false" customWidth="true" hidden="false" outlineLevel="0" max="16" min="16" style="132" width="14.7"/>
    <col collapsed="false" customWidth="true" hidden="false" outlineLevel="0" max="17" min="17" style="132" width="20.7"/>
    <col collapsed="false" customWidth="true" hidden="false" outlineLevel="0" max="18" min="18" style="132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2" width="11.42"/>
  </cols>
  <sheetData>
    <row r="1" customFormat="false" ht="15.75" hidden="false" customHeight="false" outlineLevel="0" collapsed="false">
      <c r="O1" s="312" t="s">
        <v>602</v>
      </c>
    </row>
    <row r="2" customFormat="false" ht="18" hidden="false" customHeight="false" outlineLevel="0" collapsed="false">
      <c r="A2" s="340" t="s">
        <v>126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263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6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60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83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83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19" t="s">
        <v>554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O5" s="119" t="s">
        <v>554</v>
      </c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2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J7" s="61"/>
      <c r="K7" s="61"/>
      <c r="L7" s="61"/>
      <c r="M7" s="61"/>
      <c r="O7" s="84"/>
      <c r="P7" s="84"/>
      <c r="Q7" s="84"/>
      <c r="R7" s="84"/>
      <c r="S7" s="84"/>
      <c r="Y7" s="84"/>
      <c r="Z7" s="84"/>
      <c r="AA7" s="84"/>
      <c r="AB7" s="84"/>
      <c r="AC7" s="84"/>
      <c r="AD7" s="84"/>
    </row>
    <row r="8" customFormat="false" ht="13.5" hidden="false" customHeight="true" outlineLevel="0" collapsed="false">
      <c r="A8" s="342" t="s">
        <v>738</v>
      </c>
      <c r="B8" s="250" t="s">
        <v>984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O8" s="342" t="s">
        <v>738</v>
      </c>
      <c r="P8" s="250" t="s">
        <v>984</v>
      </c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508"/>
      <c r="AG8" s="509"/>
    </row>
    <row r="9" customFormat="false" ht="13.5" hidden="false" customHeight="false" outlineLevel="0" collapsed="false">
      <c r="A9" s="342"/>
      <c r="B9" s="83" t="s">
        <v>985</v>
      </c>
      <c r="C9" s="83"/>
      <c r="D9" s="83"/>
      <c r="E9" s="83"/>
      <c r="F9" s="344"/>
      <c r="G9" s="61"/>
      <c r="H9" s="344" t="s">
        <v>581</v>
      </c>
      <c r="I9" s="344" t="s">
        <v>986</v>
      </c>
      <c r="J9" s="61"/>
      <c r="K9" s="510" t="s">
        <v>987</v>
      </c>
      <c r="L9" s="510" t="s">
        <v>988</v>
      </c>
      <c r="M9" s="61"/>
      <c r="O9" s="342"/>
      <c r="P9" s="83" t="s">
        <v>526</v>
      </c>
      <c r="Q9" s="83"/>
      <c r="R9" s="83"/>
      <c r="S9" s="83"/>
      <c r="T9" s="83"/>
      <c r="AB9" s="83" t="s">
        <v>989</v>
      </c>
      <c r="AC9" s="83"/>
      <c r="AD9" s="83"/>
      <c r="AF9" s="511" t="s">
        <v>990</v>
      </c>
      <c r="AG9" s="61" t="s">
        <v>990</v>
      </c>
    </row>
    <row r="10" customFormat="false" ht="12.75" hidden="false" customHeight="false" outlineLevel="0" collapsed="false">
      <c r="A10" s="342"/>
      <c r="B10" s="344" t="s">
        <v>991</v>
      </c>
      <c r="C10" s="344" t="s">
        <v>992</v>
      </c>
      <c r="D10" s="344" t="s">
        <v>195</v>
      </c>
      <c r="E10" s="61"/>
      <c r="F10" s="344"/>
      <c r="G10" s="61" t="s">
        <v>993</v>
      </c>
      <c r="H10" s="344" t="s">
        <v>994</v>
      </c>
      <c r="I10" s="344" t="s">
        <v>995</v>
      </c>
      <c r="J10" s="61" t="s">
        <v>993</v>
      </c>
      <c r="K10" s="344" t="s">
        <v>195</v>
      </c>
      <c r="L10" s="344" t="s">
        <v>195</v>
      </c>
      <c r="M10" s="61" t="s">
        <v>996</v>
      </c>
      <c r="O10" s="342"/>
      <c r="P10" s="61"/>
      <c r="Q10" s="510" t="s">
        <v>997</v>
      </c>
      <c r="R10" s="344" t="s">
        <v>986</v>
      </c>
      <c r="S10" s="344" t="s">
        <v>986</v>
      </c>
      <c r="U10" s="61" t="s">
        <v>993</v>
      </c>
      <c r="V10" s="510" t="s">
        <v>998</v>
      </c>
      <c r="W10" s="510" t="s">
        <v>999</v>
      </c>
      <c r="X10" s="61" t="s">
        <v>993</v>
      </c>
      <c r="AA10" s="61" t="s">
        <v>1000</v>
      </c>
      <c r="AB10" s="344" t="s">
        <v>538</v>
      </c>
      <c r="AC10" s="344" t="s">
        <v>1001</v>
      </c>
      <c r="AD10" s="61"/>
      <c r="AF10" s="511" t="s">
        <v>747</v>
      </c>
      <c r="AG10" s="61" t="s">
        <v>747</v>
      </c>
    </row>
    <row r="11" customFormat="false" ht="12.75" hidden="false" customHeight="false" outlineLevel="0" collapsed="false">
      <c r="A11" s="342"/>
      <c r="B11" s="344" t="s">
        <v>748</v>
      </c>
      <c r="C11" s="344" t="s">
        <v>401</v>
      </c>
      <c r="D11" s="344" t="s">
        <v>1002</v>
      </c>
      <c r="E11" s="61"/>
      <c r="F11" s="344" t="s">
        <v>1003</v>
      </c>
      <c r="G11" s="61" t="s">
        <v>1004</v>
      </c>
      <c r="H11" s="344" t="s">
        <v>1005</v>
      </c>
      <c r="I11" s="344" t="s">
        <v>1006</v>
      </c>
      <c r="J11" s="61" t="s">
        <v>1004</v>
      </c>
      <c r="K11" s="344" t="s">
        <v>1002</v>
      </c>
      <c r="L11" s="344" t="s">
        <v>1003</v>
      </c>
      <c r="M11" s="61" t="s">
        <v>1007</v>
      </c>
      <c r="O11" s="342"/>
      <c r="P11" s="344" t="s">
        <v>1008</v>
      </c>
      <c r="Q11" s="84" t="s">
        <v>1009</v>
      </c>
      <c r="R11" s="84" t="s">
        <v>1010</v>
      </c>
      <c r="S11" s="84" t="s">
        <v>1010</v>
      </c>
      <c r="U11" s="61" t="s">
        <v>1011</v>
      </c>
      <c r="V11" s="344" t="s">
        <v>195</v>
      </c>
      <c r="W11" s="344" t="s">
        <v>195</v>
      </c>
      <c r="X11" s="61" t="s">
        <v>1011</v>
      </c>
      <c r="Y11" s="344" t="s">
        <v>1002</v>
      </c>
      <c r="Z11" s="344" t="s">
        <v>1003</v>
      </c>
      <c r="AA11" s="61" t="s">
        <v>1012</v>
      </c>
      <c r="AB11" s="344" t="s">
        <v>1013</v>
      </c>
      <c r="AC11" s="344" t="s">
        <v>1014</v>
      </c>
      <c r="AD11" s="61"/>
      <c r="AE11" s="61" t="s">
        <v>1000</v>
      </c>
      <c r="AF11" s="511" t="s">
        <v>1015</v>
      </c>
      <c r="AG11" s="61" t="s">
        <v>1016</v>
      </c>
    </row>
    <row r="12" customFormat="false" ht="13.5" hidden="false" customHeight="false" outlineLevel="0" collapsed="false">
      <c r="A12" s="342"/>
      <c r="B12" s="347" t="s">
        <v>754</v>
      </c>
      <c r="C12" s="347" t="s">
        <v>743</v>
      </c>
      <c r="D12" s="347" t="s">
        <v>1017</v>
      </c>
      <c r="E12" s="68" t="s">
        <v>21</v>
      </c>
      <c r="F12" s="347" t="s">
        <v>1017</v>
      </c>
      <c r="G12" s="68" t="s">
        <v>1018</v>
      </c>
      <c r="H12" s="347" t="s">
        <v>1017</v>
      </c>
      <c r="I12" s="347" t="s">
        <v>1019</v>
      </c>
      <c r="J12" s="68" t="s">
        <v>1020</v>
      </c>
      <c r="K12" s="347" t="s">
        <v>1021</v>
      </c>
      <c r="L12" s="347" t="s">
        <v>1021</v>
      </c>
      <c r="M12" s="68" t="s">
        <v>1022</v>
      </c>
      <c r="O12" s="342"/>
      <c r="P12" s="347" t="s">
        <v>1023</v>
      </c>
      <c r="Q12" s="87" t="s">
        <v>1024</v>
      </c>
      <c r="R12" s="87" t="s">
        <v>1025</v>
      </c>
      <c r="S12" s="87" t="s">
        <v>1026</v>
      </c>
      <c r="T12" s="68" t="s">
        <v>21</v>
      </c>
      <c r="U12" s="68" t="s">
        <v>1018</v>
      </c>
      <c r="V12" s="347" t="s">
        <v>1002</v>
      </c>
      <c r="W12" s="347" t="s">
        <v>1003</v>
      </c>
      <c r="X12" s="68" t="s">
        <v>1020</v>
      </c>
      <c r="Y12" s="347" t="s">
        <v>1027</v>
      </c>
      <c r="Z12" s="347" t="s">
        <v>1027</v>
      </c>
      <c r="AA12" s="68" t="s">
        <v>1028</v>
      </c>
      <c r="AB12" s="347" t="s">
        <v>1029</v>
      </c>
      <c r="AC12" s="347" t="s">
        <v>1030</v>
      </c>
      <c r="AD12" s="68" t="s">
        <v>21</v>
      </c>
      <c r="AE12" s="68" t="s">
        <v>1020</v>
      </c>
      <c r="AF12" s="512" t="s">
        <v>1031</v>
      </c>
      <c r="AG12" s="68" t="s">
        <v>1032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J13" s="499"/>
      <c r="K13" s="499"/>
      <c r="L13" s="499"/>
      <c r="M13" s="499"/>
      <c r="O13" s="464"/>
      <c r="P13" s="464"/>
      <c r="Q13" s="464"/>
      <c r="R13" s="464"/>
      <c r="S13" s="500"/>
      <c r="T13" s="499"/>
      <c r="U13" s="499"/>
      <c r="V13" s="499"/>
      <c r="W13" s="499"/>
      <c r="X13" s="499"/>
      <c r="Y13" s="500"/>
      <c r="Z13" s="500"/>
      <c r="AA13" s="499"/>
      <c r="AB13" s="499"/>
      <c r="AC13" s="499"/>
      <c r="AD13" s="500"/>
      <c r="AE13" s="499"/>
      <c r="AF13" s="513"/>
      <c r="AG13" s="514"/>
    </row>
    <row r="14" s="352" customFormat="true" ht="15.75" hidden="false" customHeight="false" outlineLevel="0" collapsed="false">
      <c r="A14" s="349" t="s">
        <v>1229</v>
      </c>
      <c r="B14" s="349" t="n">
        <v>2599</v>
      </c>
      <c r="C14" s="349" t="n">
        <v>5916</v>
      </c>
      <c r="D14" s="349" t="n">
        <v>5</v>
      </c>
      <c r="E14" s="349" t="n">
        <v>8520</v>
      </c>
      <c r="F14" s="349" t="n">
        <v>10578</v>
      </c>
      <c r="G14" s="349" t="n">
        <v>-2058</v>
      </c>
      <c r="H14" s="349" t="n">
        <v>3</v>
      </c>
      <c r="I14" s="349" t="n">
        <v>1007</v>
      </c>
      <c r="J14" s="349" t="n">
        <v>-3062</v>
      </c>
      <c r="K14" s="349" t="n">
        <v>8601</v>
      </c>
      <c r="L14" s="349" t="n">
        <v>1409</v>
      </c>
      <c r="M14" s="349" t="n">
        <v>4130</v>
      </c>
      <c r="O14" s="349" t="s">
        <v>1229</v>
      </c>
      <c r="P14" s="349" t="n">
        <v>1691</v>
      </c>
      <c r="Q14" s="349" t="n">
        <v>2095</v>
      </c>
      <c r="R14" s="349" t="n">
        <v>228</v>
      </c>
      <c r="S14" s="349" t="n">
        <v>73</v>
      </c>
      <c r="T14" s="349" t="n">
        <v>4087</v>
      </c>
      <c r="U14" s="349" t="n">
        <v>43</v>
      </c>
      <c r="V14" s="349" t="n">
        <v>0</v>
      </c>
      <c r="W14" s="349" t="n">
        <v>20</v>
      </c>
      <c r="X14" s="349" t="n">
        <v>23</v>
      </c>
      <c r="Y14" s="349" t="n">
        <v>0</v>
      </c>
      <c r="Z14" s="349" t="n">
        <v>0</v>
      </c>
      <c r="AA14" s="349" t="n">
        <v>23</v>
      </c>
      <c r="AB14" s="349" t="n">
        <v>0</v>
      </c>
      <c r="AC14" s="349" t="n">
        <v>0</v>
      </c>
      <c r="AD14" s="349" t="n">
        <v>0</v>
      </c>
      <c r="AE14" s="350" t="n">
        <v>23</v>
      </c>
      <c r="AF14" s="351" t="n">
        <v>31.7588176016124</v>
      </c>
      <c r="AG14" s="365" t="n">
        <v>31.668341708542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5"/>
    </row>
    <row r="16" s="352" customFormat="true" ht="15.75" hidden="false" customHeight="false" outlineLevel="0" collapsed="false">
      <c r="A16" s="349" t="s">
        <v>1230</v>
      </c>
      <c r="B16" s="349" t="n">
        <v>0</v>
      </c>
      <c r="C16" s="349" t="n">
        <v>8415</v>
      </c>
      <c r="D16" s="349" t="n">
        <v>0</v>
      </c>
      <c r="E16" s="349" t="n">
        <v>8415</v>
      </c>
      <c r="F16" s="349" t="n">
        <v>3357</v>
      </c>
      <c r="G16" s="349" t="n">
        <v>5058</v>
      </c>
      <c r="H16" s="349" t="n">
        <v>30</v>
      </c>
      <c r="I16" s="349" t="n">
        <v>913</v>
      </c>
      <c r="J16" s="349" t="n">
        <v>4175</v>
      </c>
      <c r="K16" s="349" t="n">
        <v>5640</v>
      </c>
      <c r="L16" s="349" t="n">
        <v>0</v>
      </c>
      <c r="M16" s="349" t="n">
        <v>9815</v>
      </c>
      <c r="O16" s="349" t="s">
        <v>1230</v>
      </c>
      <c r="P16" s="349" t="n">
        <v>5443</v>
      </c>
      <c r="Q16" s="349" t="n">
        <v>2514</v>
      </c>
      <c r="R16" s="349" t="n">
        <v>55</v>
      </c>
      <c r="S16" s="349" t="n">
        <v>36</v>
      </c>
      <c r="T16" s="349" t="n">
        <v>8048</v>
      </c>
      <c r="U16" s="349" t="n">
        <v>1767</v>
      </c>
      <c r="V16" s="349" t="n">
        <v>20</v>
      </c>
      <c r="W16" s="349" t="n">
        <v>55</v>
      </c>
      <c r="X16" s="349" t="n">
        <v>1732</v>
      </c>
      <c r="Y16" s="349" t="n">
        <v>0</v>
      </c>
      <c r="Z16" s="349" t="n">
        <v>0</v>
      </c>
      <c r="AA16" s="349" t="n">
        <v>1732</v>
      </c>
      <c r="AB16" s="349" t="n">
        <v>310</v>
      </c>
      <c r="AC16" s="349" t="n">
        <v>0</v>
      </c>
      <c r="AD16" s="349" t="n">
        <v>310</v>
      </c>
      <c r="AE16" s="350" t="n">
        <v>1422</v>
      </c>
      <c r="AF16" s="351" t="n">
        <v>32.7588176016124</v>
      </c>
      <c r="AG16" s="365" t="n">
        <v>32.668341708542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50"/>
      <c r="AF17" s="351"/>
      <c r="AG17" s="365"/>
    </row>
    <row r="18" s="352" customFormat="true" ht="15.75" hidden="false" customHeight="false" outlineLevel="0" collapsed="false">
      <c r="A18" s="349" t="s">
        <v>1231</v>
      </c>
      <c r="B18" s="349" t="n">
        <v>481</v>
      </c>
      <c r="C18" s="349" t="n">
        <v>1721</v>
      </c>
      <c r="D18" s="349" t="n">
        <v>41</v>
      </c>
      <c r="E18" s="349" t="n">
        <v>2243</v>
      </c>
      <c r="F18" s="349" t="n">
        <v>1807</v>
      </c>
      <c r="G18" s="349" t="n">
        <v>436</v>
      </c>
      <c r="H18" s="349" t="n">
        <v>0</v>
      </c>
      <c r="I18" s="349" t="n">
        <v>538</v>
      </c>
      <c r="J18" s="349" t="n">
        <v>-102</v>
      </c>
      <c r="K18" s="349" t="n">
        <v>4459</v>
      </c>
      <c r="L18" s="349" t="n">
        <v>2696</v>
      </c>
      <c r="M18" s="349" t="n">
        <v>1661</v>
      </c>
      <c r="O18" s="349" t="s">
        <v>1231</v>
      </c>
      <c r="P18" s="349" t="n">
        <v>711</v>
      </c>
      <c r="Q18" s="349" t="n">
        <v>551</v>
      </c>
      <c r="R18" s="349" t="n">
        <v>29</v>
      </c>
      <c r="S18" s="349" t="n">
        <v>16</v>
      </c>
      <c r="T18" s="349" t="n">
        <v>1307</v>
      </c>
      <c r="U18" s="349" t="n">
        <v>354</v>
      </c>
      <c r="V18" s="349" t="n">
        <v>7</v>
      </c>
      <c r="W18" s="349" t="n">
        <v>202</v>
      </c>
      <c r="X18" s="349" t="n">
        <v>159</v>
      </c>
      <c r="Y18" s="349" t="n">
        <v>0</v>
      </c>
      <c r="Z18" s="349" t="n">
        <v>0</v>
      </c>
      <c r="AA18" s="349" t="n">
        <v>159</v>
      </c>
      <c r="AB18" s="349" t="n">
        <v>0</v>
      </c>
      <c r="AC18" s="349" t="n">
        <v>0</v>
      </c>
      <c r="AD18" s="349" t="n">
        <v>0</v>
      </c>
      <c r="AE18" s="350" t="n">
        <v>159</v>
      </c>
      <c r="AF18" s="351" t="n">
        <v>33.7588176016124</v>
      </c>
      <c r="AG18" s="365" t="n">
        <v>33.6683417085427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50"/>
      <c r="AF19" s="351"/>
      <c r="AG19" s="365"/>
    </row>
    <row r="20" s="352" customFormat="true" ht="15.75" hidden="false" customHeight="false" outlineLevel="0" collapsed="false">
      <c r="A20" s="349" t="s">
        <v>1232</v>
      </c>
      <c r="B20" s="349" t="n">
        <v>435</v>
      </c>
      <c r="C20" s="349" t="n">
        <v>2442</v>
      </c>
      <c r="D20" s="349" t="n">
        <v>0</v>
      </c>
      <c r="E20" s="349" t="n">
        <v>2877</v>
      </c>
      <c r="F20" s="349" t="n">
        <v>1966</v>
      </c>
      <c r="G20" s="349" t="n">
        <v>911</v>
      </c>
      <c r="H20" s="349" t="n">
        <v>0</v>
      </c>
      <c r="I20" s="349" t="n">
        <v>542</v>
      </c>
      <c r="J20" s="349" t="n">
        <v>369</v>
      </c>
      <c r="K20" s="349" t="n">
        <v>3141</v>
      </c>
      <c r="L20" s="349" t="n">
        <v>4</v>
      </c>
      <c r="M20" s="349" t="n">
        <v>3506</v>
      </c>
      <c r="O20" s="349" t="s">
        <v>1232</v>
      </c>
      <c r="P20" s="349" t="n">
        <v>2026</v>
      </c>
      <c r="Q20" s="349" t="n">
        <v>1972</v>
      </c>
      <c r="R20" s="349" t="n">
        <v>18</v>
      </c>
      <c r="S20" s="349" t="n">
        <v>18</v>
      </c>
      <c r="T20" s="349" t="n">
        <v>4034</v>
      </c>
      <c r="U20" s="349" t="n">
        <v>-528</v>
      </c>
      <c r="V20" s="349" t="n">
        <v>0</v>
      </c>
      <c r="W20" s="349" t="n">
        <v>0</v>
      </c>
      <c r="X20" s="349" t="n">
        <v>-528</v>
      </c>
      <c r="Y20" s="349" t="n">
        <v>12</v>
      </c>
      <c r="Z20" s="349" t="n">
        <v>4</v>
      </c>
      <c r="AA20" s="349" t="n">
        <v>-520</v>
      </c>
      <c r="AB20" s="349" t="n">
        <v>0</v>
      </c>
      <c r="AC20" s="349" t="n">
        <v>0</v>
      </c>
      <c r="AD20" s="349" t="n">
        <v>0</v>
      </c>
      <c r="AE20" s="350" t="n">
        <v>-520</v>
      </c>
      <c r="AF20" s="351" t="n">
        <v>33.7588176016124</v>
      </c>
      <c r="AG20" s="365" t="n">
        <v>33.6683417085427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J21" s="349"/>
      <c r="K21" s="349"/>
      <c r="L21" s="349"/>
      <c r="M21" s="349"/>
      <c r="O21" s="349"/>
      <c r="P21" s="349"/>
      <c r="Q21" s="349"/>
      <c r="R21" s="349"/>
      <c r="S21" s="349"/>
      <c r="T21" s="349"/>
      <c r="U21" s="349"/>
      <c r="V21" s="349"/>
      <c r="W21" s="349"/>
      <c r="X21" s="349"/>
      <c r="Y21" s="349"/>
      <c r="Z21" s="349"/>
      <c r="AA21" s="349"/>
      <c r="AB21" s="349"/>
      <c r="AC21" s="349"/>
      <c r="AD21" s="349"/>
      <c r="AE21" s="350"/>
      <c r="AF21" s="351"/>
      <c r="AG21" s="365"/>
    </row>
    <row r="22" s="352" customFormat="true" ht="15.75" hidden="false" customHeight="false" outlineLevel="0" collapsed="false">
      <c r="A22" s="349" t="s">
        <v>1233</v>
      </c>
      <c r="B22" s="349" t="n">
        <v>508</v>
      </c>
      <c r="C22" s="349" t="n">
        <v>4755</v>
      </c>
      <c r="D22" s="349" t="n">
        <v>2</v>
      </c>
      <c r="E22" s="349" t="n">
        <v>5265</v>
      </c>
      <c r="F22" s="349" t="n">
        <v>1102</v>
      </c>
      <c r="G22" s="349" t="n">
        <v>4163</v>
      </c>
      <c r="H22" s="349" t="n">
        <v>9</v>
      </c>
      <c r="I22" s="349" t="n">
        <v>3184</v>
      </c>
      <c r="J22" s="349" t="n">
        <v>988</v>
      </c>
      <c r="K22" s="349" t="n">
        <v>12304</v>
      </c>
      <c r="L22" s="349" t="n">
        <v>8559</v>
      </c>
      <c r="M22" s="349" t="n">
        <v>4733</v>
      </c>
      <c r="O22" s="349" t="s">
        <v>1233</v>
      </c>
      <c r="P22" s="349" t="n">
        <v>4443</v>
      </c>
      <c r="Q22" s="349" t="n">
        <v>2691</v>
      </c>
      <c r="R22" s="349" t="n">
        <v>1</v>
      </c>
      <c r="S22" s="349" t="n">
        <v>30</v>
      </c>
      <c r="T22" s="349" t="n">
        <v>7165</v>
      </c>
      <c r="U22" s="349" t="n">
        <v>-2432</v>
      </c>
      <c r="V22" s="349" t="n">
        <v>1</v>
      </c>
      <c r="W22" s="349" t="n">
        <v>25</v>
      </c>
      <c r="X22" s="349" t="n">
        <v>-2456</v>
      </c>
      <c r="Y22" s="349" t="n">
        <v>0</v>
      </c>
      <c r="Z22" s="349" t="n">
        <v>0</v>
      </c>
      <c r="AA22" s="349" t="n">
        <v>-2456</v>
      </c>
      <c r="AB22" s="349" t="n">
        <v>0</v>
      </c>
      <c r="AC22" s="349" t="n">
        <v>0</v>
      </c>
      <c r="AD22" s="349" t="n">
        <v>0</v>
      </c>
      <c r="AE22" s="350" t="n">
        <v>-2456</v>
      </c>
      <c r="AF22" s="351" t="n">
        <v>33.7588176016124</v>
      </c>
      <c r="AG22" s="365" t="n">
        <v>33.6683417085427</v>
      </c>
    </row>
    <row r="23" s="352" customFormat="true" ht="15.75" hidden="false" customHeight="false" outlineLevel="0" collapsed="false">
      <c r="A23" s="349"/>
      <c r="B23" s="349"/>
      <c r="C23" s="349"/>
      <c r="D23" s="349"/>
      <c r="E23" s="349"/>
      <c r="F23" s="349"/>
      <c r="G23" s="349"/>
      <c r="H23" s="349"/>
      <c r="I23" s="349"/>
      <c r="J23" s="349"/>
      <c r="K23" s="349"/>
      <c r="L23" s="349"/>
      <c r="M23" s="349"/>
      <c r="O23" s="349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50"/>
      <c r="AF23" s="351"/>
      <c r="AG23" s="365"/>
    </row>
    <row r="24" s="352" customFormat="true" ht="15.75" hidden="false" customHeight="false" outlineLevel="0" collapsed="false">
      <c r="A24" s="349" t="s">
        <v>1234</v>
      </c>
      <c r="B24" s="349" t="n">
        <v>125</v>
      </c>
      <c r="C24" s="349" t="n">
        <v>560</v>
      </c>
      <c r="D24" s="349" t="n">
        <v>0</v>
      </c>
      <c r="E24" s="349" t="n">
        <v>685</v>
      </c>
      <c r="F24" s="349" t="n">
        <v>314</v>
      </c>
      <c r="G24" s="349" t="n">
        <v>371</v>
      </c>
      <c r="H24" s="349" t="n">
        <v>0</v>
      </c>
      <c r="I24" s="349" t="n">
        <v>119</v>
      </c>
      <c r="J24" s="349" t="n">
        <v>252</v>
      </c>
      <c r="K24" s="349" t="n">
        <v>1245</v>
      </c>
      <c r="L24" s="349" t="n">
        <v>0</v>
      </c>
      <c r="M24" s="349" t="n">
        <v>1497</v>
      </c>
      <c r="O24" s="349" t="s">
        <v>1234</v>
      </c>
      <c r="P24" s="349" t="n">
        <v>707</v>
      </c>
      <c r="Q24" s="349" t="n">
        <v>927</v>
      </c>
      <c r="R24" s="349" t="n">
        <v>0</v>
      </c>
      <c r="S24" s="349" t="n">
        <v>4</v>
      </c>
      <c r="T24" s="349" t="n">
        <v>1638</v>
      </c>
      <c r="U24" s="349" t="n">
        <v>-141</v>
      </c>
      <c r="V24" s="349" t="n">
        <v>0</v>
      </c>
      <c r="W24" s="349" t="n">
        <v>0</v>
      </c>
      <c r="X24" s="349" t="n">
        <v>-141</v>
      </c>
      <c r="Y24" s="349" t="n">
        <v>0</v>
      </c>
      <c r="Z24" s="349" t="n">
        <v>6</v>
      </c>
      <c r="AA24" s="349" t="n">
        <v>-147</v>
      </c>
      <c r="AB24" s="349" t="n">
        <v>0</v>
      </c>
      <c r="AC24" s="349" t="n">
        <v>0</v>
      </c>
      <c r="AD24" s="349" t="n">
        <v>0</v>
      </c>
      <c r="AE24" s="350" t="n">
        <v>-147</v>
      </c>
      <c r="AF24" s="351" t="n">
        <v>33.7588176016124</v>
      </c>
      <c r="AG24" s="365" t="n">
        <v>33.6683417085427</v>
      </c>
    </row>
    <row r="25" s="352" customFormat="true" ht="16.5" hidden="false" customHeight="false" outlineLevel="0" collapsed="false">
      <c r="A25" s="357"/>
      <c r="B25" s="349"/>
      <c r="C25" s="349"/>
      <c r="D25" s="349"/>
      <c r="E25" s="349"/>
      <c r="F25" s="349"/>
      <c r="G25" s="349"/>
      <c r="H25" s="349"/>
      <c r="I25" s="349"/>
      <c r="J25" s="349"/>
      <c r="K25" s="349"/>
      <c r="L25" s="349"/>
      <c r="M25" s="349"/>
      <c r="O25" s="357"/>
      <c r="P25" s="349"/>
      <c r="Q25" s="349"/>
      <c r="R25" s="349"/>
      <c r="S25" s="349"/>
      <c r="T25" s="349"/>
      <c r="U25" s="349"/>
      <c r="V25" s="349"/>
      <c r="W25" s="349"/>
      <c r="X25" s="349"/>
      <c r="Y25" s="349"/>
      <c r="Z25" s="349"/>
      <c r="AA25" s="349"/>
      <c r="AB25" s="349"/>
      <c r="AC25" s="349"/>
      <c r="AD25" s="349"/>
      <c r="AE25" s="350"/>
      <c r="AF25" s="351"/>
      <c r="AG25" s="365"/>
    </row>
    <row r="26" s="352" customFormat="true" ht="16.5" hidden="false" customHeight="false" outlineLevel="0" collapsed="false">
      <c r="A26" s="361" t="s">
        <v>806</v>
      </c>
      <c r="B26" s="362" t="n">
        <v>4148</v>
      </c>
      <c r="C26" s="362" t="n">
        <v>23809</v>
      </c>
      <c r="D26" s="362" t="n">
        <v>48</v>
      </c>
      <c r="E26" s="362" t="n">
        <v>28005</v>
      </c>
      <c r="F26" s="362" t="n">
        <v>19124</v>
      </c>
      <c r="G26" s="362" t="n">
        <v>8881</v>
      </c>
      <c r="H26" s="362" t="n">
        <v>42</v>
      </c>
      <c r="I26" s="362" t="n">
        <v>6303</v>
      </c>
      <c r="J26" s="362" t="n">
        <v>2620</v>
      </c>
      <c r="K26" s="362" t="n">
        <v>35390</v>
      </c>
      <c r="L26" s="362" t="n">
        <v>12668</v>
      </c>
      <c r="M26" s="362" t="n">
        <v>25342</v>
      </c>
      <c r="O26" s="361" t="s">
        <v>806</v>
      </c>
      <c r="P26" s="362" t="n">
        <v>15021</v>
      </c>
      <c r="Q26" s="362" t="n">
        <v>10750</v>
      </c>
      <c r="R26" s="362" t="n">
        <v>331</v>
      </c>
      <c r="S26" s="362" t="n">
        <v>177</v>
      </c>
      <c r="T26" s="362" t="n">
        <v>26279</v>
      </c>
      <c r="U26" s="362" t="n">
        <v>-937</v>
      </c>
      <c r="V26" s="362" t="n">
        <v>28</v>
      </c>
      <c r="W26" s="362" t="n">
        <v>302</v>
      </c>
      <c r="X26" s="362" t="n">
        <v>-1211</v>
      </c>
      <c r="Y26" s="362" t="n">
        <v>12</v>
      </c>
      <c r="Z26" s="362" t="n">
        <v>10</v>
      </c>
      <c r="AA26" s="362" t="n">
        <v>-1209</v>
      </c>
      <c r="AB26" s="362" t="n">
        <v>310</v>
      </c>
      <c r="AC26" s="362" t="n">
        <v>0</v>
      </c>
      <c r="AD26" s="362" t="n">
        <v>310</v>
      </c>
      <c r="AE26" s="362" t="n">
        <v>-1519</v>
      </c>
      <c r="AF26" s="362" t="n">
        <v>31.7588176016124</v>
      </c>
      <c r="AG26" s="362" t="n">
        <v>31.6683417085427</v>
      </c>
    </row>
    <row r="27" s="352" customFormat="true" ht="16.5" hidden="false" customHeight="false" outlineLevel="0" collapsed="false">
      <c r="A27" s="364"/>
      <c r="O27" s="364"/>
      <c r="AE27" s="350"/>
    </row>
    <row r="28" s="366" customFormat="true" ht="11.25" hidden="false" customHeight="false" outlineLevel="0" collapsed="false">
      <c r="A28" s="140" t="s">
        <v>1033</v>
      </c>
      <c r="E28" s="166"/>
      <c r="F28" s="456"/>
      <c r="G28" s="501"/>
      <c r="H28" s="501"/>
      <c r="I28" s="501"/>
      <c r="J28" s="501"/>
      <c r="K28" s="501"/>
      <c r="L28" s="501"/>
      <c r="M28" s="501"/>
      <c r="O28" s="140" t="s">
        <v>1033</v>
      </c>
      <c r="S28" s="502"/>
      <c r="T28" s="501"/>
      <c r="U28" s="501"/>
      <c r="V28" s="501"/>
      <c r="W28" s="501"/>
      <c r="X28" s="501"/>
      <c r="Y28" s="502"/>
      <c r="Z28" s="502"/>
      <c r="AA28" s="502"/>
      <c r="AB28" s="502"/>
      <c r="AC28" s="502"/>
      <c r="AD28" s="502"/>
      <c r="AE28" s="501"/>
      <c r="AF28" s="501"/>
      <c r="AG28" s="501"/>
    </row>
    <row r="29" s="366" customFormat="true" ht="12.75" hidden="false" customHeight="false" outlineLevel="0" collapsed="false">
      <c r="A29" s="140" t="s">
        <v>39</v>
      </c>
      <c r="B29" s="140"/>
      <c r="C29" s="140"/>
      <c r="E29" s="166"/>
      <c r="F29" s="456"/>
      <c r="G29" s="501"/>
      <c r="H29" s="501"/>
      <c r="I29" s="501"/>
      <c r="J29" s="501"/>
      <c r="K29" s="501"/>
      <c r="L29" s="501"/>
      <c r="M29" s="501"/>
      <c r="O29" s="140" t="s">
        <v>39</v>
      </c>
      <c r="P29" s="140"/>
      <c r="Q29" s="132"/>
      <c r="R29" s="132"/>
      <c r="S29" s="344"/>
      <c r="T29" s="61"/>
      <c r="U29" s="61"/>
      <c r="V29" s="61"/>
      <c r="W29" s="61"/>
      <c r="X29" s="61"/>
      <c r="Y29" s="344"/>
      <c r="Z29" s="344"/>
      <c r="AA29" s="344"/>
      <c r="AB29" s="344"/>
      <c r="AC29" s="344"/>
      <c r="AD29" s="344"/>
      <c r="AE29" s="61"/>
      <c r="AF29" s="501"/>
      <c r="AG29" s="501"/>
    </row>
    <row r="30" s="366" customFormat="true" ht="12.75" hidden="false" customHeight="false" outlineLevel="0" collapsed="false">
      <c r="A30" s="140" t="s">
        <v>1235</v>
      </c>
      <c r="B30" s="140"/>
      <c r="C30" s="140"/>
      <c r="E30" s="166"/>
      <c r="F30" s="456"/>
      <c r="G30" s="501"/>
      <c r="H30" s="501"/>
      <c r="I30" s="501"/>
      <c r="J30" s="501"/>
      <c r="K30" s="501"/>
      <c r="L30" s="501"/>
      <c r="M30" s="501"/>
      <c r="O30" s="140" t="s">
        <v>1235</v>
      </c>
      <c r="P30" s="140"/>
      <c r="Q30" s="132"/>
      <c r="R30" s="132"/>
      <c r="S30" s="344"/>
      <c r="T30" s="61"/>
      <c r="U30" s="61"/>
      <c r="V30" s="61"/>
      <c r="W30" s="61"/>
      <c r="X30" s="61"/>
      <c r="Y30" s="344"/>
      <c r="Z30" s="344"/>
      <c r="AA30" s="344"/>
      <c r="AB30" s="344"/>
      <c r="AC30" s="344"/>
      <c r="AD30" s="344"/>
      <c r="AE30" s="61"/>
      <c r="AF30" s="501"/>
      <c r="AG30" s="501"/>
    </row>
    <row r="31" s="366" customFormat="true" ht="11.25" hidden="false" customHeight="false" outlineLevel="0" collapsed="false">
      <c r="A31" s="140" t="s">
        <v>1034</v>
      </c>
      <c r="B31" s="140"/>
      <c r="C31" s="140"/>
      <c r="D31" s="140"/>
      <c r="E31" s="140"/>
      <c r="F31" s="140"/>
      <c r="G31" s="140"/>
      <c r="H31" s="140"/>
      <c r="I31" s="501"/>
      <c r="J31" s="501"/>
      <c r="K31" s="501"/>
      <c r="L31" s="501"/>
      <c r="M31" s="501"/>
      <c r="O31" s="140" t="s">
        <v>548</v>
      </c>
      <c r="P31" s="140"/>
      <c r="Q31" s="140"/>
      <c r="R31" s="140"/>
      <c r="S31" s="502"/>
      <c r="T31" s="501"/>
      <c r="U31" s="501"/>
      <c r="V31" s="501"/>
      <c r="W31" s="501"/>
      <c r="X31" s="501"/>
      <c r="Y31" s="502"/>
      <c r="Z31" s="502"/>
      <c r="AA31" s="502"/>
      <c r="AB31" s="502"/>
      <c r="AC31" s="502"/>
      <c r="AD31" s="502"/>
      <c r="AE31" s="501"/>
      <c r="AF31" s="501"/>
      <c r="AG31" s="501"/>
    </row>
    <row r="32" s="366" customFormat="true" ht="11.25" hidden="false" customHeight="false" outlineLevel="0" collapsed="false">
      <c r="A32" s="140" t="s">
        <v>1035</v>
      </c>
      <c r="B32" s="140"/>
      <c r="C32" s="140"/>
      <c r="D32" s="140"/>
      <c r="E32" s="140"/>
      <c r="F32" s="140"/>
      <c r="G32" s="140"/>
      <c r="H32" s="501"/>
      <c r="I32" s="501"/>
      <c r="J32" s="501"/>
      <c r="K32" s="501"/>
      <c r="L32" s="501"/>
      <c r="M32" s="501"/>
      <c r="O32" s="140" t="s">
        <v>549</v>
      </c>
      <c r="P32" s="140"/>
      <c r="Q32" s="140"/>
      <c r="R32" s="140"/>
      <c r="S32" s="140"/>
      <c r="T32" s="501"/>
      <c r="U32" s="501"/>
      <c r="V32" s="501"/>
      <c r="W32" s="501"/>
      <c r="X32" s="501"/>
      <c r="Y32" s="502"/>
      <c r="Z32" s="502"/>
      <c r="AA32" s="502"/>
      <c r="AB32" s="502"/>
      <c r="AC32" s="502"/>
      <c r="AD32" s="502"/>
      <c r="AE32" s="501"/>
      <c r="AF32" s="501"/>
      <c r="AG32" s="501"/>
    </row>
    <row r="33" s="366" customFormat="true" ht="11.25" hidden="false" customHeight="false" outlineLevel="0" collapsed="false">
      <c r="A33" s="140" t="s">
        <v>546</v>
      </c>
      <c r="B33" s="140"/>
      <c r="C33" s="140"/>
      <c r="D33" s="140"/>
      <c r="E33" s="140"/>
      <c r="F33" s="140"/>
      <c r="G33" s="140"/>
      <c r="H33" s="501"/>
      <c r="I33" s="501"/>
      <c r="J33" s="501"/>
      <c r="K33" s="501"/>
      <c r="L33" s="501"/>
      <c r="M33" s="501"/>
      <c r="O33" s="140" t="s">
        <v>550</v>
      </c>
      <c r="P33" s="140"/>
      <c r="Q33" s="140"/>
      <c r="R33" s="140"/>
      <c r="S33" s="140"/>
      <c r="T33" s="140"/>
      <c r="U33" s="501"/>
      <c r="V33" s="501"/>
      <c r="W33" s="501"/>
      <c r="X33" s="501"/>
      <c r="Y33" s="502"/>
      <c r="Z33" s="502"/>
      <c r="AA33" s="502"/>
      <c r="AB33" s="502"/>
      <c r="AC33" s="502"/>
      <c r="AD33" s="502"/>
      <c r="AE33" s="501"/>
      <c r="AF33" s="501"/>
      <c r="AG33" s="501"/>
    </row>
    <row r="34" s="366" customFormat="true" ht="11.25" hidden="false" customHeight="false" outlineLevel="0" collapsed="false">
      <c r="A34" s="140" t="s">
        <v>547</v>
      </c>
      <c r="B34" s="140"/>
      <c r="C34" s="140"/>
      <c r="D34" s="140"/>
      <c r="E34" s="140"/>
      <c r="F34" s="140"/>
      <c r="G34" s="140"/>
      <c r="H34" s="501"/>
      <c r="I34" s="501"/>
      <c r="J34" s="501"/>
      <c r="K34" s="501"/>
      <c r="L34" s="501"/>
      <c r="M34" s="501"/>
      <c r="O34" s="140"/>
      <c r="P34" s="140"/>
      <c r="S34" s="502"/>
      <c r="T34" s="501"/>
      <c r="U34" s="501"/>
      <c r="V34" s="501"/>
      <c r="W34" s="501"/>
      <c r="X34" s="501"/>
      <c r="Y34" s="502"/>
      <c r="Z34" s="502"/>
      <c r="AA34" s="502"/>
      <c r="AB34" s="502"/>
      <c r="AC34" s="502"/>
      <c r="AD34" s="502"/>
      <c r="AE34" s="501"/>
      <c r="AF34" s="501"/>
      <c r="AG34" s="501"/>
    </row>
    <row r="35" s="366" customFormat="true" ht="15.75" hidden="false" customHeight="false" outlineLevel="0" collapsed="false">
      <c r="A35" s="132"/>
      <c r="B35" s="132"/>
      <c r="C35" s="132"/>
      <c r="D35" s="132"/>
      <c r="E35" s="60"/>
      <c r="F35" s="380"/>
      <c r="G35" s="61"/>
      <c r="H35" s="61"/>
      <c r="I35" s="61"/>
      <c r="J35" s="61"/>
      <c r="K35" s="61"/>
      <c r="L35" s="61"/>
      <c r="M35" s="322" t="s">
        <v>675</v>
      </c>
      <c r="O35" s="132"/>
      <c r="P35" s="132"/>
      <c r="Q35" s="132"/>
      <c r="R35" s="132"/>
      <c r="S35" s="344"/>
      <c r="T35" s="61"/>
      <c r="U35" s="61"/>
      <c r="V35" s="61"/>
      <c r="W35" s="61"/>
      <c r="X35" s="61"/>
      <c r="Y35" s="344"/>
      <c r="Z35" s="344"/>
      <c r="AA35" s="344"/>
      <c r="AB35" s="344"/>
      <c r="AC35" s="344"/>
      <c r="AD35" s="344"/>
      <c r="AE35" s="61"/>
      <c r="AF35" s="501"/>
      <c r="AG35" s="50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26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03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5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738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81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81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249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80" customFormat="true" ht="12.75" hidden="false" customHeight="false" outlineLevel="0" collapsed="false">
      <c r="A14" s="380" t="s">
        <v>1229</v>
      </c>
      <c r="B14" s="380" t="n">
        <v>0</v>
      </c>
      <c r="C14" s="380" t="n">
        <v>0</v>
      </c>
      <c r="D14" s="380" t="n">
        <v>0</v>
      </c>
      <c r="E14" s="380" t="n">
        <v>0</v>
      </c>
      <c r="F14" s="380" t="n">
        <v>0</v>
      </c>
      <c r="G14" s="380" t="n">
        <v>0</v>
      </c>
      <c r="H14" s="380" t="n">
        <v>731</v>
      </c>
      <c r="I14" s="380" t="n">
        <v>4</v>
      </c>
      <c r="J14" s="380" t="n">
        <v>0</v>
      </c>
      <c r="K14" s="380" t="n">
        <v>2072</v>
      </c>
      <c r="L14" s="60" t="n">
        <v>2807</v>
      </c>
    </row>
    <row r="15" s="380" customFormat="true" ht="12.75" hidden="false" customHeight="false" outlineLevel="0" collapsed="false">
      <c r="L15" s="60"/>
    </row>
    <row r="16" s="380" customFormat="true" ht="12.75" hidden="false" customHeight="false" outlineLevel="0" collapsed="false">
      <c r="A16" s="380" t="s">
        <v>1230</v>
      </c>
      <c r="B16" s="380" t="n">
        <v>0</v>
      </c>
      <c r="C16" s="380" t="n">
        <v>0</v>
      </c>
      <c r="D16" s="380" t="n">
        <v>0</v>
      </c>
      <c r="E16" s="380" t="n">
        <v>0</v>
      </c>
      <c r="F16" s="380" t="n">
        <v>0</v>
      </c>
      <c r="G16" s="380" t="n">
        <v>0</v>
      </c>
      <c r="H16" s="380" t="n">
        <v>0</v>
      </c>
      <c r="I16" s="380" t="n">
        <v>111</v>
      </c>
      <c r="J16" s="380" t="n">
        <v>0</v>
      </c>
      <c r="K16" s="380" t="n">
        <v>5526</v>
      </c>
      <c r="L16" s="60" t="n">
        <v>5637</v>
      </c>
    </row>
    <row r="17" s="380" customFormat="true" ht="12.75" hidden="false" customHeight="false" outlineLevel="0" collapsed="false">
      <c r="L17" s="60"/>
    </row>
    <row r="18" s="380" customFormat="true" ht="12.75" hidden="false" customHeight="false" outlineLevel="0" collapsed="false">
      <c r="A18" s="380" t="s">
        <v>1231</v>
      </c>
      <c r="B18" s="380" t="n">
        <v>0</v>
      </c>
      <c r="C18" s="380" t="n">
        <v>0</v>
      </c>
      <c r="D18" s="380" t="n">
        <v>0</v>
      </c>
      <c r="E18" s="380" t="n">
        <v>0</v>
      </c>
      <c r="F18" s="380" t="n">
        <v>0</v>
      </c>
      <c r="G18" s="380" t="n">
        <v>0</v>
      </c>
      <c r="H18" s="380" t="n">
        <v>0</v>
      </c>
      <c r="I18" s="380" t="n">
        <v>0</v>
      </c>
      <c r="J18" s="380" t="n">
        <v>0</v>
      </c>
      <c r="K18" s="380" t="n">
        <v>1543</v>
      </c>
      <c r="L18" s="60" t="n">
        <v>1543</v>
      </c>
    </row>
    <row r="19" s="380" customFormat="true" ht="12.75" hidden="false" customHeight="false" outlineLevel="0" collapsed="false">
      <c r="L19" s="60"/>
    </row>
    <row r="20" s="380" customFormat="true" ht="12.75" hidden="false" customHeight="false" outlineLevel="0" collapsed="false">
      <c r="A20" s="380" t="s">
        <v>1232</v>
      </c>
      <c r="B20" s="380" t="n">
        <v>0</v>
      </c>
      <c r="C20" s="380" t="n">
        <v>0</v>
      </c>
      <c r="D20" s="380" t="n">
        <v>0</v>
      </c>
      <c r="E20" s="380" t="n">
        <v>0</v>
      </c>
      <c r="F20" s="380" t="n">
        <v>0</v>
      </c>
      <c r="G20" s="380" t="n">
        <v>0</v>
      </c>
      <c r="H20" s="380" t="n">
        <v>0</v>
      </c>
      <c r="I20" s="380" t="n">
        <v>18</v>
      </c>
      <c r="J20" s="380" t="n">
        <v>0</v>
      </c>
      <c r="K20" s="380" t="n">
        <v>985</v>
      </c>
      <c r="L20" s="60" t="n">
        <v>1003</v>
      </c>
    </row>
    <row r="21" s="380" customFormat="true" ht="12.75" hidden="false" customHeight="false" outlineLevel="0" collapsed="false">
      <c r="L21" s="60"/>
    </row>
    <row r="22" s="380" customFormat="true" ht="12.75" hidden="false" customHeight="false" outlineLevel="0" collapsed="false">
      <c r="A22" s="380" t="s">
        <v>1233</v>
      </c>
      <c r="B22" s="380" t="n">
        <v>0</v>
      </c>
      <c r="C22" s="380" t="n">
        <v>0</v>
      </c>
      <c r="D22" s="380" t="n">
        <v>0</v>
      </c>
      <c r="E22" s="380" t="n">
        <v>0</v>
      </c>
      <c r="F22" s="380" t="n">
        <v>0</v>
      </c>
      <c r="G22" s="380" t="n">
        <v>0</v>
      </c>
      <c r="H22" s="380" t="n">
        <v>0</v>
      </c>
      <c r="I22" s="380" t="n">
        <v>0</v>
      </c>
      <c r="J22" s="380" t="n">
        <v>0</v>
      </c>
      <c r="K22" s="380" t="n">
        <v>3224</v>
      </c>
      <c r="L22" s="60" t="n">
        <v>3224</v>
      </c>
    </row>
    <row r="23" s="380" customFormat="true" ht="12.75" hidden="false" customHeight="false" outlineLevel="0" collapsed="false">
      <c r="L23" s="60"/>
    </row>
    <row r="24" s="380" customFormat="true" ht="12.75" hidden="false" customHeight="false" outlineLevel="0" collapsed="false">
      <c r="A24" s="380" t="s">
        <v>1234</v>
      </c>
      <c r="B24" s="380" t="n">
        <v>0</v>
      </c>
      <c r="C24" s="380" t="n">
        <v>0</v>
      </c>
      <c r="D24" s="380" t="n">
        <v>0</v>
      </c>
      <c r="E24" s="380" t="n">
        <v>0</v>
      </c>
      <c r="F24" s="380" t="n">
        <v>0</v>
      </c>
      <c r="G24" s="380" t="n">
        <v>0</v>
      </c>
      <c r="H24" s="380" t="n">
        <v>0</v>
      </c>
      <c r="I24" s="380" t="n">
        <v>0</v>
      </c>
      <c r="J24" s="380" t="n">
        <v>0</v>
      </c>
      <c r="K24" s="380" t="n">
        <v>801</v>
      </c>
      <c r="L24" s="60" t="n">
        <v>801</v>
      </c>
    </row>
    <row r="25" s="380" customFormat="true" ht="15.75" hidden="false" customHeight="false" outlineLevel="0" collapsed="false">
      <c r="A25" s="406"/>
      <c r="L25" s="60"/>
    </row>
    <row r="26" s="380" customFormat="true" ht="13.5" hidden="false" customHeight="false" outlineLevel="0" collapsed="false">
      <c r="A26" s="385" t="s">
        <v>806</v>
      </c>
      <c r="B26" s="386" t="n">
        <v>0</v>
      </c>
      <c r="C26" s="386" t="n">
        <v>0</v>
      </c>
      <c r="D26" s="386" t="n">
        <v>0</v>
      </c>
      <c r="E26" s="386" t="n">
        <v>0</v>
      </c>
      <c r="F26" s="386" t="n">
        <v>0</v>
      </c>
      <c r="G26" s="386" t="n">
        <v>0</v>
      </c>
      <c r="H26" s="386" t="n">
        <v>731</v>
      </c>
      <c r="I26" s="386" t="n">
        <v>133</v>
      </c>
      <c r="J26" s="386" t="n">
        <v>0</v>
      </c>
      <c r="K26" s="386" t="n">
        <v>14151</v>
      </c>
      <c r="L26" s="386" t="n">
        <v>15015</v>
      </c>
    </row>
    <row r="27" s="380" customFormat="true" ht="13.5" hidden="false" customHeight="false" outlineLevel="0" collapsed="false">
      <c r="A27" s="518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60"/>
    </row>
    <row r="28" s="380" customFormat="true" ht="12.75" hidden="false" customHeight="false" outlineLevel="0" collapsed="false">
      <c r="A28" s="519" t="s">
        <v>1033</v>
      </c>
      <c r="B28" s="519"/>
      <c r="C28" s="132"/>
      <c r="D28" s="132"/>
      <c r="E28" s="60"/>
      <c r="G28" s="61"/>
      <c r="H28" s="61"/>
      <c r="I28" s="61"/>
      <c r="J28" s="61"/>
      <c r="K28" s="61"/>
      <c r="L28" s="61"/>
    </row>
    <row r="29" s="380" customFormat="true" ht="12.75" hidden="false" customHeight="false" outlineLevel="0" collapsed="false">
      <c r="A29" s="519" t="s">
        <v>39</v>
      </c>
      <c r="B29" s="519"/>
      <c r="C29" s="519"/>
      <c r="D29" s="132"/>
      <c r="E29" s="60"/>
      <c r="G29" s="61"/>
      <c r="H29" s="61"/>
      <c r="I29" s="61"/>
      <c r="J29" s="61"/>
      <c r="K29" s="61"/>
      <c r="L29" s="61"/>
    </row>
    <row r="30" s="380" customFormat="true" ht="12.75" hidden="false" customHeight="false" outlineLevel="0" collapsed="false">
      <c r="A30" s="519" t="s">
        <v>1235</v>
      </c>
      <c r="B30" s="519"/>
      <c r="C30" s="519"/>
      <c r="D30" s="132"/>
      <c r="E30" s="60"/>
      <c r="G30" s="61"/>
      <c r="H30" s="61"/>
      <c r="I30" s="61"/>
      <c r="J30" s="61"/>
      <c r="K30" s="61"/>
      <c r="L30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6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7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572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81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81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88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99</v>
      </c>
      <c r="D14" s="73"/>
      <c r="J14" s="73"/>
    </row>
    <row r="15" customFormat="false" ht="12.75" hidden="false" customHeight="false" outlineLevel="0" collapsed="false">
      <c r="A15" s="305" t="s">
        <v>205</v>
      </c>
      <c r="B15" s="306" t="n">
        <v>0</v>
      </c>
      <c r="C15" s="306" t="n">
        <v>0</v>
      </c>
      <c r="D15" s="306" t="n">
        <v>0</v>
      </c>
      <c r="E15" s="306" t="n">
        <v>0</v>
      </c>
      <c r="F15" s="306" t="n">
        <v>0</v>
      </c>
      <c r="G15" s="306" t="n">
        <v>0</v>
      </c>
      <c r="H15" s="306" t="n">
        <v>0</v>
      </c>
      <c r="I15" s="306" t="n">
        <v>0</v>
      </c>
      <c r="J15" s="306" t="n">
        <v>0</v>
      </c>
      <c r="K15" s="306" t="n">
        <v>805</v>
      </c>
      <c r="L15" s="307" t="n">
        <v>805</v>
      </c>
    </row>
    <row r="16" customFormat="false" ht="12.75" hidden="false" customHeight="false" outlineLevel="0" collapsed="false">
      <c r="A16" s="308" t="s">
        <v>211</v>
      </c>
      <c r="B16" s="309" t="n">
        <v>0</v>
      </c>
      <c r="C16" s="309" t="n">
        <v>0</v>
      </c>
      <c r="D16" s="309" t="n">
        <v>0</v>
      </c>
      <c r="E16" s="309" t="n">
        <v>0</v>
      </c>
      <c r="F16" s="309" t="n">
        <v>0</v>
      </c>
      <c r="G16" s="309" t="n">
        <v>0</v>
      </c>
      <c r="H16" s="309" t="n">
        <v>0</v>
      </c>
      <c r="I16" s="309" t="n">
        <v>0</v>
      </c>
      <c r="J16" s="309" t="n">
        <v>0</v>
      </c>
      <c r="K16" s="309" t="n">
        <v>947</v>
      </c>
      <c r="L16" s="310" t="n">
        <v>94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2" t="s">
        <v>600</v>
      </c>
      <c r="D18" s="73"/>
      <c r="J18" s="73"/>
    </row>
    <row r="19" customFormat="false" ht="12.75" hidden="false" customHeight="false" outlineLevel="0" collapsed="false">
      <c r="A19" s="305" t="s">
        <v>205</v>
      </c>
      <c r="B19" s="306" t="n">
        <v>0</v>
      </c>
      <c r="C19" s="306" t="n">
        <v>0</v>
      </c>
      <c r="D19" s="306" t="n">
        <v>0</v>
      </c>
      <c r="E19" s="306" t="n">
        <v>0</v>
      </c>
      <c r="F19" s="306" t="n">
        <v>0</v>
      </c>
      <c r="G19" s="306" t="n">
        <v>0</v>
      </c>
      <c r="H19" s="306" t="n">
        <v>0</v>
      </c>
      <c r="I19" s="306" t="n">
        <v>5</v>
      </c>
      <c r="J19" s="306" t="n">
        <v>0</v>
      </c>
      <c r="K19" s="306" t="n">
        <v>1132</v>
      </c>
      <c r="L19" s="307" t="n">
        <v>1137</v>
      </c>
    </row>
    <row r="20" customFormat="false" ht="12.75" hidden="false" customHeight="false" outlineLevel="0" collapsed="false">
      <c r="A20" s="305" t="s">
        <v>211</v>
      </c>
      <c r="B20" s="306" t="n">
        <v>0</v>
      </c>
      <c r="C20" s="306" t="n">
        <v>0</v>
      </c>
      <c r="D20" s="306" t="n">
        <v>0</v>
      </c>
      <c r="E20" s="306" t="n">
        <v>0</v>
      </c>
      <c r="F20" s="306" t="n">
        <v>0</v>
      </c>
      <c r="G20" s="306" t="n">
        <v>0</v>
      </c>
      <c r="H20" s="306" t="n">
        <v>0</v>
      </c>
      <c r="I20" s="306" t="n">
        <v>16</v>
      </c>
      <c r="J20" s="306" t="n">
        <v>0</v>
      </c>
      <c r="K20" s="306" t="n">
        <v>2241</v>
      </c>
      <c r="L20" s="307" t="n">
        <v>225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2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275</v>
      </c>
      <c r="L23" s="74" t="n">
        <v>275</v>
      </c>
    </row>
    <row r="24" customFormat="false" ht="12.75" hidden="false" customHeight="false" outlineLevel="0" collapsed="false">
      <c r="A24" s="72" t="s">
        <v>201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584</v>
      </c>
      <c r="L24" s="74" t="n">
        <v>584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1046</v>
      </c>
      <c r="L25" s="74" t="n">
        <v>1046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1543</v>
      </c>
      <c r="L26" s="74" t="n">
        <v>1543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2232</v>
      </c>
      <c r="L27" s="74" t="n">
        <v>2232</v>
      </c>
    </row>
    <row r="28" customFormat="false" ht="12.75" hidden="false" customHeight="false" outlineLevel="0" collapsed="false">
      <c r="A28" s="305" t="s">
        <v>205</v>
      </c>
      <c r="B28" s="306" t="n">
        <v>0</v>
      </c>
      <c r="C28" s="306" t="n">
        <v>0</v>
      </c>
      <c r="D28" s="306" t="n">
        <v>0</v>
      </c>
      <c r="E28" s="306" t="n">
        <v>0</v>
      </c>
      <c r="F28" s="306" t="n">
        <v>0</v>
      </c>
      <c r="G28" s="306" t="n">
        <v>0</v>
      </c>
      <c r="H28" s="306" t="n">
        <v>0</v>
      </c>
      <c r="I28" s="306" t="n">
        <v>0</v>
      </c>
      <c r="J28" s="306" t="n">
        <v>0</v>
      </c>
      <c r="K28" s="306" t="n">
        <v>2853</v>
      </c>
      <c r="L28" s="307" t="n">
        <v>2853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0</v>
      </c>
      <c r="K29" s="73" t="n">
        <v>561</v>
      </c>
      <c r="L29" s="74" t="n">
        <v>561</v>
      </c>
    </row>
    <row r="30" customFormat="false" ht="12.75" hidden="false" customHeight="false" outlineLevel="0" collapsed="false">
      <c r="A30" s="72" t="s">
        <v>207</v>
      </c>
      <c r="B30" s="73" t="n">
        <v>0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1301</v>
      </c>
      <c r="L30" s="74" t="n">
        <v>1301</v>
      </c>
    </row>
    <row r="31" customFormat="false" ht="12.75" hidden="false" customHeight="false" outlineLevel="0" collapsed="false">
      <c r="A31" s="72" t="s">
        <v>208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  <c r="K31" s="73" t="n">
        <v>2063</v>
      </c>
      <c r="L31" s="74" t="n">
        <v>2063</v>
      </c>
    </row>
    <row r="32" customFormat="false" ht="12.75" hidden="false" customHeight="false" outlineLevel="0" collapsed="false">
      <c r="A32" s="72" t="s">
        <v>209</v>
      </c>
      <c r="B32" s="73" t="n">
        <v>0</v>
      </c>
      <c r="C32" s="73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2965</v>
      </c>
      <c r="L32" s="74" t="n">
        <v>2965</v>
      </c>
    </row>
    <row r="33" customFormat="false" ht="12.75" hidden="false" customHeight="false" outlineLevel="0" collapsed="false">
      <c r="A33" s="72" t="s">
        <v>210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3" t="n">
        <v>106</v>
      </c>
      <c r="J33" s="73" t="n">
        <v>0</v>
      </c>
      <c r="K33" s="73" t="n">
        <v>4082</v>
      </c>
      <c r="L33" s="74" t="n">
        <v>4188</v>
      </c>
    </row>
    <row r="34" customFormat="false" ht="12.75" hidden="false" customHeight="false" outlineLevel="0" collapsed="false">
      <c r="A34" s="305" t="s">
        <v>211</v>
      </c>
      <c r="B34" s="306" t="n">
        <v>0</v>
      </c>
      <c r="C34" s="306" t="n">
        <v>0</v>
      </c>
      <c r="D34" s="306" t="n">
        <v>0</v>
      </c>
      <c r="E34" s="306" t="n">
        <v>0</v>
      </c>
      <c r="F34" s="306" t="n">
        <v>0</v>
      </c>
      <c r="G34" s="306" t="n">
        <v>0</v>
      </c>
      <c r="H34" s="306" t="n">
        <v>0</v>
      </c>
      <c r="I34" s="306" t="n">
        <v>149</v>
      </c>
      <c r="J34" s="306" t="n">
        <v>0</v>
      </c>
      <c r="K34" s="306" t="n">
        <v>4884</v>
      </c>
      <c r="L34" s="307" t="n">
        <v>5033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2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477</v>
      </c>
      <c r="L37" s="74" t="n">
        <v>477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1132</v>
      </c>
      <c r="L38" s="74" t="n">
        <v>1132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2158</v>
      </c>
      <c r="L39" s="74" t="n">
        <v>2158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2997</v>
      </c>
      <c r="L40" s="74" t="n">
        <v>2997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0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92</v>
      </c>
      <c r="J41" s="73" t="n">
        <v>0</v>
      </c>
      <c r="K41" s="73" t="n">
        <v>4039</v>
      </c>
      <c r="L41" s="74" t="n">
        <v>4131</v>
      </c>
    </row>
    <row r="42" customFormat="false" ht="12.75" hidden="false" customHeight="false" outlineLevel="0" collapsed="false">
      <c r="A42" s="305" t="s">
        <v>205</v>
      </c>
      <c r="B42" s="306" t="n">
        <v>0</v>
      </c>
      <c r="C42" s="306" t="n">
        <v>0</v>
      </c>
      <c r="D42" s="306" t="n">
        <v>0</v>
      </c>
      <c r="E42" s="306" t="n">
        <v>0</v>
      </c>
      <c r="F42" s="306" t="n">
        <v>0</v>
      </c>
      <c r="G42" s="306" t="n">
        <v>0</v>
      </c>
      <c r="H42" s="306" t="n">
        <v>0</v>
      </c>
      <c r="I42" s="306" t="n">
        <v>102</v>
      </c>
      <c r="J42" s="306" t="n">
        <v>0</v>
      </c>
      <c r="K42" s="306" t="n">
        <v>5097</v>
      </c>
      <c r="L42" s="307" t="n">
        <v>5199</v>
      </c>
    </row>
    <row r="43" customFormat="false" ht="12.75" hidden="false" customHeight="false" outlineLevel="0" collapsed="false">
      <c r="A43" s="311" t="s">
        <v>206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1001</v>
      </c>
      <c r="L43" s="74" t="n">
        <v>1001</v>
      </c>
    </row>
    <row r="44" customFormat="false" ht="12.75" hidden="false" customHeight="false" outlineLevel="0" collapsed="false">
      <c r="A44" s="311" t="s">
        <v>207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59</v>
      </c>
      <c r="J44" s="73" t="n">
        <v>0</v>
      </c>
      <c r="K44" s="73" t="n">
        <v>2075</v>
      </c>
      <c r="L44" s="74" t="n">
        <v>2134</v>
      </c>
    </row>
    <row r="45" customFormat="false" ht="12.75" hidden="false" customHeight="false" outlineLevel="0" collapsed="false">
      <c r="A45" s="311" t="s">
        <v>208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59</v>
      </c>
      <c r="J45" s="73" t="n">
        <v>0</v>
      </c>
      <c r="K45" s="73" t="n">
        <v>3184</v>
      </c>
      <c r="L45" s="74" t="n">
        <v>3243</v>
      </c>
    </row>
    <row r="46" customFormat="false" ht="12.75" hidden="false" customHeight="false" outlineLevel="0" collapsed="false">
      <c r="A46" s="311" t="s">
        <v>209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84</v>
      </c>
      <c r="J46" s="73" t="n">
        <v>0</v>
      </c>
      <c r="K46" s="73" t="n">
        <v>4394</v>
      </c>
      <c r="L46" s="74" t="n">
        <v>4478</v>
      </c>
    </row>
    <row r="47" customFormat="false" ht="12.75" hidden="false" customHeight="false" outlineLevel="0" collapsed="false">
      <c r="A47" s="311" t="s">
        <v>210</v>
      </c>
      <c r="B47" s="73" t="n">
        <v>0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205</v>
      </c>
      <c r="J47" s="73" t="n">
        <v>0</v>
      </c>
      <c r="K47" s="73" t="n">
        <v>6262</v>
      </c>
      <c r="L47" s="74" t="n">
        <v>6467</v>
      </c>
    </row>
    <row r="48" customFormat="false" ht="12.75" hidden="false" customHeight="false" outlineLevel="0" collapsed="false">
      <c r="A48" s="305" t="s">
        <v>211</v>
      </c>
      <c r="B48" s="306" t="n">
        <v>0</v>
      </c>
      <c r="C48" s="306" t="n">
        <v>0</v>
      </c>
      <c r="D48" s="306" t="n">
        <v>0</v>
      </c>
      <c r="E48" s="306" t="n">
        <v>0</v>
      </c>
      <c r="F48" s="306" t="n">
        <v>0</v>
      </c>
      <c r="G48" s="306" t="n">
        <v>0</v>
      </c>
      <c r="H48" s="306" t="n">
        <v>0</v>
      </c>
      <c r="I48" s="306" t="n">
        <v>205</v>
      </c>
      <c r="J48" s="306" t="n">
        <v>0</v>
      </c>
      <c r="K48" s="306" t="n">
        <v>7472</v>
      </c>
      <c r="L48" s="307" t="n">
        <v>7677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2" t="s">
        <v>213</v>
      </c>
      <c r="D50" s="73"/>
      <c r="J50" s="73"/>
    </row>
    <row r="51" customFormat="false" ht="12.75" hidden="false" customHeight="false" outlineLevel="0" collapsed="false">
      <c r="A51" s="311" t="s">
        <v>200</v>
      </c>
      <c r="B51" s="73" t="n">
        <v>0</v>
      </c>
      <c r="C51" s="73" t="n">
        <v>0</v>
      </c>
      <c r="D51" s="73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0</v>
      </c>
      <c r="J51" s="73" t="n">
        <v>0</v>
      </c>
      <c r="K51" s="73" t="n">
        <v>823</v>
      </c>
      <c r="L51" s="74" t="n">
        <v>823</v>
      </c>
    </row>
    <row r="52" customFormat="false" ht="12.75" hidden="false" customHeight="false" outlineLevel="0" collapsed="false">
      <c r="A52" s="311" t="s">
        <v>201</v>
      </c>
      <c r="B52" s="73" t="n">
        <v>0</v>
      </c>
      <c r="C52" s="73" t="n">
        <v>0</v>
      </c>
      <c r="D52" s="73" t="n">
        <v>0</v>
      </c>
      <c r="E52" s="73" t="n">
        <v>0</v>
      </c>
      <c r="F52" s="73" t="n">
        <v>0</v>
      </c>
      <c r="G52" s="73" t="n">
        <v>0</v>
      </c>
      <c r="H52" s="73" t="n">
        <v>0</v>
      </c>
      <c r="I52" s="73" t="n">
        <v>396</v>
      </c>
      <c r="J52" s="73" t="n">
        <v>0</v>
      </c>
      <c r="K52" s="73" t="n">
        <v>1815</v>
      </c>
      <c r="L52" s="74" t="n">
        <v>2211</v>
      </c>
    </row>
    <row r="53" customFormat="false" ht="12.75" hidden="false" customHeight="false" outlineLevel="0" collapsed="false">
      <c r="A53" s="311" t="s">
        <v>202</v>
      </c>
      <c r="B53" s="73" t="n">
        <v>0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6</v>
      </c>
      <c r="J53" s="73" t="n">
        <v>0</v>
      </c>
      <c r="K53" s="73" t="n">
        <v>5139</v>
      </c>
      <c r="L53" s="74" t="n">
        <v>5435</v>
      </c>
    </row>
    <row r="54" customFormat="false" ht="12.75" hidden="false" customHeight="false" outlineLevel="0" collapsed="false">
      <c r="A54" s="311" t="s">
        <v>203</v>
      </c>
      <c r="B54" s="73" t="n">
        <v>0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168</v>
      </c>
      <c r="J54" s="73" t="n">
        <v>0</v>
      </c>
      <c r="K54" s="73" t="n">
        <v>7816</v>
      </c>
      <c r="L54" s="74" t="n">
        <v>7984</v>
      </c>
    </row>
    <row r="55" customFormat="false" ht="12.75" hidden="false" customHeight="false" outlineLevel="0" collapsed="false">
      <c r="A55" s="311" t="s">
        <v>204</v>
      </c>
      <c r="B55" s="73" t="n">
        <v>0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236</v>
      </c>
      <c r="J55" s="73" t="n">
        <v>0</v>
      </c>
      <c r="K55" s="73" t="n">
        <v>9767</v>
      </c>
      <c r="L55" s="74" t="n">
        <v>10003</v>
      </c>
    </row>
    <row r="56" customFormat="false" ht="12.75" hidden="false" customHeight="false" outlineLevel="0" collapsed="false">
      <c r="A56" s="305" t="s">
        <v>205</v>
      </c>
      <c r="B56" s="306" t="n">
        <v>0</v>
      </c>
      <c r="C56" s="306" t="n">
        <v>0</v>
      </c>
      <c r="D56" s="306" t="n">
        <v>0</v>
      </c>
      <c r="E56" s="306" t="n">
        <v>0</v>
      </c>
      <c r="F56" s="306" t="n">
        <v>0</v>
      </c>
      <c r="G56" s="306" t="n">
        <v>0</v>
      </c>
      <c r="H56" s="306" t="n">
        <v>0</v>
      </c>
      <c r="I56" s="306" t="n">
        <v>267</v>
      </c>
      <c r="J56" s="306" t="n">
        <v>0</v>
      </c>
      <c r="K56" s="306" t="n">
        <v>12006</v>
      </c>
      <c r="L56" s="307" t="n">
        <v>12273</v>
      </c>
    </row>
    <row r="57" customFormat="false" ht="12.75" hidden="false" customHeight="false" outlineLevel="0" collapsed="false">
      <c r="A57" s="311" t="s">
        <v>206</v>
      </c>
      <c r="B57" s="73" t="n">
        <v>0</v>
      </c>
      <c r="C57" s="73" t="n">
        <v>0</v>
      </c>
      <c r="D57" s="73" t="n">
        <v>0</v>
      </c>
      <c r="E57" s="73" t="n">
        <v>0</v>
      </c>
      <c r="F57" s="73" t="n">
        <v>0</v>
      </c>
      <c r="G57" s="73" t="n">
        <v>0</v>
      </c>
      <c r="H57" s="73" t="n">
        <v>0</v>
      </c>
      <c r="I57" s="73" t="n">
        <v>30</v>
      </c>
      <c r="J57" s="73" t="n">
        <v>0</v>
      </c>
      <c r="K57" s="73" t="n">
        <v>2163</v>
      </c>
      <c r="L57" s="74" t="n">
        <v>2193</v>
      </c>
    </row>
    <row r="58" customFormat="false" ht="12.75" hidden="false" customHeight="false" outlineLevel="0" collapsed="false">
      <c r="A58" s="311" t="s">
        <v>207</v>
      </c>
      <c r="B58" s="73" t="n">
        <v>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626</v>
      </c>
      <c r="I58" s="73" t="n">
        <v>64</v>
      </c>
      <c r="J58" s="73" t="n">
        <v>0</v>
      </c>
      <c r="K58" s="73" t="n">
        <v>7045</v>
      </c>
      <c r="L58" s="74" t="n">
        <v>7735</v>
      </c>
    </row>
    <row r="59" customFormat="false" ht="12.75" hidden="false" customHeight="false" outlineLevel="0" collapsed="false">
      <c r="A59" s="311" t="s">
        <v>208</v>
      </c>
      <c r="B59" s="73" t="n">
        <v>0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626</v>
      </c>
      <c r="I59" s="73" t="n">
        <v>101</v>
      </c>
      <c r="J59" s="73" t="n">
        <v>0</v>
      </c>
      <c r="K59" s="73" t="n">
        <v>11904</v>
      </c>
      <c r="L59" s="74" t="n">
        <v>12631</v>
      </c>
    </row>
    <row r="60" customFormat="false" ht="12.75" hidden="false" customHeight="false" outlineLevel="0" collapsed="false">
      <c r="A60" s="311" t="s">
        <v>209</v>
      </c>
      <c r="B60" s="73" t="n">
        <v>0</v>
      </c>
      <c r="C60" s="73" t="n">
        <v>0</v>
      </c>
      <c r="D60" s="73" t="n">
        <v>0</v>
      </c>
      <c r="E60" s="73" t="n">
        <v>0</v>
      </c>
      <c r="F60" s="73" t="n">
        <v>0</v>
      </c>
      <c r="G60" s="73" t="n">
        <v>0</v>
      </c>
      <c r="H60" s="73" t="n">
        <v>626</v>
      </c>
      <c r="I60" s="73" t="n">
        <v>152</v>
      </c>
      <c r="J60" s="73" t="n">
        <v>0</v>
      </c>
      <c r="K60" s="73" t="n">
        <v>17242</v>
      </c>
      <c r="L60" s="74" t="n">
        <v>18020</v>
      </c>
    </row>
    <row r="61" customFormat="false" ht="12.75" hidden="false" customHeight="false" outlineLevel="0" collapsed="false">
      <c r="A61" s="311" t="s">
        <v>210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638</v>
      </c>
      <c r="I61" s="73" t="n">
        <v>283</v>
      </c>
      <c r="J61" s="73" t="n">
        <v>0</v>
      </c>
      <c r="K61" s="73" t="n">
        <v>23093</v>
      </c>
      <c r="L61" s="74" t="n">
        <v>24014</v>
      </c>
    </row>
    <row r="62" customFormat="false" ht="12.75" hidden="false" customHeight="false" outlineLevel="0" collapsed="false">
      <c r="A62" s="305" t="s">
        <v>211</v>
      </c>
      <c r="B62" s="306" t="n">
        <v>0</v>
      </c>
      <c r="C62" s="306" t="n">
        <v>0</v>
      </c>
      <c r="D62" s="306" t="n">
        <v>0</v>
      </c>
      <c r="E62" s="306" t="n">
        <v>0</v>
      </c>
      <c r="F62" s="306" t="n">
        <v>0</v>
      </c>
      <c r="G62" s="306" t="n">
        <v>0</v>
      </c>
      <c r="H62" s="306" t="n">
        <v>638</v>
      </c>
      <c r="I62" s="306" t="n">
        <v>257</v>
      </c>
      <c r="J62" s="306" t="n">
        <v>0</v>
      </c>
      <c r="K62" s="306" t="n">
        <v>27181</v>
      </c>
      <c r="L62" s="307" t="n">
        <v>28076</v>
      </c>
    </row>
    <row r="63" customFormat="false" ht="12.75" hidden="false" customHeight="false" outlineLevel="0" collapsed="false">
      <c r="A63" s="311"/>
      <c r="D63" s="73"/>
      <c r="J63" s="73"/>
    </row>
    <row r="64" customFormat="false" ht="12.75" hidden="false" customHeight="false" outlineLevel="0" collapsed="false">
      <c r="A64" s="92" t="s">
        <v>214</v>
      </c>
      <c r="D64" s="73"/>
      <c r="J64" s="73"/>
    </row>
    <row r="65" customFormat="false" ht="12.75" hidden="false" customHeight="false" outlineLevel="0" collapsed="false">
      <c r="A65" s="311" t="s">
        <v>200</v>
      </c>
      <c r="B65" s="73" t="n">
        <v>0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22</v>
      </c>
      <c r="J65" s="73" t="n">
        <v>0</v>
      </c>
      <c r="K65" s="73" t="n">
        <v>2441</v>
      </c>
      <c r="L65" s="74" t="n">
        <v>2463</v>
      </c>
    </row>
    <row r="66" customFormat="false" ht="12.75" hidden="false" customHeight="false" outlineLevel="0" collapsed="false">
      <c r="A66" s="311" t="s">
        <v>201</v>
      </c>
      <c r="B66" s="73" t="n">
        <v>0</v>
      </c>
      <c r="C66" s="73" t="n">
        <v>0</v>
      </c>
      <c r="D66" s="73" t="n">
        <v>0</v>
      </c>
      <c r="E66" s="73" t="n">
        <v>0</v>
      </c>
      <c r="F66" s="73" t="n">
        <v>0</v>
      </c>
      <c r="G66" s="73" t="n">
        <v>0</v>
      </c>
      <c r="H66" s="73" t="n">
        <v>355</v>
      </c>
      <c r="I66" s="73" t="n">
        <v>22</v>
      </c>
      <c r="J66" s="73" t="n">
        <v>0</v>
      </c>
      <c r="K66" s="73" t="n">
        <v>6852</v>
      </c>
      <c r="L66" s="74" t="n">
        <v>7229</v>
      </c>
    </row>
    <row r="67" customFormat="false" ht="12.75" hidden="false" customHeight="false" outlineLevel="0" collapsed="false">
      <c r="A67" s="311" t="s">
        <v>202</v>
      </c>
      <c r="B67" s="73" t="n">
        <v>0</v>
      </c>
      <c r="C67" s="73" t="n">
        <v>0</v>
      </c>
      <c r="D67" s="73" t="n">
        <v>0</v>
      </c>
      <c r="E67" s="73" t="n">
        <v>0</v>
      </c>
      <c r="F67" s="73" t="n">
        <v>0</v>
      </c>
      <c r="G67" s="73" t="n">
        <v>0</v>
      </c>
      <c r="H67" s="73" t="n">
        <v>710</v>
      </c>
      <c r="I67" s="73" t="n">
        <v>374</v>
      </c>
      <c r="J67" s="73" t="n">
        <v>0</v>
      </c>
      <c r="K67" s="73" t="n">
        <v>12299</v>
      </c>
      <c r="L67" s="74" t="n">
        <v>13383</v>
      </c>
    </row>
    <row r="68" customFormat="false" ht="12.75" hidden="false" customHeight="false" outlineLevel="0" collapsed="false">
      <c r="A68" s="311" t="s">
        <v>203</v>
      </c>
      <c r="B68" s="73" t="n">
        <v>0</v>
      </c>
      <c r="C68" s="73" t="n">
        <v>0</v>
      </c>
      <c r="D68" s="73" t="n">
        <v>0</v>
      </c>
      <c r="E68" s="73" t="n">
        <v>0</v>
      </c>
      <c r="F68" s="73" t="n">
        <v>0</v>
      </c>
      <c r="G68" s="73" t="n">
        <v>0</v>
      </c>
      <c r="H68" s="73" t="n">
        <v>1191</v>
      </c>
      <c r="I68" s="73" t="n">
        <v>497</v>
      </c>
      <c r="J68" s="73" t="n">
        <v>0</v>
      </c>
      <c r="K68" s="73" t="n">
        <v>18103</v>
      </c>
      <c r="L68" s="74" t="n">
        <v>19791</v>
      </c>
    </row>
    <row r="69" customFormat="false" ht="12.75" hidden="false" customHeight="false" outlineLevel="0" collapsed="false">
      <c r="A69" s="311" t="s">
        <v>204</v>
      </c>
      <c r="B69" s="73" t="n">
        <v>0</v>
      </c>
      <c r="C69" s="73" t="n">
        <v>0</v>
      </c>
      <c r="D69" s="73" t="n">
        <v>0</v>
      </c>
      <c r="E69" s="73" t="n">
        <v>0</v>
      </c>
      <c r="F69" s="73" t="n">
        <v>0</v>
      </c>
      <c r="G69" s="73" t="n">
        <v>0</v>
      </c>
      <c r="H69" s="73" t="n">
        <v>1191</v>
      </c>
      <c r="I69" s="73" t="n">
        <v>546</v>
      </c>
      <c r="J69" s="73" t="n">
        <v>0</v>
      </c>
      <c r="K69" s="73" t="n">
        <v>25780</v>
      </c>
      <c r="L69" s="74" t="n">
        <v>27517</v>
      </c>
    </row>
    <row r="70" customFormat="false" ht="12.75" hidden="false" customHeight="false" outlineLevel="0" collapsed="false">
      <c r="A70" s="305" t="s">
        <v>205</v>
      </c>
      <c r="B70" s="306" t="n">
        <v>0</v>
      </c>
      <c r="C70" s="306" t="n">
        <v>0</v>
      </c>
      <c r="D70" s="306" t="n">
        <v>0</v>
      </c>
      <c r="E70" s="306" t="n">
        <v>0</v>
      </c>
      <c r="F70" s="306" t="n">
        <v>0</v>
      </c>
      <c r="G70" s="306" t="n">
        <v>0</v>
      </c>
      <c r="H70" s="306" t="n">
        <v>2726</v>
      </c>
      <c r="I70" s="306" t="n">
        <v>602</v>
      </c>
      <c r="J70" s="306" t="n">
        <v>0</v>
      </c>
      <c r="K70" s="306" t="n">
        <v>32496</v>
      </c>
      <c r="L70" s="307" t="n">
        <v>35824</v>
      </c>
    </row>
    <row r="71" customFormat="false" ht="12.75" hidden="false" customHeight="false" outlineLevel="0" collapsed="false">
      <c r="A71" s="311" t="s">
        <v>206</v>
      </c>
      <c r="B71" s="73" t="n">
        <v>0</v>
      </c>
      <c r="C71" s="73" t="n">
        <v>0</v>
      </c>
      <c r="D71" s="73" t="n">
        <v>0</v>
      </c>
      <c r="E71" s="73" t="n">
        <v>0</v>
      </c>
      <c r="F71" s="73" t="n">
        <v>0</v>
      </c>
      <c r="G71" s="73" t="n">
        <v>0</v>
      </c>
      <c r="H71" s="73" t="n">
        <v>0</v>
      </c>
      <c r="I71" s="73" t="n">
        <v>54</v>
      </c>
      <c r="J71" s="73" t="n">
        <v>0</v>
      </c>
      <c r="K71" s="73" t="n">
        <v>6368</v>
      </c>
      <c r="L71" s="74" t="n">
        <v>6422</v>
      </c>
    </row>
    <row r="72" customFormat="false" ht="12.75" hidden="false" customHeight="false" outlineLevel="0" collapsed="false">
      <c r="A72" s="311" t="s">
        <v>207</v>
      </c>
      <c r="B72" s="73" t="n">
        <v>0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0</v>
      </c>
      <c r="H72" s="73" t="n">
        <v>731</v>
      </c>
      <c r="I72" s="73" t="n">
        <v>133</v>
      </c>
      <c r="J72" s="73" t="n">
        <v>0</v>
      </c>
      <c r="K72" s="73" t="n">
        <v>14151</v>
      </c>
      <c r="L72" s="74" t="n">
        <v>15015</v>
      </c>
    </row>
    <row r="73" customFormat="false" ht="13.5" hidden="false" customHeight="false" outlineLevel="0" collapsed="false">
      <c r="A73" s="9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9"/>
    </row>
    <row r="75" customFormat="false" ht="12.75" hidden="false" customHeight="false" outlineLevel="0" collapsed="false">
      <c r="A75" s="96" t="s">
        <v>601</v>
      </c>
      <c r="B75" s="96"/>
      <c r="C75" s="96"/>
    </row>
    <row r="76" customFormat="false" ht="12.75" hidden="false" customHeight="false" outlineLevel="0" collapsed="false">
      <c r="A76" s="96" t="s">
        <v>39</v>
      </c>
      <c r="B76" s="96"/>
      <c r="C76" s="9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2" min="22" style="73" width="18.7"/>
    <col collapsed="false" customWidth="true" hidden="false" outlineLevel="0" max="23" min="23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340" t="s">
        <v>126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266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6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60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04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40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54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54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738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313"/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315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315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81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316" t="s">
        <v>738</v>
      </c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315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81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318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249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80" customFormat="true" ht="12.75" hidden="false" customHeight="false" outlineLevel="0" collapsed="false">
      <c r="A15" s="380" t="s">
        <v>1229</v>
      </c>
      <c r="B15" s="380" t="n">
        <v>0</v>
      </c>
      <c r="C15" s="380" t="n">
        <v>2</v>
      </c>
      <c r="D15" s="380" t="n">
        <v>0</v>
      </c>
      <c r="E15" s="380" t="n">
        <v>3</v>
      </c>
      <c r="F15" s="380" t="n">
        <v>0</v>
      </c>
      <c r="G15" s="380" t="n">
        <v>0</v>
      </c>
      <c r="H15" s="380" t="n">
        <v>0</v>
      </c>
      <c r="I15" s="380" t="n">
        <v>0</v>
      </c>
      <c r="J15" s="380" t="n">
        <v>0</v>
      </c>
      <c r="K15" s="380" t="n">
        <v>0</v>
      </c>
      <c r="L15" s="380" t="n">
        <v>0</v>
      </c>
      <c r="M15" s="380" t="n">
        <v>0</v>
      </c>
      <c r="N15" s="380" t="n">
        <v>0</v>
      </c>
      <c r="O15" s="380" t="n">
        <v>0</v>
      </c>
      <c r="P15" s="380" t="n">
        <v>0</v>
      </c>
      <c r="Q15" s="380" t="n">
        <v>0</v>
      </c>
      <c r="R15" s="380" t="n">
        <v>0</v>
      </c>
      <c r="T15" s="380" t="s">
        <v>1229</v>
      </c>
      <c r="U15" s="380" t="n">
        <v>0</v>
      </c>
      <c r="V15" s="380" t="n">
        <v>0</v>
      </c>
      <c r="W15" s="380" t="n">
        <v>0</v>
      </c>
      <c r="X15" s="380" t="n">
        <v>0</v>
      </c>
      <c r="Y15" s="380" t="n">
        <v>0</v>
      </c>
      <c r="Z15" s="380" t="n">
        <v>0</v>
      </c>
      <c r="AA15" s="380" t="n">
        <v>0</v>
      </c>
      <c r="AB15" s="380" t="n">
        <v>0</v>
      </c>
      <c r="AC15" s="380" t="n">
        <v>0</v>
      </c>
      <c r="AD15" s="380" t="n">
        <v>0</v>
      </c>
      <c r="AE15" s="380" t="n">
        <v>0</v>
      </c>
      <c r="AF15" s="380" t="n">
        <v>7</v>
      </c>
      <c r="AG15" s="380" t="n">
        <v>0</v>
      </c>
      <c r="AH15" s="380" t="n">
        <v>2060</v>
      </c>
      <c r="AI15" s="60" t="n">
        <v>2072</v>
      </c>
    </row>
    <row r="16" s="380" customFormat="true" ht="12.75" hidden="false" customHeight="false" outlineLevel="0" collapsed="false">
      <c r="AI16" s="60"/>
    </row>
    <row r="17" s="380" customFormat="true" ht="12.75" hidden="false" customHeight="false" outlineLevel="0" collapsed="false">
      <c r="A17" s="380" t="s">
        <v>1230</v>
      </c>
      <c r="B17" s="380" t="n">
        <v>19</v>
      </c>
      <c r="C17" s="380" t="n">
        <v>31</v>
      </c>
      <c r="D17" s="380" t="n">
        <v>0</v>
      </c>
      <c r="E17" s="380" t="n">
        <v>0</v>
      </c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380" t="n">
        <v>0</v>
      </c>
      <c r="M17" s="380" t="n">
        <v>0</v>
      </c>
      <c r="N17" s="380" t="n">
        <v>232</v>
      </c>
      <c r="O17" s="380" t="n">
        <v>0</v>
      </c>
      <c r="P17" s="380" t="n">
        <v>14</v>
      </c>
      <c r="Q17" s="380" t="n">
        <v>0</v>
      </c>
      <c r="R17" s="380" t="n">
        <v>23</v>
      </c>
      <c r="T17" s="380" t="s">
        <v>1230</v>
      </c>
      <c r="U17" s="380" t="n">
        <v>18</v>
      </c>
      <c r="V17" s="380" t="n">
        <v>0</v>
      </c>
      <c r="W17" s="380" t="n">
        <v>0</v>
      </c>
      <c r="X17" s="380" t="n">
        <v>0</v>
      </c>
      <c r="Y17" s="380" t="n">
        <v>0</v>
      </c>
      <c r="Z17" s="380" t="n">
        <v>0</v>
      </c>
      <c r="AA17" s="380" t="n">
        <v>0</v>
      </c>
      <c r="AB17" s="380" t="n">
        <v>0</v>
      </c>
      <c r="AC17" s="380" t="n">
        <v>0</v>
      </c>
      <c r="AD17" s="380" t="n">
        <v>0</v>
      </c>
      <c r="AE17" s="380" t="n">
        <v>7</v>
      </c>
      <c r="AF17" s="380" t="n">
        <v>17</v>
      </c>
      <c r="AG17" s="380" t="n">
        <v>0</v>
      </c>
      <c r="AH17" s="380" t="n">
        <v>5165</v>
      </c>
      <c r="AI17" s="60" t="n">
        <v>5526</v>
      </c>
    </row>
    <row r="18" s="380" customFormat="true" ht="12.75" hidden="false" customHeight="false" outlineLevel="0" collapsed="false">
      <c r="AI18" s="60"/>
    </row>
    <row r="19" s="380" customFormat="true" ht="12.75" hidden="false" customHeight="false" outlineLevel="0" collapsed="false">
      <c r="A19" s="380" t="s">
        <v>1231</v>
      </c>
      <c r="B19" s="380" t="n">
        <v>0</v>
      </c>
      <c r="C19" s="380" t="n">
        <v>1</v>
      </c>
      <c r="D19" s="380" t="n">
        <v>0</v>
      </c>
      <c r="E19" s="380" t="n">
        <v>0</v>
      </c>
      <c r="F19" s="380" t="n">
        <v>0</v>
      </c>
      <c r="G19" s="380" t="n">
        <v>0</v>
      </c>
      <c r="H19" s="380" t="n">
        <v>0</v>
      </c>
      <c r="I19" s="380" t="n">
        <v>0</v>
      </c>
      <c r="J19" s="380" t="n">
        <v>0</v>
      </c>
      <c r="K19" s="380" t="n">
        <v>0</v>
      </c>
      <c r="L19" s="380" t="n">
        <v>0</v>
      </c>
      <c r="M19" s="380" t="n">
        <v>0</v>
      </c>
      <c r="N19" s="380" t="n">
        <v>2</v>
      </c>
      <c r="O19" s="380" t="n">
        <v>0</v>
      </c>
      <c r="P19" s="380" t="n">
        <v>0</v>
      </c>
      <c r="Q19" s="380" t="n">
        <v>0</v>
      </c>
      <c r="R19" s="380" t="n">
        <v>0</v>
      </c>
      <c r="T19" s="380" t="s">
        <v>1231</v>
      </c>
      <c r="U19" s="380" t="n">
        <v>0</v>
      </c>
      <c r="V19" s="380" t="n">
        <v>0</v>
      </c>
      <c r="W19" s="380" t="n">
        <v>0</v>
      </c>
      <c r="X19" s="380" t="n">
        <v>0</v>
      </c>
      <c r="Y19" s="380" t="n">
        <v>0</v>
      </c>
      <c r="Z19" s="380" t="n">
        <v>0</v>
      </c>
      <c r="AA19" s="380" t="n">
        <v>0</v>
      </c>
      <c r="AB19" s="380" t="n">
        <v>0</v>
      </c>
      <c r="AC19" s="380" t="n">
        <v>0</v>
      </c>
      <c r="AD19" s="380" t="n">
        <v>0</v>
      </c>
      <c r="AE19" s="380" t="n">
        <v>0</v>
      </c>
      <c r="AF19" s="380" t="n">
        <v>0</v>
      </c>
      <c r="AG19" s="380" t="n">
        <v>0</v>
      </c>
      <c r="AH19" s="380" t="n">
        <v>1540</v>
      </c>
      <c r="AI19" s="60" t="n">
        <v>1543</v>
      </c>
    </row>
    <row r="20" s="380" customFormat="true" ht="12.75" hidden="false" customHeight="false" outlineLevel="0" collapsed="false">
      <c r="AI20" s="60"/>
    </row>
    <row r="21" s="380" customFormat="true" ht="12.75" hidden="false" customHeight="false" outlineLevel="0" collapsed="false">
      <c r="A21" s="380" t="s">
        <v>1232</v>
      </c>
      <c r="B21" s="380" t="n">
        <v>0</v>
      </c>
      <c r="C21" s="380" t="n">
        <v>0</v>
      </c>
      <c r="D21" s="380" t="n">
        <v>0</v>
      </c>
      <c r="E21" s="380" t="n">
        <v>3</v>
      </c>
      <c r="F21" s="380" t="n">
        <v>0</v>
      </c>
      <c r="G21" s="380" t="n">
        <v>0</v>
      </c>
      <c r="H21" s="380" t="n">
        <v>0</v>
      </c>
      <c r="I21" s="380" t="n">
        <v>0</v>
      </c>
      <c r="J21" s="380" t="n">
        <v>0</v>
      </c>
      <c r="K21" s="380" t="n">
        <v>0</v>
      </c>
      <c r="L21" s="380" t="n">
        <v>0</v>
      </c>
      <c r="M21" s="380" t="n">
        <v>0</v>
      </c>
      <c r="N21" s="380" t="n">
        <v>0</v>
      </c>
      <c r="O21" s="380" t="n">
        <v>0</v>
      </c>
      <c r="P21" s="380" t="n">
        <v>0</v>
      </c>
      <c r="Q21" s="380" t="n">
        <v>0</v>
      </c>
      <c r="R21" s="380" t="n">
        <v>1</v>
      </c>
      <c r="T21" s="380" t="s">
        <v>1232</v>
      </c>
      <c r="U21" s="380" t="n">
        <v>0</v>
      </c>
      <c r="V21" s="380" t="n">
        <v>0</v>
      </c>
      <c r="W21" s="380" t="n">
        <v>0</v>
      </c>
      <c r="X21" s="380" t="n">
        <v>0</v>
      </c>
      <c r="Y21" s="380" t="n">
        <v>0</v>
      </c>
      <c r="Z21" s="380" t="n">
        <v>0</v>
      </c>
      <c r="AA21" s="380" t="n">
        <v>0</v>
      </c>
      <c r="AB21" s="380" t="n">
        <v>0</v>
      </c>
      <c r="AC21" s="380" t="n">
        <v>0</v>
      </c>
      <c r="AD21" s="380" t="n">
        <v>0</v>
      </c>
      <c r="AE21" s="380" t="n">
        <v>0</v>
      </c>
      <c r="AF21" s="380" t="n">
        <v>0</v>
      </c>
      <c r="AG21" s="380" t="n">
        <v>0</v>
      </c>
      <c r="AH21" s="380" t="n">
        <v>981</v>
      </c>
      <c r="AI21" s="60" t="n">
        <v>985</v>
      </c>
    </row>
    <row r="22" s="380" customFormat="true" ht="12.75" hidden="false" customHeight="false" outlineLevel="0" collapsed="false">
      <c r="AI22" s="60"/>
    </row>
    <row r="23" s="380" customFormat="true" ht="12.75" hidden="false" customHeight="false" outlineLevel="0" collapsed="false">
      <c r="A23" s="380" t="s">
        <v>1233</v>
      </c>
      <c r="B23" s="380" t="n">
        <v>0</v>
      </c>
      <c r="C23" s="380" t="n">
        <v>0</v>
      </c>
      <c r="D23" s="380" t="n">
        <v>0</v>
      </c>
      <c r="E23" s="380" t="n">
        <v>0</v>
      </c>
      <c r="F23" s="380" t="n">
        <v>0</v>
      </c>
      <c r="G23" s="380" t="n">
        <v>0</v>
      </c>
      <c r="H23" s="380" t="n">
        <v>0</v>
      </c>
      <c r="I23" s="380" t="n">
        <v>0</v>
      </c>
      <c r="J23" s="380" t="n">
        <v>0</v>
      </c>
      <c r="K23" s="380" t="n">
        <v>0</v>
      </c>
      <c r="L23" s="380" t="n">
        <v>0</v>
      </c>
      <c r="M23" s="380" t="n">
        <v>0</v>
      </c>
      <c r="N23" s="380" t="n">
        <v>0</v>
      </c>
      <c r="O23" s="380" t="n">
        <v>0</v>
      </c>
      <c r="P23" s="380" t="n">
        <v>0</v>
      </c>
      <c r="Q23" s="380" t="n">
        <v>0</v>
      </c>
      <c r="R23" s="380" t="n">
        <v>0</v>
      </c>
      <c r="T23" s="380" t="s">
        <v>1233</v>
      </c>
      <c r="U23" s="380" t="n">
        <v>0</v>
      </c>
      <c r="V23" s="380" t="n">
        <v>0</v>
      </c>
      <c r="W23" s="380" t="n">
        <v>0</v>
      </c>
      <c r="X23" s="380" t="n">
        <v>0</v>
      </c>
      <c r="Y23" s="380" t="n">
        <v>0</v>
      </c>
      <c r="Z23" s="380" t="n">
        <v>0</v>
      </c>
      <c r="AA23" s="380" t="n">
        <v>0</v>
      </c>
      <c r="AB23" s="380" t="n">
        <v>0</v>
      </c>
      <c r="AC23" s="380" t="n">
        <v>0</v>
      </c>
      <c r="AD23" s="380" t="n">
        <v>0</v>
      </c>
      <c r="AE23" s="380" t="n">
        <v>0</v>
      </c>
      <c r="AF23" s="380" t="n">
        <v>0</v>
      </c>
      <c r="AG23" s="380" t="n">
        <v>0</v>
      </c>
      <c r="AH23" s="380" t="n">
        <v>3224</v>
      </c>
      <c r="AI23" s="60" t="n">
        <v>3224</v>
      </c>
    </row>
    <row r="24" s="380" customFormat="true" ht="12.75" hidden="false" customHeight="false" outlineLevel="0" collapsed="false">
      <c r="AI24" s="60"/>
    </row>
    <row r="25" s="380" customFormat="true" ht="12.75" hidden="false" customHeight="false" outlineLevel="0" collapsed="false">
      <c r="A25" s="380" t="s">
        <v>1234</v>
      </c>
      <c r="B25" s="380" t="n">
        <v>0</v>
      </c>
      <c r="C25" s="380" t="n">
        <v>0</v>
      </c>
      <c r="D25" s="380" t="n">
        <v>0</v>
      </c>
      <c r="E25" s="380" t="n">
        <v>0</v>
      </c>
      <c r="F25" s="380" t="n">
        <v>0</v>
      </c>
      <c r="G25" s="380" t="n">
        <v>0</v>
      </c>
      <c r="H25" s="380" t="n">
        <v>0</v>
      </c>
      <c r="I25" s="380" t="n">
        <v>0</v>
      </c>
      <c r="J25" s="380" t="n">
        <v>0</v>
      </c>
      <c r="K25" s="380" t="n">
        <v>0</v>
      </c>
      <c r="L25" s="380" t="n">
        <v>0</v>
      </c>
      <c r="M25" s="380" t="n">
        <v>0</v>
      </c>
      <c r="N25" s="380" t="n">
        <v>0</v>
      </c>
      <c r="O25" s="380" t="n">
        <v>0</v>
      </c>
      <c r="P25" s="380" t="n">
        <v>0</v>
      </c>
      <c r="Q25" s="380" t="n">
        <v>0</v>
      </c>
      <c r="R25" s="380" t="n">
        <v>0</v>
      </c>
      <c r="T25" s="380" t="s">
        <v>1234</v>
      </c>
      <c r="U25" s="380" t="n">
        <v>0</v>
      </c>
      <c r="V25" s="380" t="n">
        <v>0</v>
      </c>
      <c r="W25" s="380" t="n">
        <v>0</v>
      </c>
      <c r="X25" s="380" t="n">
        <v>0</v>
      </c>
      <c r="Y25" s="380" t="n">
        <v>0</v>
      </c>
      <c r="Z25" s="380" t="n">
        <v>0</v>
      </c>
      <c r="AA25" s="380" t="n">
        <v>0</v>
      </c>
      <c r="AB25" s="380" t="n">
        <v>159</v>
      </c>
      <c r="AC25" s="380" t="n">
        <v>0</v>
      </c>
      <c r="AD25" s="380" t="n">
        <v>0</v>
      </c>
      <c r="AE25" s="380" t="n">
        <v>0</v>
      </c>
      <c r="AF25" s="380" t="n">
        <v>0</v>
      </c>
      <c r="AG25" s="380" t="n">
        <v>0</v>
      </c>
      <c r="AH25" s="380" t="n">
        <v>642</v>
      </c>
      <c r="AI25" s="60" t="n">
        <v>801</v>
      </c>
    </row>
    <row r="26" s="380" customFormat="true" ht="15.75" hidden="false" customHeight="true" outlineLevel="0" collapsed="false">
      <c r="A26" s="406"/>
      <c r="S26" s="132"/>
      <c r="T26" s="406"/>
    </row>
    <row r="27" s="380" customFormat="true" ht="13.5" hidden="false" customHeight="false" outlineLevel="0" collapsed="false">
      <c r="A27" s="385" t="s">
        <v>806</v>
      </c>
      <c r="B27" s="386" t="n">
        <v>19</v>
      </c>
      <c r="C27" s="386" t="n">
        <v>34</v>
      </c>
      <c r="D27" s="386" t="n">
        <v>0</v>
      </c>
      <c r="E27" s="386" t="n">
        <v>6</v>
      </c>
      <c r="F27" s="386" t="n">
        <v>0</v>
      </c>
      <c r="G27" s="386" t="n">
        <v>0</v>
      </c>
      <c r="H27" s="386" t="n">
        <v>0</v>
      </c>
      <c r="I27" s="386" t="n">
        <v>0</v>
      </c>
      <c r="J27" s="386" t="n">
        <v>0</v>
      </c>
      <c r="K27" s="386" t="n">
        <v>0</v>
      </c>
      <c r="L27" s="386" t="n">
        <v>0</v>
      </c>
      <c r="M27" s="386" t="n">
        <v>0</v>
      </c>
      <c r="N27" s="386" t="n">
        <v>234</v>
      </c>
      <c r="O27" s="386" t="n">
        <v>0</v>
      </c>
      <c r="P27" s="386" t="n">
        <v>14</v>
      </c>
      <c r="Q27" s="386" t="n">
        <v>0</v>
      </c>
      <c r="R27" s="386" t="n">
        <v>24</v>
      </c>
      <c r="S27" s="132"/>
      <c r="T27" s="385" t="s">
        <v>806</v>
      </c>
      <c r="U27" s="386" t="n">
        <v>18</v>
      </c>
      <c r="V27" s="386" t="n">
        <v>0</v>
      </c>
      <c r="W27" s="386" t="n">
        <v>0</v>
      </c>
      <c r="X27" s="386" t="n">
        <v>0</v>
      </c>
      <c r="Y27" s="386" t="n">
        <v>0</v>
      </c>
      <c r="Z27" s="386" t="n">
        <v>0</v>
      </c>
      <c r="AA27" s="386" t="n">
        <v>0</v>
      </c>
      <c r="AB27" s="386" t="n">
        <v>159</v>
      </c>
      <c r="AC27" s="386" t="n">
        <v>0</v>
      </c>
      <c r="AD27" s="386" t="n">
        <v>0</v>
      </c>
      <c r="AE27" s="386" t="n">
        <v>7</v>
      </c>
      <c r="AF27" s="386" t="n">
        <v>24</v>
      </c>
      <c r="AG27" s="386" t="n">
        <v>0</v>
      </c>
      <c r="AH27" s="386" t="n">
        <v>13612</v>
      </c>
      <c r="AI27" s="386" t="n">
        <v>14151</v>
      </c>
    </row>
    <row r="28" s="380" customFormat="true" ht="13.5" hidden="false" customHeight="false" outlineLevel="0" collapsed="false">
      <c r="A28" s="518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518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</row>
    <row r="29" s="380" customFormat="true" ht="12.75" hidden="false" customHeight="false" outlineLevel="0" collapsed="false">
      <c r="A29" s="519" t="s">
        <v>1033</v>
      </c>
      <c r="B29" s="519"/>
      <c r="C29" s="132"/>
      <c r="D29" s="132"/>
      <c r="E29" s="60"/>
      <c r="G29" s="61"/>
      <c r="H29" s="61"/>
      <c r="I29" s="61"/>
      <c r="J29" s="61"/>
      <c r="K29" s="61"/>
      <c r="L29" s="61"/>
      <c r="M29" s="132"/>
      <c r="N29" s="132"/>
      <c r="O29" s="132"/>
      <c r="P29" s="132"/>
      <c r="Q29" s="132"/>
      <c r="R29" s="132"/>
      <c r="S29" s="132"/>
      <c r="T29" s="519" t="s">
        <v>1033</v>
      </c>
      <c r="U29" s="519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60"/>
    </row>
    <row r="30" s="380" customFormat="true" ht="12.75" hidden="false" customHeight="false" outlineLevel="0" collapsed="false">
      <c r="A30" s="519" t="s">
        <v>39</v>
      </c>
      <c r="B30" s="519"/>
      <c r="C30" s="519"/>
      <c r="D30" s="132"/>
      <c r="E30" s="60"/>
      <c r="G30" s="61"/>
      <c r="H30" s="61"/>
      <c r="I30" s="61"/>
      <c r="J30" s="61"/>
      <c r="K30" s="61"/>
      <c r="L30" s="61"/>
      <c r="M30" s="132"/>
      <c r="N30" s="132"/>
      <c r="O30" s="132"/>
      <c r="P30" s="132"/>
      <c r="Q30" s="132"/>
      <c r="R30" s="132"/>
      <c r="S30" s="132"/>
      <c r="T30" s="519" t="s">
        <v>39</v>
      </c>
      <c r="U30" s="519"/>
      <c r="V30" s="519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60"/>
    </row>
    <row r="31" s="380" customFormat="true" ht="12.75" hidden="false" customHeight="false" outlineLevel="0" collapsed="false">
      <c r="A31" s="519" t="s">
        <v>1235</v>
      </c>
      <c r="B31" s="519"/>
      <c r="C31" s="519"/>
      <c r="D31" s="132"/>
      <c r="E31" s="60"/>
      <c r="G31" s="61"/>
      <c r="H31" s="61"/>
      <c r="I31" s="61"/>
      <c r="J31" s="61"/>
      <c r="K31" s="61"/>
      <c r="L31" s="61"/>
      <c r="M31" s="132"/>
      <c r="N31" s="132"/>
      <c r="O31" s="132"/>
      <c r="P31" s="132"/>
      <c r="Q31" s="132"/>
      <c r="R31" s="132"/>
      <c r="S31" s="132"/>
      <c r="T31" s="519" t="s">
        <v>1235</v>
      </c>
      <c r="U31" s="519"/>
      <c r="V31" s="519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60"/>
    </row>
    <row r="32" customFormat="false" ht="15.75" hidden="false" customHeight="false" outlineLevel="0" collapsed="false">
      <c r="R32" s="322" t="s">
        <v>67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9" min="9" style="0" width="39.41"/>
    <col collapsed="false" customWidth="true" hidden="false" outlineLevel="0" max="10" min="10" style="0" width="42.7"/>
  </cols>
  <sheetData>
    <row r="1" s="58" customFormat="true" ht="45" hidden="false" customHeight="false" outlineLevel="0" collapsed="false">
      <c r="A1" s="44" t="s">
        <v>356</v>
      </c>
      <c r="B1" s="44"/>
      <c r="C1" s="44"/>
      <c r="D1" s="44"/>
      <c r="E1" s="44"/>
      <c r="F1" s="44"/>
      <c r="G1" s="44"/>
      <c r="H1" s="44"/>
      <c r="I1" s="44"/>
      <c r="J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</row>
    <row r="3" s="58" customFormat="true" ht="45" hidden="false" customHeight="false" outlineLevel="0" collapsed="false">
      <c r="A3" s="44" t="s">
        <v>357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45" hidden="false" customHeight="false" outlineLevel="0" collapsed="false">
      <c r="A4" s="222" t="s">
        <v>298</v>
      </c>
      <c r="B4" s="222"/>
      <c r="C4" s="222"/>
      <c r="D4" s="222"/>
      <c r="E4" s="222"/>
      <c r="F4" s="222"/>
      <c r="G4" s="222"/>
      <c r="H4" s="222"/>
      <c r="I4" s="222"/>
      <c r="J4" s="222"/>
    </row>
    <row r="5" s="58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  <c r="G6" s="226"/>
      <c r="H6" s="226"/>
      <c r="I6" s="226"/>
      <c r="J6" s="226"/>
    </row>
    <row r="7" s="58" customFormat="true" ht="39.95" hidden="false" customHeight="true" outlineLevel="0" collapsed="false">
      <c r="A7" s="47" t="s">
        <v>123</v>
      </c>
      <c r="B7" s="223" t="s">
        <v>358</v>
      </c>
      <c r="C7" s="223"/>
      <c r="D7" s="223"/>
      <c r="E7" s="223"/>
      <c r="F7" s="223"/>
      <c r="G7" s="223"/>
      <c r="H7" s="223"/>
      <c r="I7" s="223"/>
      <c r="J7" s="223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48"/>
      <c r="I8" s="48"/>
      <c r="J8" s="224"/>
    </row>
    <row r="9" s="58" customFormat="true" ht="110.1" hidden="false" customHeight="true" outlineLevel="0" collapsed="false">
      <c r="A9" s="47"/>
      <c r="B9" s="51" t="s">
        <v>308</v>
      </c>
      <c r="C9" s="225" t="s">
        <v>309</v>
      </c>
      <c r="D9" s="51" t="s">
        <v>310</v>
      </c>
      <c r="E9" s="51" t="s">
        <v>311</v>
      </c>
      <c r="F9" s="51" t="s">
        <v>312</v>
      </c>
      <c r="G9" s="51" t="s">
        <v>313</v>
      </c>
      <c r="H9" s="51" t="s">
        <v>314</v>
      </c>
      <c r="I9" s="225" t="s">
        <v>315</v>
      </c>
      <c r="J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21</v>
      </c>
      <c r="B11" s="55" t="n">
        <v>189486990</v>
      </c>
      <c r="C11" s="55" t="n">
        <v>447944</v>
      </c>
      <c r="D11" s="55" t="n">
        <v>79479</v>
      </c>
      <c r="E11" s="55" t="n">
        <v>100</v>
      </c>
      <c r="F11" s="55" t="n">
        <v>0</v>
      </c>
      <c r="G11" s="55" t="n">
        <v>3612334</v>
      </c>
      <c r="H11" s="55" t="n">
        <v>1866922</v>
      </c>
      <c r="I11" s="55" t="n">
        <v>187740</v>
      </c>
      <c r="J11" s="55" t="n">
        <v>195681509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  <c r="I12" s="60"/>
      <c r="J12" s="60"/>
    </row>
    <row r="13" s="54" customFormat="true" ht="35.25" hidden="false" customHeight="false" outlineLevel="0" collapsed="false">
      <c r="A13" s="54" t="s">
        <v>322</v>
      </c>
      <c r="B13" s="55" t="n">
        <v>94215699</v>
      </c>
      <c r="C13" s="55" t="n">
        <v>55469</v>
      </c>
      <c r="D13" s="55" t="n">
        <v>0</v>
      </c>
      <c r="E13" s="55" t="n">
        <v>0</v>
      </c>
      <c r="F13" s="55" t="n">
        <v>0</v>
      </c>
      <c r="G13" s="55" t="n">
        <v>1849153</v>
      </c>
      <c r="H13" s="55" t="n">
        <v>0</v>
      </c>
      <c r="I13" s="55" t="n">
        <v>115086</v>
      </c>
      <c r="J13" s="55" t="n">
        <v>96235407</v>
      </c>
    </row>
    <row r="14" s="54" customFormat="true" ht="35.25" hidden="false" customHeight="false" outlineLevel="0" collapsed="false">
      <c r="A14" s="54" t="s">
        <v>323</v>
      </c>
      <c r="B14" s="55" t="n">
        <v>51550608</v>
      </c>
      <c r="C14" s="55" t="n">
        <v>54329</v>
      </c>
      <c r="D14" s="55" t="n">
        <v>0</v>
      </c>
      <c r="E14" s="55" t="n">
        <v>0</v>
      </c>
      <c r="F14" s="55" t="n">
        <v>0</v>
      </c>
      <c r="G14" s="55" t="n">
        <v>1103258</v>
      </c>
      <c r="H14" s="55" t="n">
        <v>0</v>
      </c>
      <c r="I14" s="55" t="n">
        <v>115086</v>
      </c>
      <c r="J14" s="55" t="n">
        <v>52823281</v>
      </c>
    </row>
    <row r="15" s="54" customFormat="true" ht="35.25" hidden="false" customHeight="false" outlineLevel="0" collapsed="false">
      <c r="A15" s="54" t="s">
        <v>324</v>
      </c>
      <c r="B15" s="229" t="n">
        <v>11783923</v>
      </c>
      <c r="C15" s="229" t="n">
        <v>44287</v>
      </c>
      <c r="D15" s="229" t="n">
        <v>0</v>
      </c>
      <c r="E15" s="229" t="n">
        <v>0</v>
      </c>
      <c r="F15" s="229" t="n">
        <v>0</v>
      </c>
      <c r="G15" s="229" t="n">
        <v>312691</v>
      </c>
      <c r="H15" s="229" t="n">
        <v>0</v>
      </c>
      <c r="I15" s="229" t="n">
        <v>2156</v>
      </c>
      <c r="J15" s="55" t="n">
        <v>12143057</v>
      </c>
    </row>
    <row r="16" s="54" customFormat="true" ht="35.25" hidden="false" customHeight="false" outlineLevel="0" collapsed="false">
      <c r="A16" s="54" t="s">
        <v>325</v>
      </c>
      <c r="B16" s="229" t="n">
        <v>26094817</v>
      </c>
      <c r="C16" s="229" t="n">
        <v>9988</v>
      </c>
      <c r="D16" s="229" t="n">
        <v>0</v>
      </c>
      <c r="E16" s="229" t="n">
        <v>0</v>
      </c>
      <c r="F16" s="229" t="n">
        <v>0</v>
      </c>
      <c r="G16" s="229" t="n">
        <v>607394</v>
      </c>
      <c r="H16" s="229" t="n">
        <v>0</v>
      </c>
      <c r="I16" s="229" t="n">
        <v>13227</v>
      </c>
      <c r="J16" s="55" t="n">
        <v>26725426</v>
      </c>
    </row>
    <row r="17" s="54" customFormat="true" ht="35.25" hidden="false" customHeight="false" outlineLevel="0" collapsed="false">
      <c r="A17" s="54" t="s">
        <v>326</v>
      </c>
      <c r="B17" s="229" t="n">
        <v>13671868</v>
      </c>
      <c r="C17" s="229" t="n">
        <v>54</v>
      </c>
      <c r="D17" s="229" t="n">
        <v>0</v>
      </c>
      <c r="E17" s="229" t="n">
        <v>0</v>
      </c>
      <c r="F17" s="229" t="n">
        <v>0</v>
      </c>
      <c r="G17" s="229" t="n">
        <v>183173</v>
      </c>
      <c r="H17" s="229" t="n">
        <v>0</v>
      </c>
      <c r="I17" s="229" t="n">
        <v>99703</v>
      </c>
      <c r="J17" s="55" t="n">
        <v>13954798</v>
      </c>
    </row>
    <row r="18" s="54" customFormat="true" ht="35.25" hidden="false" customHeight="false" outlineLevel="0" collapsed="false">
      <c r="A18" s="54" t="s">
        <v>327</v>
      </c>
      <c r="B18" s="55" t="n">
        <v>42665091</v>
      </c>
      <c r="C18" s="55" t="n">
        <v>1140</v>
      </c>
      <c r="D18" s="55" t="n">
        <v>0</v>
      </c>
      <c r="E18" s="55" t="n">
        <v>0</v>
      </c>
      <c r="F18" s="55" t="n">
        <v>0</v>
      </c>
      <c r="G18" s="55" t="n">
        <v>745895</v>
      </c>
      <c r="H18" s="55" t="n">
        <v>0</v>
      </c>
      <c r="I18" s="55" t="n">
        <v>0</v>
      </c>
      <c r="J18" s="55" t="n">
        <v>43412126</v>
      </c>
    </row>
    <row r="19" s="54" customFormat="true" ht="35.25" hidden="false" customHeight="false" outlineLevel="0" collapsed="false">
      <c r="A19" s="54" t="s">
        <v>324</v>
      </c>
      <c r="B19" s="229" t="n">
        <v>7384575</v>
      </c>
      <c r="C19" s="229" t="n">
        <v>571</v>
      </c>
      <c r="D19" s="229" t="n">
        <v>0</v>
      </c>
      <c r="E19" s="229" t="n">
        <v>0</v>
      </c>
      <c r="F19" s="229" t="n">
        <v>0</v>
      </c>
      <c r="G19" s="229" t="n">
        <v>101205</v>
      </c>
      <c r="H19" s="229" t="n">
        <v>0</v>
      </c>
      <c r="I19" s="229" t="n">
        <v>0</v>
      </c>
      <c r="J19" s="55" t="n">
        <v>7486351</v>
      </c>
    </row>
    <row r="20" s="54" customFormat="true" ht="35.25" hidden="false" customHeight="false" outlineLevel="0" collapsed="false">
      <c r="A20" s="54" t="s">
        <v>325</v>
      </c>
      <c r="B20" s="229" t="n">
        <v>25681492</v>
      </c>
      <c r="C20" s="229" t="n">
        <v>569</v>
      </c>
      <c r="D20" s="229" t="n">
        <v>0</v>
      </c>
      <c r="E20" s="229" t="n">
        <v>0</v>
      </c>
      <c r="F20" s="229" t="n">
        <v>0</v>
      </c>
      <c r="G20" s="229" t="n">
        <v>297002</v>
      </c>
      <c r="H20" s="229" t="n">
        <v>0</v>
      </c>
      <c r="I20" s="229" t="n">
        <v>0</v>
      </c>
      <c r="J20" s="55" t="n">
        <v>25979063</v>
      </c>
    </row>
    <row r="21" s="54" customFormat="true" ht="35.25" hidden="false" customHeight="false" outlineLevel="0" collapsed="false">
      <c r="A21" s="54" t="s">
        <v>326</v>
      </c>
      <c r="B21" s="229" t="n">
        <v>9599024</v>
      </c>
      <c r="C21" s="229" t="n">
        <v>0</v>
      </c>
      <c r="D21" s="229" t="n">
        <v>0</v>
      </c>
      <c r="E21" s="229" t="n">
        <v>0</v>
      </c>
      <c r="F21" s="229" t="n">
        <v>0</v>
      </c>
      <c r="G21" s="229" t="n">
        <v>347688</v>
      </c>
      <c r="H21" s="229" t="n">
        <v>0</v>
      </c>
      <c r="I21" s="229" t="n">
        <v>0</v>
      </c>
      <c r="J21" s="55" t="n">
        <v>9946712</v>
      </c>
    </row>
    <row r="22" s="58" customFormat="true" ht="35.25" hidden="false" customHeight="false" outlineLevel="0" collapsed="false">
      <c r="A22" s="54" t="s">
        <v>328</v>
      </c>
      <c r="B22" s="55" t="n">
        <v>36892442</v>
      </c>
      <c r="C22" s="55" t="n">
        <v>26952</v>
      </c>
      <c r="D22" s="55" t="n">
        <v>0</v>
      </c>
      <c r="E22" s="55" t="n">
        <v>0</v>
      </c>
      <c r="F22" s="55" t="n">
        <v>0</v>
      </c>
      <c r="G22" s="55" t="n">
        <v>790698</v>
      </c>
      <c r="H22" s="55" t="n">
        <v>0</v>
      </c>
      <c r="I22" s="55" t="n">
        <v>2279</v>
      </c>
      <c r="J22" s="55" t="n">
        <v>37712371</v>
      </c>
    </row>
    <row r="23" s="58" customFormat="true" ht="35.25" hidden="false" customHeight="false" outlineLevel="0" collapsed="false">
      <c r="A23" s="54" t="s">
        <v>324</v>
      </c>
      <c r="B23" s="229" t="n">
        <v>31279791</v>
      </c>
      <c r="C23" s="229" t="n">
        <v>22128</v>
      </c>
      <c r="D23" s="229" t="n">
        <v>0</v>
      </c>
      <c r="E23" s="229" t="n">
        <v>0</v>
      </c>
      <c r="F23" s="229" t="n">
        <v>0</v>
      </c>
      <c r="G23" s="229" t="n">
        <v>667595</v>
      </c>
      <c r="H23" s="229" t="n">
        <v>0</v>
      </c>
      <c r="I23" s="229" t="n">
        <v>2279</v>
      </c>
      <c r="J23" s="55" t="n">
        <v>31971793</v>
      </c>
    </row>
    <row r="24" s="58" customFormat="true" ht="35.25" hidden="false" customHeight="false" outlineLevel="0" collapsed="false">
      <c r="A24" s="54" t="s">
        <v>325</v>
      </c>
      <c r="B24" s="229" t="n">
        <v>4124759</v>
      </c>
      <c r="C24" s="229" t="n">
        <v>4771</v>
      </c>
      <c r="D24" s="229" t="n">
        <v>0</v>
      </c>
      <c r="E24" s="229" t="n">
        <v>0</v>
      </c>
      <c r="F24" s="229" t="n">
        <v>0</v>
      </c>
      <c r="G24" s="229" t="n">
        <v>85748</v>
      </c>
      <c r="H24" s="229" t="n">
        <v>0</v>
      </c>
      <c r="I24" s="229" t="n">
        <v>0</v>
      </c>
      <c r="J24" s="55" t="n">
        <v>4215278</v>
      </c>
    </row>
    <row r="25" s="58" customFormat="true" ht="35.25" hidden="false" customHeight="false" outlineLevel="0" collapsed="false">
      <c r="A25" s="54" t="s">
        <v>326</v>
      </c>
      <c r="B25" s="229" t="n">
        <v>1487892</v>
      </c>
      <c r="C25" s="229" t="n">
        <v>53</v>
      </c>
      <c r="D25" s="229" t="n">
        <v>0</v>
      </c>
      <c r="E25" s="229" t="n">
        <v>0</v>
      </c>
      <c r="F25" s="229" t="n">
        <v>0</v>
      </c>
      <c r="G25" s="229" t="n">
        <v>37355</v>
      </c>
      <c r="H25" s="229" t="n">
        <v>0</v>
      </c>
      <c r="I25" s="229" t="n">
        <v>0</v>
      </c>
      <c r="J25" s="55" t="n">
        <v>1525300</v>
      </c>
    </row>
    <row r="26" s="54" customFormat="true" ht="35.25" hidden="false" customHeight="false" outlineLevel="0" collapsed="false">
      <c r="A26" s="54" t="s">
        <v>329</v>
      </c>
      <c r="B26" s="55" t="n">
        <v>26538610</v>
      </c>
      <c r="C26" s="55" t="n">
        <v>206329</v>
      </c>
      <c r="D26" s="55" t="n">
        <v>78854</v>
      </c>
      <c r="E26" s="55" t="n">
        <v>0</v>
      </c>
      <c r="F26" s="55" t="n">
        <v>0</v>
      </c>
      <c r="G26" s="55" t="n">
        <v>912475</v>
      </c>
      <c r="H26" s="55" t="n">
        <v>0</v>
      </c>
      <c r="I26" s="55" t="n">
        <v>658</v>
      </c>
      <c r="J26" s="55" t="n">
        <v>27736926</v>
      </c>
    </row>
    <row r="27" s="54" customFormat="true" ht="35.25" hidden="false" customHeight="false" outlineLevel="0" collapsed="false">
      <c r="A27" s="54" t="s">
        <v>324</v>
      </c>
      <c r="B27" s="229" t="n">
        <v>4416867</v>
      </c>
      <c r="C27" s="229" t="n">
        <v>3333</v>
      </c>
      <c r="D27" s="229" t="n">
        <v>11500</v>
      </c>
      <c r="E27" s="229" t="n">
        <v>0</v>
      </c>
      <c r="F27" s="229" t="n">
        <v>0</v>
      </c>
      <c r="G27" s="229" t="n">
        <v>150335</v>
      </c>
      <c r="H27" s="229" t="n">
        <v>0</v>
      </c>
      <c r="I27" s="229" t="n">
        <v>658</v>
      </c>
      <c r="J27" s="55" t="n">
        <v>4582693</v>
      </c>
    </row>
    <row r="28" s="54" customFormat="true" ht="35.25" hidden="false" customHeight="false" outlineLevel="0" collapsed="false">
      <c r="A28" s="54" t="s">
        <v>325</v>
      </c>
      <c r="B28" s="229" t="n">
        <v>12901389</v>
      </c>
      <c r="C28" s="229" t="n">
        <v>181644</v>
      </c>
      <c r="D28" s="229" t="n">
        <v>58764</v>
      </c>
      <c r="E28" s="229" t="n">
        <v>0</v>
      </c>
      <c r="F28" s="229" t="n">
        <v>0</v>
      </c>
      <c r="G28" s="229" t="n">
        <v>220757</v>
      </c>
      <c r="H28" s="229" t="n">
        <v>0</v>
      </c>
      <c r="I28" s="229" t="n">
        <v>0</v>
      </c>
      <c r="J28" s="55" t="n">
        <v>13362554</v>
      </c>
    </row>
    <row r="29" s="54" customFormat="true" ht="35.25" hidden="false" customHeight="false" outlineLevel="0" collapsed="false">
      <c r="A29" s="54" t="s">
        <v>326</v>
      </c>
      <c r="B29" s="229" t="n">
        <v>9220354</v>
      </c>
      <c r="C29" s="229" t="n">
        <v>21352</v>
      </c>
      <c r="D29" s="229" t="n">
        <v>8590</v>
      </c>
      <c r="E29" s="229" t="n">
        <v>0</v>
      </c>
      <c r="F29" s="229" t="n">
        <v>0</v>
      </c>
      <c r="G29" s="229" t="n">
        <v>541383</v>
      </c>
      <c r="H29" s="229" t="n">
        <v>0</v>
      </c>
      <c r="I29" s="229" t="n">
        <v>0</v>
      </c>
      <c r="J29" s="55" t="n">
        <v>9791679</v>
      </c>
    </row>
    <row r="30" s="54" customFormat="true" ht="35.25" hidden="false" customHeight="false" outlineLevel="0" collapsed="false">
      <c r="A30" s="54" t="s">
        <v>330</v>
      </c>
      <c r="B30" s="55" t="n">
        <v>31840239</v>
      </c>
      <c r="C30" s="229" t="n">
        <v>159194</v>
      </c>
      <c r="D30" s="229" t="n">
        <v>625</v>
      </c>
      <c r="E30" s="229" t="n">
        <v>100</v>
      </c>
      <c r="F30" s="229" t="n">
        <v>0</v>
      </c>
      <c r="G30" s="229" t="n">
        <v>60008</v>
      </c>
      <c r="H30" s="229" t="n">
        <v>1866922</v>
      </c>
      <c r="I30" s="229" t="n">
        <v>69717</v>
      </c>
      <c r="J30" s="55" t="n">
        <v>33996805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0"/>
    </row>
    <row r="32" s="54" customFormat="true" ht="35.25" hidden="false" customHeight="false" outlineLevel="0" collapsed="false">
      <c r="A32" s="54" t="s">
        <v>331</v>
      </c>
      <c r="B32" s="55" t="n">
        <v>32318211</v>
      </c>
      <c r="C32" s="55" t="n">
        <v>491429</v>
      </c>
      <c r="D32" s="55" t="n">
        <v>575628</v>
      </c>
      <c r="E32" s="55" t="n">
        <v>9347</v>
      </c>
      <c r="F32" s="55" t="n">
        <v>50114</v>
      </c>
      <c r="G32" s="55" t="n">
        <v>653653</v>
      </c>
      <c r="H32" s="55" t="n">
        <v>36776</v>
      </c>
      <c r="I32" s="55" t="n">
        <v>93152</v>
      </c>
      <c r="J32" s="55" t="n">
        <v>34228310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  <c r="I33" s="60"/>
      <c r="J33" s="60"/>
    </row>
    <row r="34" s="54" customFormat="true" ht="35.25" hidden="false" customHeight="false" outlineLevel="0" collapsed="false">
      <c r="A34" s="62" t="s">
        <v>332</v>
      </c>
      <c r="B34" s="55" t="n">
        <v>221805201</v>
      </c>
      <c r="C34" s="55" t="n">
        <v>939373</v>
      </c>
      <c r="D34" s="55" t="n">
        <v>655107</v>
      </c>
      <c r="E34" s="55" t="n">
        <v>9447</v>
      </c>
      <c r="F34" s="55" t="n">
        <v>50114</v>
      </c>
      <c r="G34" s="55" t="n">
        <v>4265987</v>
      </c>
      <c r="H34" s="55" t="n">
        <v>1903698</v>
      </c>
      <c r="I34" s="55" t="n">
        <v>280892</v>
      </c>
      <c r="J34" s="55" t="n">
        <v>229909819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</row>
    <row r="36" s="54" customFormat="true" ht="35.25" hidden="false" customHeight="false" outlineLevel="0" collapsed="false">
      <c r="A36" s="230" t="s">
        <v>333</v>
      </c>
      <c r="B36" s="55" t="n">
        <v>21391750</v>
      </c>
      <c r="C36" s="55" t="n">
        <v>93133</v>
      </c>
      <c r="D36" s="55" t="n">
        <v>80658</v>
      </c>
      <c r="E36" s="55" t="n">
        <v>19360</v>
      </c>
      <c r="F36" s="55" t="n">
        <v>1623</v>
      </c>
      <c r="G36" s="55" t="n">
        <v>412079</v>
      </c>
      <c r="H36" s="55" t="n">
        <v>120052</v>
      </c>
      <c r="I36" s="55" t="n">
        <v>992261</v>
      </c>
      <c r="J36" s="55" t="n">
        <v>23110916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</row>
    <row r="38" s="54" customFormat="true" ht="35.25" hidden="false" customHeight="false" outlineLevel="0" collapsed="false">
      <c r="A38" s="54" t="s">
        <v>334</v>
      </c>
      <c r="B38" s="55" t="n">
        <v>20519525</v>
      </c>
      <c r="C38" s="55" t="n">
        <v>94652</v>
      </c>
      <c r="D38" s="55" t="n">
        <v>66781</v>
      </c>
      <c r="E38" s="55" t="n">
        <v>19303</v>
      </c>
      <c r="F38" s="55" t="n">
        <v>1687</v>
      </c>
      <c r="G38" s="55" t="n">
        <v>389793</v>
      </c>
      <c r="H38" s="55" t="n">
        <v>120033</v>
      </c>
      <c r="I38" s="55" t="n">
        <v>977620</v>
      </c>
      <c r="J38" s="55" t="n">
        <v>22189394</v>
      </c>
    </row>
    <row r="39" s="58" customFormat="true" ht="35.25" hidden="false" customHeight="false" outlineLevel="0" collapsed="false">
      <c r="A39" s="54" t="s">
        <v>335</v>
      </c>
      <c r="B39" s="55" t="n">
        <v>872225</v>
      </c>
      <c r="C39" s="55" t="n">
        <v>-1519</v>
      </c>
      <c r="D39" s="55" t="n">
        <v>13877</v>
      </c>
      <c r="E39" s="55" t="n">
        <v>57</v>
      </c>
      <c r="F39" s="55" t="n">
        <v>-64</v>
      </c>
      <c r="G39" s="55" t="n">
        <v>22286</v>
      </c>
      <c r="H39" s="55" t="n">
        <v>19</v>
      </c>
      <c r="I39" s="55" t="n">
        <v>14641</v>
      </c>
      <c r="J39" s="55" t="n">
        <v>921522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0"/>
    </row>
    <row r="41" s="54" customFormat="true" ht="36" hidden="false" customHeight="false" outlineLevel="0" collapsed="false">
      <c r="A41" s="233" t="s">
        <v>336</v>
      </c>
      <c r="B41" s="234" t="n">
        <v>243196951</v>
      </c>
      <c r="C41" s="234" t="n">
        <v>1032506</v>
      </c>
      <c r="D41" s="234" t="n">
        <v>735765</v>
      </c>
      <c r="E41" s="234" t="n">
        <v>28807</v>
      </c>
      <c r="F41" s="234" t="n">
        <v>51737</v>
      </c>
      <c r="G41" s="234" t="n">
        <v>4678066</v>
      </c>
      <c r="H41" s="234" t="n">
        <v>2023750</v>
      </c>
      <c r="I41" s="234" t="n">
        <v>1273153</v>
      </c>
      <c r="J41" s="234" t="n">
        <v>253020735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  <c r="J42" s="60"/>
    </row>
    <row r="43" s="54" customFormat="true" ht="35.25" hidden="false" customHeight="false" outlineLevel="0" collapsed="false">
      <c r="A43" s="54" t="s">
        <v>337</v>
      </c>
      <c r="B43" s="55" t="n">
        <v>18626741</v>
      </c>
      <c r="C43" s="55" t="n">
        <v>193</v>
      </c>
      <c r="D43" s="55" t="n">
        <v>3852</v>
      </c>
      <c r="E43" s="55" t="n">
        <v>0</v>
      </c>
      <c r="F43" s="55" t="n">
        <v>0</v>
      </c>
      <c r="G43" s="55" t="n">
        <v>182770</v>
      </c>
      <c r="H43" s="55" t="n">
        <v>0</v>
      </c>
      <c r="I43" s="55" t="n">
        <v>172733</v>
      </c>
      <c r="J43" s="55" t="n">
        <v>18986289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  <c r="J44" s="60"/>
    </row>
    <row r="45" s="54" customFormat="true" ht="35.25" hidden="false" customHeight="false" outlineLevel="0" collapsed="false">
      <c r="A45" s="54" t="s">
        <v>338</v>
      </c>
      <c r="B45" s="55" t="n">
        <v>99533846</v>
      </c>
      <c r="C45" s="55" t="n">
        <v>0</v>
      </c>
      <c r="D45" s="55" t="n">
        <v>12283</v>
      </c>
      <c r="E45" s="55" t="n">
        <v>0</v>
      </c>
      <c r="F45" s="55" t="n">
        <v>0</v>
      </c>
      <c r="G45" s="55" t="n">
        <v>802071</v>
      </c>
      <c r="H45" s="55" t="n">
        <v>0</v>
      </c>
      <c r="I45" s="55" t="n">
        <v>6369156</v>
      </c>
      <c r="J45" s="55" t="n">
        <v>106717356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  <c r="J46" s="60"/>
    </row>
    <row r="47" s="54" customFormat="true" ht="35.25" hidden="false" customHeight="false" outlineLevel="0" collapsed="false">
      <c r="A47" s="54" t="s">
        <v>339</v>
      </c>
      <c r="B47" s="55" t="n">
        <v>640831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869980</v>
      </c>
      <c r="J47" s="55" t="n">
        <v>1510811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</row>
    <row r="49" s="54" customFormat="true" ht="35.25" hidden="false" customHeight="false" outlineLevel="0" collapsed="false">
      <c r="A49" s="54" t="s">
        <v>340</v>
      </c>
      <c r="B49" s="55"/>
      <c r="C49" s="55"/>
      <c r="D49" s="55"/>
      <c r="E49" s="55"/>
      <c r="F49" s="55"/>
      <c r="G49" s="55"/>
      <c r="H49" s="55"/>
      <c r="I49" s="55"/>
      <c r="J49" s="57"/>
    </row>
    <row r="50" s="58" customFormat="true" ht="35.25" hidden="false" customHeight="false" outlineLevel="0" collapsed="false">
      <c r="A50" s="54" t="s">
        <v>341</v>
      </c>
      <c r="B50" s="55" t="n">
        <v>6470793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514909</v>
      </c>
      <c r="H50" s="55" t="n">
        <v>0</v>
      </c>
      <c r="I50" s="55" t="n">
        <v>8594688</v>
      </c>
      <c r="J50" s="55" t="n">
        <v>15580390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</row>
    <row r="52" s="54" customFormat="true" ht="35.25" hidden="false" customHeight="false" outlineLevel="0" collapsed="false">
      <c r="A52" s="54" t="s">
        <v>342</v>
      </c>
      <c r="B52" s="55"/>
      <c r="C52" s="55"/>
      <c r="D52" s="55"/>
      <c r="E52" s="55"/>
      <c r="F52" s="55"/>
      <c r="G52" s="55"/>
      <c r="H52" s="55"/>
      <c r="I52" s="55"/>
      <c r="J52" s="57"/>
    </row>
    <row r="53" s="58" customFormat="true" ht="35.25" hidden="false" customHeight="false" outlineLevel="0" collapsed="false">
      <c r="A53" s="54" t="s">
        <v>343</v>
      </c>
      <c r="B53" s="55" t="n">
        <v>40841</v>
      </c>
      <c r="C53" s="55" t="n">
        <v>0</v>
      </c>
      <c r="D53" s="55" t="n">
        <v>0</v>
      </c>
      <c r="E53" s="55" t="n">
        <v>0</v>
      </c>
      <c r="F53" s="55" t="n">
        <v>0</v>
      </c>
      <c r="G53" s="55" t="n">
        <v>3177</v>
      </c>
      <c r="H53" s="55" t="n">
        <v>0</v>
      </c>
      <c r="I53" s="55" t="n">
        <v>52826</v>
      </c>
      <c r="J53" s="55" t="n">
        <v>96844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</row>
    <row r="55" s="58" customFormat="true" ht="35.25" hidden="false" customHeight="false" outlineLevel="0" collapsed="false">
      <c r="A55" s="54" t="s">
        <v>359</v>
      </c>
      <c r="B55" s="55" t="n">
        <v>326503178</v>
      </c>
      <c r="C55" s="55" t="n">
        <v>1263537</v>
      </c>
      <c r="D55" s="55" t="n">
        <v>450468</v>
      </c>
      <c r="E55" s="55" t="n">
        <v>62722</v>
      </c>
      <c r="F55" s="55" t="n">
        <v>85324</v>
      </c>
      <c r="G55" s="55" t="n">
        <v>10881043</v>
      </c>
      <c r="H55" s="55" t="n">
        <v>3039177</v>
      </c>
      <c r="I55" s="55" t="n">
        <v>3316890</v>
      </c>
      <c r="J55" s="55" t="n">
        <v>345602339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</row>
    <row r="57" s="58" customFormat="true" ht="35.25" hidden="false" customHeight="false" outlineLevel="0" collapsed="false">
      <c r="A57" s="54" t="s">
        <v>345</v>
      </c>
      <c r="B57" s="55" t="n">
        <v>245372</v>
      </c>
      <c r="C57" s="55" t="n">
        <v>0</v>
      </c>
      <c r="D57" s="55" t="n">
        <v>186</v>
      </c>
      <c r="E57" s="55" t="n">
        <v>0</v>
      </c>
      <c r="F57" s="55" t="n">
        <v>0</v>
      </c>
      <c r="G57" s="55" t="n">
        <v>45271</v>
      </c>
      <c r="H57" s="55" t="n">
        <v>0</v>
      </c>
      <c r="I57" s="55" t="n">
        <v>769</v>
      </c>
      <c r="J57" s="55" t="n">
        <v>291598</v>
      </c>
    </row>
    <row r="58" s="58" customFormat="true" ht="36" hidden="false" customHeight="false" outlineLevel="0" collapsed="false">
      <c r="A58" s="237"/>
      <c r="B58" s="234"/>
      <c r="C58" s="234"/>
      <c r="D58" s="234"/>
      <c r="E58" s="234"/>
      <c r="F58" s="234"/>
      <c r="G58" s="234"/>
      <c r="H58" s="234"/>
      <c r="I58" s="234"/>
      <c r="J58" s="234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7"/>
    </row>
    <row r="60" s="58" customFormat="true" ht="35.25" hidden="false" customHeight="false" outlineLevel="0" collapsed="false">
      <c r="A60" s="54" t="s">
        <v>360</v>
      </c>
      <c r="B60" s="55" t="n">
        <v>7979043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1686670</v>
      </c>
      <c r="I60" s="55" t="n">
        <v>0</v>
      </c>
      <c r="J60" s="55" t="n">
        <v>9665713</v>
      </c>
    </row>
    <row r="61" s="58" customFormat="true" ht="35.25" hidden="false" customHeight="false" outlineLevel="0" collapsed="false">
      <c r="A61" s="54" t="s">
        <v>347</v>
      </c>
      <c r="B61" s="55" t="n">
        <v>2532643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589479</v>
      </c>
      <c r="I61" s="55" t="n">
        <v>0</v>
      </c>
      <c r="J61" s="55" t="n">
        <v>3122122</v>
      </c>
    </row>
    <row r="62" s="58" customFormat="true" ht="35.25" hidden="false" customHeight="false" outlineLevel="0" collapsed="false">
      <c r="A62" s="54" t="s">
        <v>348</v>
      </c>
      <c r="B62" s="55" t="n">
        <v>544640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1097191</v>
      </c>
      <c r="I62" s="55" t="n">
        <v>0</v>
      </c>
      <c r="J62" s="55" t="n">
        <v>6543591</v>
      </c>
    </row>
    <row r="63" s="238" customFormat="true" ht="12.75" hidden="false" customHeight="false" outlineLevel="0" collapsed="false">
      <c r="B63" s="239"/>
      <c r="C63" s="239"/>
      <c r="D63" s="239"/>
      <c r="E63" s="239"/>
      <c r="F63" s="239"/>
      <c r="G63" s="239"/>
      <c r="H63" s="239"/>
      <c r="I63" s="239"/>
      <c r="J63" s="239"/>
    </row>
    <row r="64" s="58" customFormat="true" ht="35.25" hidden="false" customHeight="false" outlineLevel="0" collapsed="false">
      <c r="A64" s="54" t="s">
        <v>349</v>
      </c>
      <c r="B64" s="55" t="n">
        <v>15188764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27</v>
      </c>
      <c r="J64" s="55" t="n">
        <v>15188791</v>
      </c>
    </row>
    <row r="65" s="238" customFormat="true" ht="12.75" hidden="false" customHeight="false" outlineLevel="0" collapsed="false">
      <c r="B65" s="239"/>
      <c r="C65" s="239"/>
      <c r="D65" s="239"/>
      <c r="E65" s="239"/>
      <c r="F65" s="239"/>
      <c r="G65" s="239"/>
      <c r="H65" s="239"/>
      <c r="I65" s="239"/>
      <c r="J65" s="239"/>
    </row>
    <row r="66" s="58" customFormat="true" ht="35.25" hidden="false" customHeight="false" outlineLevel="0" collapsed="false">
      <c r="A66" s="54" t="s">
        <v>350</v>
      </c>
      <c r="B66" s="55" t="n">
        <v>4128693</v>
      </c>
      <c r="C66" s="55" t="n">
        <v>531121</v>
      </c>
      <c r="D66" s="55" t="n">
        <v>0</v>
      </c>
      <c r="E66" s="55" t="n">
        <v>0</v>
      </c>
      <c r="F66" s="55" t="n">
        <v>0</v>
      </c>
      <c r="G66" s="55" t="n">
        <v>74198</v>
      </c>
      <c r="H66" s="55" t="n">
        <v>0</v>
      </c>
      <c r="I66" s="55" t="n">
        <v>8896</v>
      </c>
      <c r="J66" s="55" t="n">
        <v>4742908</v>
      </c>
    </row>
    <row r="67" s="238" customFormat="true" ht="12.75" hidden="false" customHeight="false" outlineLevel="0" collapsed="false">
      <c r="B67" s="239"/>
      <c r="C67" s="239"/>
      <c r="D67" s="239"/>
      <c r="E67" s="239"/>
      <c r="F67" s="239"/>
      <c r="G67" s="239"/>
      <c r="H67" s="239"/>
      <c r="I67" s="239"/>
      <c r="J67" s="239"/>
    </row>
    <row r="68" s="58" customFormat="true" ht="35.25" hidden="false" customHeight="false" outlineLevel="0" collapsed="false">
      <c r="A68" s="54" t="s">
        <v>361</v>
      </c>
      <c r="B68" s="55" t="n">
        <v>1449236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0</v>
      </c>
      <c r="I68" s="55" t="n">
        <v>0</v>
      </c>
      <c r="J68" s="55" t="n">
        <v>1449236</v>
      </c>
    </row>
    <row r="69" s="238" customFormat="true" ht="12.75" hidden="false" customHeight="false" outlineLevel="0" collapsed="false">
      <c r="A69" s="238" t="s">
        <v>362</v>
      </c>
      <c r="B69" s="239"/>
      <c r="C69" s="239"/>
      <c r="D69" s="239"/>
      <c r="E69" s="239"/>
      <c r="F69" s="239"/>
      <c r="G69" s="239"/>
      <c r="H69" s="239"/>
      <c r="I69" s="239"/>
      <c r="J69" s="239" t="n">
        <v>0</v>
      </c>
    </row>
    <row r="70" s="58" customFormat="true" ht="35.25" hidden="false" customHeight="false" outlineLevel="0" collapsed="false">
      <c r="A70" s="54" t="s">
        <v>352</v>
      </c>
      <c r="B70" s="55" t="n">
        <v>35303024</v>
      </c>
      <c r="C70" s="55" t="n">
        <v>21459</v>
      </c>
      <c r="D70" s="55" t="n">
        <v>8590</v>
      </c>
      <c r="E70" s="55" t="n">
        <v>0</v>
      </c>
      <c r="F70" s="55" t="n">
        <v>0</v>
      </c>
      <c r="G70" s="55" t="n">
        <v>1111027</v>
      </c>
      <c r="H70" s="55" t="n">
        <v>0</v>
      </c>
      <c r="I70" s="55" t="n">
        <v>100084</v>
      </c>
      <c r="J70" s="55" t="n">
        <v>36544184</v>
      </c>
    </row>
    <row r="71" s="58" customFormat="true" ht="13.5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  <c r="I71" s="67"/>
      <c r="J71" s="67"/>
    </row>
    <row r="72" s="54" customFormat="true" ht="34.5" hidden="false" customHeight="false" outlineLevel="0" collapsed="false">
      <c r="A72" s="241"/>
      <c r="B72" s="60"/>
      <c r="C72" s="60"/>
      <c r="D72" s="60"/>
      <c r="E72" s="60"/>
      <c r="F72" s="60"/>
      <c r="G72" s="60"/>
      <c r="H72" s="60"/>
      <c r="I72" s="60"/>
      <c r="J72" s="60"/>
    </row>
    <row r="73" s="58" customFormat="true" ht="30" hidden="false" customHeight="false" outlineLevel="0" collapsed="false">
      <c r="A73" s="69" t="s">
        <v>38</v>
      </c>
      <c r="B73" s="69"/>
      <c r="C73" s="69"/>
      <c r="D73" s="69"/>
      <c r="E73" s="60"/>
      <c r="F73" s="60"/>
      <c r="G73" s="60"/>
      <c r="H73" s="60"/>
      <c r="I73" s="69"/>
      <c r="J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9"/>
      <c r="E74" s="60"/>
      <c r="F74" s="60"/>
      <c r="G74" s="60"/>
      <c r="H74" s="60"/>
      <c r="I74" s="69"/>
      <c r="J74" s="60"/>
    </row>
    <row r="75" customFormat="false" ht="30" hidden="false" customHeight="false" outlineLevel="0" collapsed="false">
      <c r="A75" s="241" t="s">
        <v>353</v>
      </c>
      <c r="B75" s="241"/>
      <c r="C75" s="241"/>
      <c r="D75" s="241"/>
      <c r="I75" s="241"/>
    </row>
    <row r="76" customFormat="false" ht="30" hidden="false" customHeight="false" outlineLevel="0" collapsed="false">
      <c r="A76" s="241" t="s">
        <v>363</v>
      </c>
      <c r="B76" s="241"/>
      <c r="C76" s="241"/>
      <c r="D76" s="241"/>
      <c r="I76" s="241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75" t="s">
        <v>126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267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6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60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6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0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7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71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572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313"/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315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315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81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316" t="s">
        <v>572</v>
      </c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315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81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318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88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99</v>
      </c>
      <c r="B15" s="73"/>
      <c r="C15" s="73"/>
      <c r="D15" s="73"/>
      <c r="E15" s="73"/>
      <c r="F15" s="73"/>
      <c r="P15" s="73"/>
      <c r="Q15" s="73"/>
      <c r="R15" s="73"/>
      <c r="T15" s="92" t="s">
        <v>599</v>
      </c>
      <c r="AH15" s="73"/>
    </row>
    <row r="16" customFormat="false" ht="12.75" hidden="false" customHeight="false" outlineLevel="0" collapsed="false">
      <c r="A16" s="305" t="s">
        <v>205</v>
      </c>
      <c r="B16" s="306" t="n">
        <v>0</v>
      </c>
      <c r="C16" s="306" t="n">
        <v>0</v>
      </c>
      <c r="D16" s="306" t="n">
        <v>0</v>
      </c>
      <c r="E16" s="306" t="n">
        <v>0</v>
      </c>
      <c r="F16" s="306" t="n">
        <v>0</v>
      </c>
      <c r="G16" s="306" t="n">
        <v>0</v>
      </c>
      <c r="H16" s="306" t="n">
        <v>0</v>
      </c>
      <c r="I16" s="306" t="n">
        <v>0</v>
      </c>
      <c r="J16" s="306" t="n">
        <v>0</v>
      </c>
      <c r="K16" s="306" t="n">
        <v>0</v>
      </c>
      <c r="L16" s="306" t="n">
        <v>0</v>
      </c>
      <c r="M16" s="306" t="n">
        <v>0</v>
      </c>
      <c r="N16" s="306" t="n">
        <v>0</v>
      </c>
      <c r="O16" s="306" t="n">
        <v>0</v>
      </c>
      <c r="P16" s="306" t="n">
        <v>0</v>
      </c>
      <c r="Q16" s="306" t="n">
        <v>0</v>
      </c>
      <c r="R16" s="319" t="n">
        <v>0</v>
      </c>
      <c r="T16" s="305" t="s">
        <v>205</v>
      </c>
      <c r="U16" s="306" t="n">
        <v>19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786</v>
      </c>
      <c r="AI16" s="307" t="n">
        <v>805</v>
      </c>
    </row>
    <row r="17" customFormat="false" ht="12.75" hidden="false" customHeight="false" outlineLevel="0" collapsed="false">
      <c r="A17" s="308" t="s">
        <v>211</v>
      </c>
      <c r="B17" s="309" t="n">
        <v>0</v>
      </c>
      <c r="C17" s="309" t="n">
        <v>0</v>
      </c>
      <c r="D17" s="309" t="n">
        <v>0</v>
      </c>
      <c r="E17" s="309" t="n">
        <v>0</v>
      </c>
      <c r="F17" s="309" t="n">
        <v>0</v>
      </c>
      <c r="G17" s="309" t="n">
        <v>0</v>
      </c>
      <c r="H17" s="309" t="n">
        <v>0</v>
      </c>
      <c r="I17" s="309" t="n">
        <v>0</v>
      </c>
      <c r="J17" s="309" t="n">
        <v>0</v>
      </c>
      <c r="K17" s="309" t="n">
        <v>0</v>
      </c>
      <c r="L17" s="309" t="n">
        <v>0</v>
      </c>
      <c r="M17" s="309" t="n">
        <v>0</v>
      </c>
      <c r="N17" s="309" t="n">
        <v>0</v>
      </c>
      <c r="O17" s="309" t="n">
        <v>0</v>
      </c>
      <c r="P17" s="309" t="n">
        <v>0</v>
      </c>
      <c r="Q17" s="309" t="n">
        <v>0</v>
      </c>
      <c r="R17" s="320" t="n">
        <v>0</v>
      </c>
      <c r="T17" s="308" t="s">
        <v>211</v>
      </c>
      <c r="U17" s="309" t="n">
        <v>23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0</v>
      </c>
      <c r="AH17" s="309" t="n">
        <v>924</v>
      </c>
      <c r="AI17" s="310" t="n">
        <v>947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2" t="s">
        <v>600</v>
      </c>
      <c r="B19" s="73"/>
      <c r="C19" s="73"/>
      <c r="D19" s="73"/>
      <c r="E19" s="73"/>
      <c r="F19" s="73"/>
      <c r="P19" s="73"/>
      <c r="Q19" s="73"/>
      <c r="R19" s="73"/>
      <c r="T19" s="92" t="s">
        <v>600</v>
      </c>
      <c r="AH19" s="73"/>
    </row>
    <row r="20" customFormat="false" ht="12.75" hidden="false" customHeight="false" outlineLevel="0" collapsed="false">
      <c r="A20" s="305" t="s">
        <v>205</v>
      </c>
      <c r="B20" s="306" t="n">
        <v>0</v>
      </c>
      <c r="C20" s="306" t="n">
        <v>0</v>
      </c>
      <c r="D20" s="306" t="n">
        <v>0</v>
      </c>
      <c r="E20" s="306" t="n">
        <v>0</v>
      </c>
      <c r="F20" s="306" t="n">
        <v>0</v>
      </c>
      <c r="G20" s="306" t="n">
        <v>0</v>
      </c>
      <c r="H20" s="306" t="n">
        <v>0</v>
      </c>
      <c r="I20" s="306" t="n">
        <v>0</v>
      </c>
      <c r="J20" s="306" t="n">
        <v>0</v>
      </c>
      <c r="K20" s="306" t="n">
        <v>0</v>
      </c>
      <c r="L20" s="306" t="n">
        <v>0</v>
      </c>
      <c r="M20" s="306" t="n">
        <v>0</v>
      </c>
      <c r="N20" s="306" t="n">
        <v>0</v>
      </c>
      <c r="O20" s="306" t="n">
        <v>0</v>
      </c>
      <c r="P20" s="306" t="n">
        <v>0</v>
      </c>
      <c r="Q20" s="306" t="n">
        <v>0</v>
      </c>
      <c r="R20" s="319" t="n">
        <v>0</v>
      </c>
      <c r="T20" s="305" t="s">
        <v>205</v>
      </c>
      <c r="U20" s="306" t="n">
        <v>15</v>
      </c>
      <c r="V20" s="306" t="n">
        <v>0</v>
      </c>
      <c r="W20" s="306" t="n">
        <v>0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1117</v>
      </c>
      <c r="AI20" s="307" t="n">
        <v>1132</v>
      </c>
    </row>
    <row r="21" customFormat="false" ht="12.75" hidden="false" customHeight="false" outlineLevel="0" collapsed="false">
      <c r="A21" s="305" t="s">
        <v>211</v>
      </c>
      <c r="B21" s="306" t="n">
        <v>0</v>
      </c>
      <c r="C21" s="306" t="n">
        <v>0</v>
      </c>
      <c r="D21" s="306" t="n">
        <v>0</v>
      </c>
      <c r="E21" s="306" t="n">
        <v>0</v>
      </c>
      <c r="F21" s="306" t="n">
        <v>0</v>
      </c>
      <c r="G21" s="306" t="n">
        <v>0</v>
      </c>
      <c r="H21" s="306" t="n">
        <v>0</v>
      </c>
      <c r="I21" s="306" t="n">
        <v>0</v>
      </c>
      <c r="J21" s="306" t="n">
        <v>0</v>
      </c>
      <c r="K21" s="306" t="n">
        <v>0</v>
      </c>
      <c r="L21" s="306" t="n">
        <v>0</v>
      </c>
      <c r="M21" s="306" t="n">
        <v>0</v>
      </c>
      <c r="N21" s="306" t="n">
        <v>0</v>
      </c>
      <c r="O21" s="306" t="n">
        <v>0</v>
      </c>
      <c r="P21" s="306" t="n">
        <v>0</v>
      </c>
      <c r="Q21" s="306" t="n">
        <v>0</v>
      </c>
      <c r="R21" s="319" t="n">
        <v>0</v>
      </c>
      <c r="T21" s="305" t="s">
        <v>211</v>
      </c>
      <c r="U21" s="306" t="n">
        <v>37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2204</v>
      </c>
      <c r="AI21" s="307" t="n">
        <v>2241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2" t="s">
        <v>199</v>
      </c>
      <c r="B23" s="73"/>
      <c r="C23" s="73"/>
      <c r="D23" s="73"/>
      <c r="E23" s="73"/>
      <c r="F23" s="73"/>
      <c r="P23" s="73"/>
      <c r="Q23" s="73"/>
      <c r="R23" s="73"/>
      <c r="T23" s="92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T24" s="72" t="s">
        <v>200</v>
      </c>
      <c r="U24" s="73" t="n">
        <v>8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0</v>
      </c>
      <c r="AG24" s="73" t="n">
        <v>0</v>
      </c>
      <c r="AH24" s="73" t="n">
        <v>267</v>
      </c>
      <c r="AI24" s="74" t="n">
        <v>275</v>
      </c>
    </row>
    <row r="25" customFormat="false" ht="12.75" hidden="false" customHeight="false" outlineLevel="0" collapsed="false">
      <c r="A25" s="72" t="s">
        <v>201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T25" s="72" t="s">
        <v>201</v>
      </c>
      <c r="U25" s="73" t="n">
        <v>16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0</v>
      </c>
      <c r="AG25" s="73" t="n">
        <v>0</v>
      </c>
      <c r="AH25" s="73" t="n">
        <v>568</v>
      </c>
      <c r="AI25" s="74" t="n">
        <v>584</v>
      </c>
    </row>
    <row r="26" customFormat="false" ht="12.75" hidden="false" customHeight="false" outlineLevel="0" collapsed="false">
      <c r="A26" s="72" t="s">
        <v>202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T26" s="72" t="s">
        <v>202</v>
      </c>
      <c r="U26" s="73" t="n">
        <v>25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0</v>
      </c>
      <c r="AG26" s="73" t="n">
        <v>0</v>
      </c>
      <c r="AH26" s="73" t="n">
        <v>1021</v>
      </c>
      <c r="AI26" s="74" t="n">
        <v>1046</v>
      </c>
    </row>
    <row r="27" customFormat="false" ht="12.75" hidden="false" customHeight="false" outlineLevel="0" collapsed="false">
      <c r="A27" s="72" t="s">
        <v>203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T27" s="72" t="s">
        <v>203</v>
      </c>
      <c r="U27" s="73" t="n">
        <v>34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0</v>
      </c>
      <c r="AG27" s="73" t="n">
        <v>0</v>
      </c>
      <c r="AH27" s="73" t="n">
        <v>1509</v>
      </c>
      <c r="AI27" s="74" t="n">
        <v>1543</v>
      </c>
    </row>
    <row r="28" customFormat="false" ht="12.75" hidden="false" customHeight="false" outlineLevel="0" collapsed="false">
      <c r="A28" s="72" t="s">
        <v>204</v>
      </c>
      <c r="B28" s="73" t="n">
        <v>0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T28" s="72" t="s">
        <v>204</v>
      </c>
      <c r="U28" s="73" t="n">
        <v>47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0</v>
      </c>
      <c r="AG28" s="73" t="n">
        <v>0</v>
      </c>
      <c r="AH28" s="73" t="n">
        <v>2185</v>
      </c>
      <c r="AI28" s="74" t="n">
        <v>2232</v>
      </c>
    </row>
    <row r="29" customFormat="false" ht="12.75" hidden="false" customHeight="false" outlineLevel="0" collapsed="false">
      <c r="A29" s="305" t="s">
        <v>205</v>
      </c>
      <c r="B29" s="306" t="n">
        <v>0</v>
      </c>
      <c r="C29" s="306" t="n">
        <v>0</v>
      </c>
      <c r="D29" s="306" t="n">
        <v>0</v>
      </c>
      <c r="E29" s="306" t="n">
        <v>0</v>
      </c>
      <c r="F29" s="306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306" t="n">
        <v>0</v>
      </c>
      <c r="L29" s="306" t="n">
        <v>0</v>
      </c>
      <c r="M29" s="306" t="n">
        <v>0</v>
      </c>
      <c r="N29" s="306" t="n">
        <v>0</v>
      </c>
      <c r="O29" s="306" t="n">
        <v>0</v>
      </c>
      <c r="P29" s="306" t="n">
        <v>0</v>
      </c>
      <c r="Q29" s="306" t="n">
        <v>0</v>
      </c>
      <c r="R29" s="319" t="n">
        <v>0</v>
      </c>
      <c r="T29" s="305" t="s">
        <v>205</v>
      </c>
      <c r="U29" s="306" t="n">
        <v>61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2792</v>
      </c>
      <c r="AI29" s="307" t="n">
        <v>2853</v>
      </c>
    </row>
    <row r="30" customFormat="false" ht="12.75" hidden="false" customHeight="false" outlineLevel="0" collapsed="false">
      <c r="A30" s="72" t="s">
        <v>206</v>
      </c>
      <c r="B30" s="73" t="n">
        <v>0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T30" s="72" t="s">
        <v>206</v>
      </c>
      <c r="U30" s="73" t="n">
        <v>14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0</v>
      </c>
      <c r="AG30" s="73" t="n">
        <v>0</v>
      </c>
      <c r="AH30" s="73" t="n">
        <v>547</v>
      </c>
      <c r="AI30" s="74" t="n">
        <v>561</v>
      </c>
    </row>
    <row r="31" customFormat="false" ht="12.75" hidden="false" customHeight="false" outlineLevel="0" collapsed="false">
      <c r="A31" s="72" t="s">
        <v>207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73" t="n">
        <v>0</v>
      </c>
      <c r="T31" s="72" t="s">
        <v>207</v>
      </c>
      <c r="U31" s="73" t="n">
        <v>30</v>
      </c>
      <c r="V31" s="73" t="n">
        <v>0</v>
      </c>
      <c r="W31" s="73" t="n">
        <v>0</v>
      </c>
      <c r="X31" s="73" t="n">
        <v>0</v>
      </c>
      <c r="Y31" s="73" t="n">
        <v>0</v>
      </c>
      <c r="Z31" s="73" t="n">
        <v>0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0</v>
      </c>
      <c r="AF31" s="73" t="n">
        <v>0</v>
      </c>
      <c r="AG31" s="73" t="n">
        <v>0</v>
      </c>
      <c r="AH31" s="73" t="n">
        <v>1271</v>
      </c>
      <c r="AI31" s="74" t="n">
        <v>1301</v>
      </c>
    </row>
    <row r="32" customFormat="false" ht="12.75" hidden="false" customHeight="false" outlineLevel="0" collapsed="false">
      <c r="A32" s="72" t="s">
        <v>208</v>
      </c>
      <c r="B32" s="73" t="n">
        <v>0</v>
      </c>
      <c r="C32" s="73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T32" s="72" t="s">
        <v>208</v>
      </c>
      <c r="U32" s="73" t="n">
        <v>42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0</v>
      </c>
      <c r="AF32" s="73" t="n">
        <v>0</v>
      </c>
      <c r="AG32" s="73" t="n">
        <v>0</v>
      </c>
      <c r="AH32" s="73" t="n">
        <v>2021</v>
      </c>
      <c r="AI32" s="74" t="n">
        <v>2063</v>
      </c>
    </row>
    <row r="33" customFormat="false" ht="12.75" hidden="false" customHeight="false" outlineLevel="0" collapsed="false">
      <c r="A33" s="72" t="s">
        <v>209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73" t="n">
        <v>0</v>
      </c>
      <c r="O33" s="73" t="n">
        <v>0</v>
      </c>
      <c r="P33" s="73" t="n">
        <v>0</v>
      </c>
      <c r="Q33" s="73" t="n">
        <v>0</v>
      </c>
      <c r="R33" s="73" t="n">
        <v>0</v>
      </c>
      <c r="T33" s="72" t="s">
        <v>209</v>
      </c>
      <c r="U33" s="73" t="n">
        <v>67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0</v>
      </c>
      <c r="AF33" s="73" t="n">
        <v>0</v>
      </c>
      <c r="AG33" s="73" t="n">
        <v>0</v>
      </c>
      <c r="AH33" s="73" t="n">
        <v>2898</v>
      </c>
      <c r="AI33" s="74" t="n">
        <v>2965</v>
      </c>
    </row>
    <row r="34" customFormat="false" ht="12.75" hidden="false" customHeight="false" outlineLevel="0" collapsed="false">
      <c r="A34" s="72" t="s">
        <v>210</v>
      </c>
      <c r="B34" s="73" t="n">
        <v>0</v>
      </c>
      <c r="C34" s="73" t="n">
        <v>0</v>
      </c>
      <c r="D34" s="73" t="n">
        <v>0</v>
      </c>
      <c r="E34" s="73" t="n"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T34" s="72" t="s">
        <v>210</v>
      </c>
      <c r="U34" s="73" t="n">
        <v>91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0</v>
      </c>
      <c r="AG34" s="73" t="n">
        <v>0</v>
      </c>
      <c r="AH34" s="73" t="n">
        <v>3991</v>
      </c>
      <c r="AI34" s="74" t="n">
        <v>4082</v>
      </c>
    </row>
    <row r="35" customFormat="false" ht="12.75" hidden="false" customHeight="false" outlineLevel="0" collapsed="false">
      <c r="A35" s="305" t="s">
        <v>211</v>
      </c>
      <c r="B35" s="306" t="n">
        <v>0</v>
      </c>
      <c r="C35" s="306" t="n">
        <v>0</v>
      </c>
      <c r="D35" s="306" t="n">
        <v>0</v>
      </c>
      <c r="E35" s="306" t="n">
        <v>0</v>
      </c>
      <c r="F35" s="306" t="n">
        <v>0</v>
      </c>
      <c r="G35" s="306" t="n">
        <v>0</v>
      </c>
      <c r="H35" s="306" t="n">
        <v>0</v>
      </c>
      <c r="I35" s="306" t="n">
        <v>0</v>
      </c>
      <c r="J35" s="306" t="n">
        <v>0</v>
      </c>
      <c r="K35" s="306" t="n">
        <v>0</v>
      </c>
      <c r="L35" s="306" t="n">
        <v>0</v>
      </c>
      <c r="M35" s="306" t="n">
        <v>0</v>
      </c>
      <c r="N35" s="306" t="n">
        <v>0</v>
      </c>
      <c r="O35" s="306" t="n">
        <v>0</v>
      </c>
      <c r="P35" s="306" t="n">
        <v>0</v>
      </c>
      <c r="Q35" s="306" t="n">
        <v>0</v>
      </c>
      <c r="R35" s="319" t="n">
        <v>0</v>
      </c>
      <c r="T35" s="305" t="s">
        <v>211</v>
      </c>
      <c r="U35" s="306" t="n">
        <v>113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4771</v>
      </c>
      <c r="AI35" s="307" t="n">
        <v>4884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2" t="s">
        <v>212</v>
      </c>
      <c r="B37" s="73"/>
      <c r="C37" s="73"/>
      <c r="D37" s="73"/>
      <c r="E37" s="73"/>
      <c r="F37" s="73"/>
      <c r="P37" s="73"/>
      <c r="Q37" s="73"/>
      <c r="R37" s="73"/>
      <c r="T37" s="92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T38" s="72" t="s">
        <v>200</v>
      </c>
      <c r="U38" s="73" t="n">
        <v>22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0</v>
      </c>
      <c r="AG38" s="73" t="n">
        <v>0</v>
      </c>
      <c r="AH38" s="73" t="n">
        <v>455</v>
      </c>
      <c r="AI38" s="74" t="n">
        <v>477</v>
      </c>
    </row>
    <row r="39" customFormat="false" ht="12.75" hidden="false" customHeight="false" outlineLevel="0" collapsed="false">
      <c r="A39" s="72" t="s">
        <v>201</v>
      </c>
      <c r="B39" s="73" t="n">
        <v>0</v>
      </c>
      <c r="C39" s="73" t="n">
        <v>0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 t="n">
        <v>0</v>
      </c>
      <c r="R39" s="73" t="n">
        <v>0</v>
      </c>
      <c r="T39" s="72" t="s">
        <v>201</v>
      </c>
      <c r="U39" s="73" t="n">
        <v>42</v>
      </c>
      <c r="V39" s="73" t="n">
        <v>0</v>
      </c>
      <c r="W39" s="73" t="n">
        <v>0</v>
      </c>
      <c r="X39" s="73" t="n">
        <v>0</v>
      </c>
      <c r="Y39" s="73" t="n">
        <v>0</v>
      </c>
      <c r="Z39" s="73" t="n">
        <v>0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0</v>
      </c>
      <c r="AF39" s="73" t="n">
        <v>0</v>
      </c>
      <c r="AG39" s="73" t="n">
        <v>0</v>
      </c>
      <c r="AH39" s="73" t="n">
        <v>1090</v>
      </c>
      <c r="AI39" s="74" t="n">
        <v>1132</v>
      </c>
    </row>
    <row r="40" customFormat="false" ht="12.75" hidden="false" customHeight="false" outlineLevel="0" collapsed="false">
      <c r="A40" s="72" t="s">
        <v>202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T40" s="72" t="s">
        <v>202</v>
      </c>
      <c r="U40" s="73" t="n">
        <v>50</v>
      </c>
      <c r="V40" s="73" t="n">
        <v>0</v>
      </c>
      <c r="W40" s="73" t="n">
        <v>0</v>
      </c>
      <c r="X40" s="73" t="n">
        <v>0</v>
      </c>
      <c r="Y40" s="73" t="n">
        <v>0</v>
      </c>
      <c r="Z40" s="73" t="n">
        <v>0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0</v>
      </c>
      <c r="AG40" s="73" t="n">
        <v>0</v>
      </c>
      <c r="AH40" s="73" t="n">
        <v>2108</v>
      </c>
      <c r="AI40" s="74" t="n">
        <v>2158</v>
      </c>
    </row>
    <row r="41" customFormat="false" ht="12.75" hidden="false" customHeight="false" outlineLevel="0" collapsed="false">
      <c r="A41" s="72" t="s">
        <v>203</v>
      </c>
      <c r="B41" s="73" t="n">
        <v>0</v>
      </c>
      <c r="C41" s="73" t="n">
        <v>0</v>
      </c>
      <c r="D41" s="73" t="n">
        <v>0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  <c r="K41" s="73" t="n">
        <v>0</v>
      </c>
      <c r="L41" s="73" t="n">
        <v>0</v>
      </c>
      <c r="M41" s="73" t="n">
        <v>0</v>
      </c>
      <c r="N41" s="73" t="n">
        <v>0</v>
      </c>
      <c r="O41" s="73" t="n">
        <v>0</v>
      </c>
      <c r="P41" s="73" t="n">
        <v>0</v>
      </c>
      <c r="Q41" s="73" t="n">
        <v>0</v>
      </c>
      <c r="R41" s="73" t="n">
        <v>0</v>
      </c>
      <c r="T41" s="72" t="s">
        <v>203</v>
      </c>
      <c r="U41" s="73" t="n">
        <v>87</v>
      </c>
      <c r="V41" s="73" t="n">
        <v>0</v>
      </c>
      <c r="W41" s="73" t="n">
        <v>0</v>
      </c>
      <c r="X41" s="73" t="n">
        <v>0</v>
      </c>
      <c r="Y41" s="73" t="n">
        <v>0</v>
      </c>
      <c r="Z41" s="73" t="n">
        <v>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0</v>
      </c>
      <c r="AG41" s="73" t="n">
        <v>0</v>
      </c>
      <c r="AH41" s="73" t="n">
        <v>2910</v>
      </c>
      <c r="AI41" s="74" t="n">
        <v>2997</v>
      </c>
    </row>
    <row r="42" customFormat="false" ht="12.75" hidden="false" customHeight="false" outlineLevel="0" collapsed="false">
      <c r="A42" s="72" t="s">
        <v>204</v>
      </c>
      <c r="B42" s="73" t="n">
        <v>0</v>
      </c>
      <c r="C42" s="73" t="n">
        <v>0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  <c r="J42" s="73" t="n">
        <v>0</v>
      </c>
      <c r="K42" s="73" t="n">
        <v>0</v>
      </c>
      <c r="L42" s="73" t="n">
        <v>0</v>
      </c>
      <c r="M42" s="73" t="n">
        <v>0</v>
      </c>
      <c r="N42" s="73" t="n">
        <v>0</v>
      </c>
      <c r="O42" s="73" t="n">
        <v>0</v>
      </c>
      <c r="P42" s="73" t="n">
        <v>0</v>
      </c>
      <c r="Q42" s="73" t="n">
        <v>0</v>
      </c>
      <c r="R42" s="73" t="n">
        <v>0</v>
      </c>
      <c r="T42" s="72" t="s">
        <v>204</v>
      </c>
      <c r="U42" s="73" t="n">
        <v>11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0</v>
      </c>
      <c r="AG42" s="73" t="n">
        <v>0</v>
      </c>
      <c r="AH42" s="73" t="n">
        <v>3929</v>
      </c>
      <c r="AI42" s="74" t="n">
        <v>4039</v>
      </c>
    </row>
    <row r="43" customFormat="false" ht="12.75" hidden="false" customHeight="false" outlineLevel="0" collapsed="false">
      <c r="A43" s="305" t="s">
        <v>205</v>
      </c>
      <c r="B43" s="306" t="n">
        <v>1</v>
      </c>
      <c r="C43" s="306" t="n">
        <v>0</v>
      </c>
      <c r="D43" s="306" t="n">
        <v>0</v>
      </c>
      <c r="E43" s="306" t="n">
        <v>0</v>
      </c>
      <c r="F43" s="306" t="n">
        <v>0</v>
      </c>
      <c r="G43" s="306" t="n">
        <v>0</v>
      </c>
      <c r="H43" s="306" t="n">
        <v>0</v>
      </c>
      <c r="I43" s="306" t="n">
        <v>0</v>
      </c>
      <c r="J43" s="306" t="n">
        <v>0</v>
      </c>
      <c r="K43" s="306" t="n">
        <v>0</v>
      </c>
      <c r="L43" s="306" t="n">
        <v>0</v>
      </c>
      <c r="M43" s="306" t="n">
        <v>0</v>
      </c>
      <c r="N43" s="306" t="n">
        <v>0</v>
      </c>
      <c r="O43" s="306" t="n">
        <v>0</v>
      </c>
      <c r="P43" s="306" t="n">
        <v>0</v>
      </c>
      <c r="Q43" s="306" t="n">
        <v>0</v>
      </c>
      <c r="R43" s="319" t="n">
        <v>0</v>
      </c>
      <c r="T43" s="305" t="s">
        <v>205</v>
      </c>
      <c r="U43" s="306" t="n">
        <v>131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1</v>
      </c>
      <c r="AG43" s="306" t="n">
        <v>0</v>
      </c>
      <c r="AH43" s="306" t="n">
        <v>4964</v>
      </c>
      <c r="AI43" s="307" t="n">
        <v>5097</v>
      </c>
    </row>
    <row r="44" customFormat="false" ht="12.75" hidden="false" customHeight="false" outlineLevel="0" collapsed="false">
      <c r="A44" s="311" t="s">
        <v>2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3" t="n">
        <v>0</v>
      </c>
      <c r="P44" s="73" t="n">
        <v>0</v>
      </c>
      <c r="Q44" s="73" t="n">
        <v>0</v>
      </c>
      <c r="R44" s="73" t="n">
        <v>0</v>
      </c>
      <c r="T44" s="311" t="s">
        <v>206</v>
      </c>
      <c r="U44" s="73" t="n">
        <v>22</v>
      </c>
      <c r="V44" s="73" t="n">
        <v>0</v>
      </c>
      <c r="W44" s="73" t="n">
        <v>0</v>
      </c>
      <c r="X44" s="73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0</v>
      </c>
      <c r="AG44" s="73" t="n">
        <v>0</v>
      </c>
      <c r="AH44" s="73" t="n">
        <v>979</v>
      </c>
      <c r="AI44" s="74" t="n">
        <v>1001</v>
      </c>
    </row>
    <row r="45" customFormat="false" ht="12.75" hidden="false" customHeight="false" outlineLevel="0" collapsed="false">
      <c r="A45" s="311" t="s">
        <v>207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73" t="n">
        <v>0</v>
      </c>
      <c r="O45" s="73" t="n">
        <v>0</v>
      </c>
      <c r="P45" s="73" t="n">
        <v>0</v>
      </c>
      <c r="Q45" s="73" t="n">
        <v>0</v>
      </c>
      <c r="R45" s="73" t="n">
        <v>0</v>
      </c>
      <c r="T45" s="311" t="s">
        <v>207</v>
      </c>
      <c r="U45" s="73" t="n">
        <v>45</v>
      </c>
      <c r="V45" s="73" t="n">
        <v>0</v>
      </c>
      <c r="W45" s="73" t="n">
        <v>0</v>
      </c>
      <c r="X45" s="73" t="n">
        <v>0</v>
      </c>
      <c r="Y45" s="73" t="n">
        <v>0</v>
      </c>
      <c r="Z45" s="73" t="n">
        <v>0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0</v>
      </c>
      <c r="AF45" s="73" t="n">
        <v>0</v>
      </c>
      <c r="AG45" s="73" t="n">
        <v>0</v>
      </c>
      <c r="AH45" s="73" t="n">
        <v>2030</v>
      </c>
      <c r="AI45" s="74" t="n">
        <v>2075</v>
      </c>
    </row>
    <row r="46" customFormat="false" ht="13.5" hidden="false" customHeight="true" outlineLevel="0" collapsed="false">
      <c r="A46" s="311" t="s">
        <v>208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T46" s="311" t="s">
        <v>208</v>
      </c>
      <c r="U46" s="73" t="n">
        <v>65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0</v>
      </c>
      <c r="AG46" s="73" t="n">
        <v>0</v>
      </c>
      <c r="AH46" s="73" t="n">
        <v>3119</v>
      </c>
      <c r="AI46" s="74" t="n">
        <v>3184</v>
      </c>
    </row>
    <row r="47" customFormat="false" ht="13.5" hidden="false" customHeight="true" outlineLevel="0" collapsed="false">
      <c r="A47" s="311" t="s">
        <v>209</v>
      </c>
      <c r="B47" s="73" t="n">
        <v>0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0</v>
      </c>
      <c r="J47" s="73" t="n">
        <v>0</v>
      </c>
      <c r="K47" s="73" t="n">
        <v>0</v>
      </c>
      <c r="L47" s="73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 t="n">
        <v>0</v>
      </c>
      <c r="R47" s="73" t="n">
        <v>0</v>
      </c>
      <c r="T47" s="311" t="s">
        <v>209</v>
      </c>
      <c r="U47" s="73" t="n">
        <v>86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0</v>
      </c>
      <c r="AF47" s="73" t="n">
        <v>0</v>
      </c>
      <c r="AG47" s="73" t="n">
        <v>0</v>
      </c>
      <c r="AH47" s="73" t="n">
        <v>4308</v>
      </c>
      <c r="AI47" s="74" t="n">
        <v>4394</v>
      </c>
    </row>
    <row r="48" customFormat="false" ht="13.5" hidden="false" customHeight="true" outlineLevel="0" collapsed="false">
      <c r="A48" s="311" t="s">
        <v>210</v>
      </c>
      <c r="B48" s="73" t="n">
        <v>0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T48" s="311" t="s">
        <v>210</v>
      </c>
      <c r="U48" s="73" t="n">
        <v>106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0</v>
      </c>
      <c r="AG48" s="73" t="n">
        <v>0</v>
      </c>
      <c r="AH48" s="73" t="n">
        <v>6156</v>
      </c>
      <c r="AI48" s="74" t="n">
        <v>6262</v>
      </c>
    </row>
    <row r="49" customFormat="false" ht="12.75" hidden="false" customHeight="false" outlineLevel="0" collapsed="false">
      <c r="A49" s="305" t="s">
        <v>211</v>
      </c>
      <c r="B49" s="306" t="n">
        <v>0</v>
      </c>
      <c r="C49" s="306" t="n">
        <v>0</v>
      </c>
      <c r="D49" s="306" t="n">
        <v>0</v>
      </c>
      <c r="E49" s="306" t="n">
        <v>0</v>
      </c>
      <c r="F49" s="306" t="n">
        <v>0</v>
      </c>
      <c r="G49" s="306" t="n">
        <v>0</v>
      </c>
      <c r="H49" s="306" t="n">
        <v>0</v>
      </c>
      <c r="I49" s="306" t="n">
        <v>0</v>
      </c>
      <c r="J49" s="306" t="n">
        <v>0</v>
      </c>
      <c r="K49" s="306" t="n">
        <v>0</v>
      </c>
      <c r="L49" s="306" t="n">
        <v>0</v>
      </c>
      <c r="M49" s="306" t="n">
        <v>0</v>
      </c>
      <c r="N49" s="306" t="n">
        <v>0</v>
      </c>
      <c r="O49" s="306" t="n">
        <v>0</v>
      </c>
      <c r="P49" s="306" t="n">
        <v>0</v>
      </c>
      <c r="Q49" s="306" t="n">
        <v>0</v>
      </c>
      <c r="R49" s="319" t="n">
        <v>0</v>
      </c>
      <c r="T49" s="305" t="s">
        <v>211</v>
      </c>
      <c r="U49" s="306" t="n">
        <v>124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7348</v>
      </c>
      <c r="AI49" s="307" t="n">
        <v>7472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2" t="s">
        <v>213</v>
      </c>
      <c r="B51" s="73"/>
      <c r="C51" s="73"/>
      <c r="D51" s="73"/>
      <c r="E51" s="73"/>
      <c r="F51" s="73"/>
      <c r="P51" s="73"/>
      <c r="Q51" s="73"/>
      <c r="R51" s="73"/>
      <c r="T51" s="92" t="s">
        <v>213</v>
      </c>
      <c r="AH51" s="73"/>
    </row>
    <row r="52" customFormat="false" ht="13.5" hidden="false" customHeight="true" outlineLevel="0" collapsed="false">
      <c r="A52" s="311" t="s">
        <v>200</v>
      </c>
      <c r="B52" s="73" t="n">
        <v>0</v>
      </c>
      <c r="C52" s="73" t="n">
        <v>0</v>
      </c>
      <c r="D52" s="73" t="n">
        <v>0</v>
      </c>
      <c r="E52" s="73" t="n">
        <v>0</v>
      </c>
      <c r="F52" s="73" t="n">
        <v>0</v>
      </c>
      <c r="G52" s="73" t="n">
        <v>0</v>
      </c>
      <c r="H52" s="73" t="n">
        <v>0</v>
      </c>
      <c r="I52" s="73" t="n">
        <v>0</v>
      </c>
      <c r="J52" s="73" t="n">
        <v>0</v>
      </c>
      <c r="K52" s="73" t="n">
        <v>0</v>
      </c>
      <c r="L52" s="73" t="n">
        <v>0</v>
      </c>
      <c r="M52" s="73" t="n">
        <v>0</v>
      </c>
      <c r="N52" s="73" t="n">
        <v>0</v>
      </c>
      <c r="O52" s="73" t="n">
        <v>0</v>
      </c>
      <c r="P52" s="73" t="n">
        <v>0</v>
      </c>
      <c r="Q52" s="73" t="n">
        <v>0</v>
      </c>
      <c r="R52" s="73" t="n">
        <v>0</v>
      </c>
      <c r="T52" s="311" t="s">
        <v>200</v>
      </c>
      <c r="U52" s="73" t="n">
        <v>2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0</v>
      </c>
      <c r="AG52" s="73" t="n">
        <v>0</v>
      </c>
      <c r="AH52" s="73" t="n">
        <v>803</v>
      </c>
      <c r="AI52" s="74" t="n">
        <v>823</v>
      </c>
    </row>
    <row r="53" customFormat="false" ht="13.5" hidden="false" customHeight="true" outlineLevel="0" collapsed="false">
      <c r="A53" s="311" t="s">
        <v>201</v>
      </c>
      <c r="B53" s="73" t="n">
        <v>0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T53" s="311" t="s">
        <v>201</v>
      </c>
      <c r="U53" s="73" t="n">
        <v>39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0</v>
      </c>
      <c r="AF53" s="73" t="n">
        <v>0</v>
      </c>
      <c r="AG53" s="73" t="n">
        <v>0</v>
      </c>
      <c r="AH53" s="73" t="n">
        <v>1776</v>
      </c>
      <c r="AI53" s="74" t="n">
        <v>1815</v>
      </c>
    </row>
    <row r="54" customFormat="false" ht="13.5" hidden="false" customHeight="true" outlineLevel="0" collapsed="false">
      <c r="A54" s="311" t="s">
        <v>202</v>
      </c>
      <c r="B54" s="73" t="n">
        <v>0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0</v>
      </c>
      <c r="J54" s="73" t="n">
        <v>0</v>
      </c>
      <c r="K54" s="73" t="n">
        <v>0</v>
      </c>
      <c r="L54" s="73" t="n">
        <v>0</v>
      </c>
      <c r="M54" s="73" t="n">
        <v>0</v>
      </c>
      <c r="N54" s="73" t="n">
        <v>0</v>
      </c>
      <c r="O54" s="73" t="n">
        <v>0</v>
      </c>
      <c r="P54" s="73" t="n">
        <v>0</v>
      </c>
      <c r="Q54" s="73" t="n">
        <v>0</v>
      </c>
      <c r="R54" s="73" t="n">
        <v>0</v>
      </c>
      <c r="T54" s="311" t="s">
        <v>202</v>
      </c>
      <c r="U54" s="73" t="n">
        <v>58</v>
      </c>
      <c r="V54" s="73" t="n">
        <v>0</v>
      </c>
      <c r="W54" s="73" t="n">
        <v>0</v>
      </c>
      <c r="X54" s="73" t="n">
        <v>0</v>
      </c>
      <c r="Y54" s="73" t="n">
        <v>0</v>
      </c>
      <c r="Z54" s="73" t="n">
        <v>0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0</v>
      </c>
      <c r="AG54" s="73" t="n">
        <v>0</v>
      </c>
      <c r="AH54" s="73" t="n">
        <v>5081</v>
      </c>
      <c r="AI54" s="74" t="n">
        <v>5139</v>
      </c>
    </row>
    <row r="55" customFormat="false" ht="13.5" hidden="false" customHeight="true" outlineLevel="0" collapsed="false">
      <c r="A55" s="311" t="s">
        <v>203</v>
      </c>
      <c r="B55" s="73" t="n">
        <v>0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 t="n">
        <v>0</v>
      </c>
      <c r="R55" s="73" t="n">
        <v>0</v>
      </c>
      <c r="T55" s="311" t="s">
        <v>203</v>
      </c>
      <c r="U55" s="73" t="n">
        <v>74</v>
      </c>
      <c r="V55" s="73" t="n">
        <v>0</v>
      </c>
      <c r="W55" s="73" t="n">
        <v>0</v>
      </c>
      <c r="X55" s="73" t="n">
        <v>1</v>
      </c>
      <c r="Y55" s="73" t="n">
        <v>0</v>
      </c>
      <c r="Z55" s="73" t="n">
        <v>0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0</v>
      </c>
      <c r="AG55" s="73" t="n">
        <v>0</v>
      </c>
      <c r="AH55" s="73" t="n">
        <v>7741</v>
      </c>
      <c r="AI55" s="74" t="n">
        <v>7816</v>
      </c>
    </row>
    <row r="56" customFormat="false" ht="13.5" hidden="false" customHeight="true" outlineLevel="0" collapsed="false">
      <c r="A56" s="311" t="s">
        <v>204</v>
      </c>
      <c r="B56" s="73" t="n">
        <v>0</v>
      </c>
      <c r="C56" s="73" t="n">
        <v>0</v>
      </c>
      <c r="D56" s="73" t="n">
        <v>0</v>
      </c>
      <c r="E56" s="73" t="n">
        <v>0</v>
      </c>
      <c r="F56" s="73" t="n">
        <v>0</v>
      </c>
      <c r="G56" s="73" t="n">
        <v>0</v>
      </c>
      <c r="H56" s="73" t="n">
        <v>0</v>
      </c>
      <c r="I56" s="73" t="n">
        <v>0</v>
      </c>
      <c r="J56" s="73" t="n">
        <v>0</v>
      </c>
      <c r="K56" s="73" t="n">
        <v>0</v>
      </c>
      <c r="L56" s="73" t="n">
        <v>0</v>
      </c>
      <c r="M56" s="73" t="n">
        <v>0</v>
      </c>
      <c r="N56" s="73" t="n">
        <v>0</v>
      </c>
      <c r="O56" s="73" t="n">
        <v>0</v>
      </c>
      <c r="P56" s="73" t="n">
        <v>0</v>
      </c>
      <c r="Q56" s="73" t="n">
        <v>0</v>
      </c>
      <c r="R56" s="73" t="n">
        <v>0</v>
      </c>
      <c r="T56" s="311" t="s">
        <v>204</v>
      </c>
      <c r="U56" s="73" t="n">
        <v>94</v>
      </c>
      <c r="V56" s="73" t="n">
        <v>0</v>
      </c>
      <c r="W56" s="73" t="n">
        <v>0</v>
      </c>
      <c r="X56" s="73" t="n">
        <v>1</v>
      </c>
      <c r="Y56" s="73" t="n">
        <v>0</v>
      </c>
      <c r="Z56" s="73" t="n">
        <v>0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0</v>
      </c>
      <c r="AG56" s="73" t="n">
        <v>0</v>
      </c>
      <c r="AH56" s="73" t="n">
        <v>9672</v>
      </c>
      <c r="AI56" s="74" t="n">
        <v>9767</v>
      </c>
    </row>
    <row r="57" customFormat="false" ht="12.75" hidden="false" customHeight="false" outlineLevel="0" collapsed="false">
      <c r="A57" s="305" t="s">
        <v>205</v>
      </c>
      <c r="B57" s="306" t="n">
        <v>0</v>
      </c>
      <c r="C57" s="306" t="n">
        <v>0</v>
      </c>
      <c r="D57" s="306" t="n">
        <v>0</v>
      </c>
      <c r="E57" s="306" t="n">
        <v>0</v>
      </c>
      <c r="F57" s="306" t="n">
        <v>0</v>
      </c>
      <c r="G57" s="306" t="n">
        <v>0</v>
      </c>
      <c r="H57" s="306" t="n">
        <v>0</v>
      </c>
      <c r="I57" s="306" t="n">
        <v>0</v>
      </c>
      <c r="J57" s="306" t="n">
        <v>0</v>
      </c>
      <c r="K57" s="306" t="n">
        <v>0</v>
      </c>
      <c r="L57" s="306" t="n">
        <v>0</v>
      </c>
      <c r="M57" s="306" t="n">
        <v>0</v>
      </c>
      <c r="N57" s="306" t="n">
        <v>0</v>
      </c>
      <c r="O57" s="306" t="n">
        <v>0</v>
      </c>
      <c r="P57" s="306" t="n">
        <v>0</v>
      </c>
      <c r="Q57" s="306" t="n">
        <v>0</v>
      </c>
      <c r="R57" s="319" t="n">
        <v>0</v>
      </c>
      <c r="T57" s="305" t="s">
        <v>205</v>
      </c>
      <c r="U57" s="306" t="n">
        <v>118</v>
      </c>
      <c r="V57" s="306" t="n">
        <v>0</v>
      </c>
      <c r="W57" s="306" t="n">
        <v>0</v>
      </c>
      <c r="X57" s="306" t="n">
        <v>1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11887</v>
      </c>
      <c r="AI57" s="307" t="n">
        <v>12006</v>
      </c>
    </row>
    <row r="58" customFormat="false" ht="12.75" hidden="false" customHeight="false" outlineLevel="0" collapsed="false">
      <c r="A58" s="311" t="s">
        <v>206</v>
      </c>
      <c r="B58" s="73" t="n">
        <v>8</v>
      </c>
      <c r="C58" s="73" t="n">
        <v>9</v>
      </c>
      <c r="D58" s="73" t="n">
        <v>0</v>
      </c>
      <c r="E58" s="73" t="n">
        <v>0</v>
      </c>
      <c r="F58" s="73" t="n">
        <v>11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3" t="n">
        <v>19</v>
      </c>
      <c r="O58" s="73" t="n">
        <v>0</v>
      </c>
      <c r="P58" s="73" t="n">
        <v>4</v>
      </c>
      <c r="Q58" s="73" t="n">
        <v>0</v>
      </c>
      <c r="R58" s="73" t="n">
        <v>32</v>
      </c>
      <c r="T58" s="311" t="s">
        <v>206</v>
      </c>
      <c r="U58" s="73" t="n">
        <v>13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5</v>
      </c>
      <c r="AG58" s="73" t="n">
        <v>0</v>
      </c>
      <c r="AH58" s="73" t="n">
        <v>2062</v>
      </c>
      <c r="AI58" s="74" t="n">
        <v>2163</v>
      </c>
    </row>
    <row r="59" customFormat="false" ht="12.75" hidden="false" customHeight="false" outlineLevel="0" collapsed="false">
      <c r="A59" s="311" t="s">
        <v>207</v>
      </c>
      <c r="B59" s="73" t="n">
        <v>17</v>
      </c>
      <c r="C59" s="73" t="n">
        <v>18</v>
      </c>
      <c r="D59" s="73" t="n">
        <v>0</v>
      </c>
      <c r="E59" s="73" t="n">
        <v>0</v>
      </c>
      <c r="F59" s="73" t="n">
        <v>23</v>
      </c>
      <c r="G59" s="73" t="n">
        <v>0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38</v>
      </c>
      <c r="O59" s="73" t="n">
        <v>0</v>
      </c>
      <c r="P59" s="73" t="n">
        <v>9</v>
      </c>
      <c r="Q59" s="73" t="n">
        <v>0</v>
      </c>
      <c r="R59" s="73" t="n">
        <v>66</v>
      </c>
      <c r="T59" s="311" t="s">
        <v>207</v>
      </c>
      <c r="U59" s="73" t="n">
        <v>26</v>
      </c>
      <c r="V59" s="73" t="n">
        <v>0</v>
      </c>
      <c r="W59" s="73" t="n">
        <v>0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0</v>
      </c>
      <c r="AF59" s="73" t="n">
        <v>11</v>
      </c>
      <c r="AG59" s="73" t="n">
        <v>0</v>
      </c>
      <c r="AH59" s="73" t="n">
        <v>6837</v>
      </c>
      <c r="AI59" s="74" t="n">
        <v>7045</v>
      </c>
    </row>
    <row r="60" customFormat="false" ht="12.75" hidden="false" customHeight="false" outlineLevel="0" collapsed="false">
      <c r="A60" s="311" t="s">
        <v>208</v>
      </c>
      <c r="B60" s="73" t="n">
        <v>27</v>
      </c>
      <c r="C60" s="73" t="n">
        <v>27</v>
      </c>
      <c r="D60" s="73" t="n">
        <v>0</v>
      </c>
      <c r="E60" s="73" t="n">
        <v>0</v>
      </c>
      <c r="F60" s="73" t="n">
        <v>32</v>
      </c>
      <c r="G60" s="73" t="n">
        <v>0</v>
      </c>
      <c r="H60" s="73" t="n">
        <v>0</v>
      </c>
      <c r="I60" s="73" t="n">
        <v>0</v>
      </c>
      <c r="J60" s="73" t="n">
        <v>0</v>
      </c>
      <c r="K60" s="73" t="n">
        <v>0</v>
      </c>
      <c r="L60" s="73" t="n">
        <v>0</v>
      </c>
      <c r="M60" s="73" t="n">
        <v>0</v>
      </c>
      <c r="N60" s="73" t="n">
        <v>61</v>
      </c>
      <c r="O60" s="73" t="n">
        <v>0</v>
      </c>
      <c r="P60" s="73" t="n">
        <v>13</v>
      </c>
      <c r="Q60" s="73" t="n">
        <v>0</v>
      </c>
      <c r="R60" s="73" t="n">
        <v>106</v>
      </c>
      <c r="T60" s="311" t="s">
        <v>208</v>
      </c>
      <c r="U60" s="73" t="n">
        <v>39</v>
      </c>
      <c r="V60" s="73" t="n">
        <v>0</v>
      </c>
      <c r="W60" s="73" t="n">
        <v>0</v>
      </c>
      <c r="X60" s="73" t="n">
        <v>1</v>
      </c>
      <c r="Y60" s="73" t="n">
        <v>0</v>
      </c>
      <c r="Z60" s="73" t="n">
        <v>0</v>
      </c>
      <c r="AA60" s="73" t="n">
        <v>0</v>
      </c>
      <c r="AB60" s="73" t="n">
        <v>0</v>
      </c>
      <c r="AC60" s="73" t="n">
        <v>0</v>
      </c>
      <c r="AD60" s="73" t="n">
        <v>0</v>
      </c>
      <c r="AE60" s="73" t="n">
        <v>0</v>
      </c>
      <c r="AF60" s="73" t="n">
        <v>18</v>
      </c>
      <c r="AG60" s="73" t="n">
        <v>0</v>
      </c>
      <c r="AH60" s="73" t="n">
        <v>11580</v>
      </c>
      <c r="AI60" s="74" t="n">
        <v>11904</v>
      </c>
    </row>
    <row r="61" customFormat="false" ht="12.75" hidden="false" customHeight="false" outlineLevel="0" collapsed="false">
      <c r="A61" s="311" t="s">
        <v>209</v>
      </c>
      <c r="B61" s="73" t="n">
        <v>39</v>
      </c>
      <c r="C61" s="73" t="n">
        <v>38</v>
      </c>
      <c r="D61" s="73" t="n">
        <v>0</v>
      </c>
      <c r="E61" s="73" t="n">
        <v>0</v>
      </c>
      <c r="F61" s="73" t="n">
        <v>43</v>
      </c>
      <c r="G61" s="73" t="n">
        <v>0</v>
      </c>
      <c r="H61" s="73" t="n">
        <v>0</v>
      </c>
      <c r="I61" s="73" t="n">
        <v>0</v>
      </c>
      <c r="J61" s="73" t="n">
        <v>0</v>
      </c>
      <c r="K61" s="73" t="n">
        <v>0</v>
      </c>
      <c r="L61" s="73" t="n">
        <v>0</v>
      </c>
      <c r="M61" s="73" t="n">
        <v>0</v>
      </c>
      <c r="N61" s="73" t="n">
        <v>91</v>
      </c>
      <c r="O61" s="73" t="n">
        <v>0</v>
      </c>
      <c r="P61" s="73" t="n">
        <v>19</v>
      </c>
      <c r="Q61" s="73" t="n">
        <v>0</v>
      </c>
      <c r="R61" s="73" t="n">
        <v>312</v>
      </c>
      <c r="T61" s="311" t="s">
        <v>209</v>
      </c>
      <c r="U61" s="73" t="n">
        <v>56</v>
      </c>
      <c r="V61" s="73" t="n">
        <v>0</v>
      </c>
      <c r="W61" s="73" t="n">
        <v>0</v>
      </c>
      <c r="X61" s="73" t="n">
        <v>1</v>
      </c>
      <c r="Y61" s="73" t="n">
        <v>0</v>
      </c>
      <c r="Z61" s="73" t="n">
        <v>0</v>
      </c>
      <c r="AA61" s="73" t="n">
        <v>0</v>
      </c>
      <c r="AB61" s="73" t="n">
        <v>0</v>
      </c>
      <c r="AC61" s="73" t="n">
        <v>0</v>
      </c>
      <c r="AD61" s="73" t="n">
        <v>0</v>
      </c>
      <c r="AE61" s="73" t="n">
        <v>0</v>
      </c>
      <c r="AF61" s="73" t="n">
        <v>26</v>
      </c>
      <c r="AG61" s="73" t="n">
        <v>0</v>
      </c>
      <c r="AH61" s="73" t="n">
        <v>16617</v>
      </c>
      <c r="AI61" s="74" t="n">
        <v>17242</v>
      </c>
    </row>
    <row r="62" customFormat="false" ht="12.75" hidden="false" customHeight="false" outlineLevel="0" collapsed="false">
      <c r="A62" s="311" t="s">
        <v>210</v>
      </c>
      <c r="B62" s="73" t="n">
        <v>51</v>
      </c>
      <c r="C62" s="73" t="n">
        <v>51</v>
      </c>
      <c r="D62" s="73" t="n">
        <v>0</v>
      </c>
      <c r="E62" s="73" t="n">
        <v>4</v>
      </c>
      <c r="F62" s="73" t="n">
        <v>53</v>
      </c>
      <c r="G62" s="73" t="n">
        <v>0</v>
      </c>
      <c r="H62" s="73" t="n">
        <v>0</v>
      </c>
      <c r="I62" s="73" t="n">
        <v>0</v>
      </c>
      <c r="J62" s="73" t="n">
        <v>0</v>
      </c>
      <c r="K62" s="73" t="n">
        <v>0</v>
      </c>
      <c r="L62" s="73" t="n">
        <v>0</v>
      </c>
      <c r="M62" s="73" t="n">
        <v>0</v>
      </c>
      <c r="N62" s="73" t="n">
        <v>123</v>
      </c>
      <c r="O62" s="73" t="n">
        <v>0</v>
      </c>
      <c r="P62" s="73" t="n">
        <v>26</v>
      </c>
      <c r="Q62" s="73" t="n">
        <v>0</v>
      </c>
      <c r="R62" s="73" t="n">
        <v>365</v>
      </c>
      <c r="T62" s="311" t="s">
        <v>210</v>
      </c>
      <c r="U62" s="73" t="n">
        <v>73</v>
      </c>
      <c r="V62" s="73" t="n">
        <v>0</v>
      </c>
      <c r="W62" s="73" t="n">
        <v>0</v>
      </c>
      <c r="X62" s="73" t="n">
        <v>1</v>
      </c>
      <c r="Y62" s="73" t="n">
        <v>0</v>
      </c>
      <c r="Z62" s="73" t="n">
        <v>0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0</v>
      </c>
      <c r="AF62" s="73" t="n">
        <v>34</v>
      </c>
      <c r="AG62" s="73" t="n">
        <v>0</v>
      </c>
      <c r="AH62" s="73" t="n">
        <v>22312</v>
      </c>
      <c r="AI62" s="74" t="n">
        <v>23093</v>
      </c>
    </row>
    <row r="63" customFormat="false" ht="12.75" hidden="false" customHeight="false" outlineLevel="0" collapsed="false">
      <c r="A63" s="305" t="s">
        <v>211</v>
      </c>
      <c r="B63" s="306" t="n">
        <v>64</v>
      </c>
      <c r="C63" s="306" t="n">
        <v>66</v>
      </c>
      <c r="D63" s="306" t="n">
        <v>0</v>
      </c>
      <c r="E63" s="306" t="n">
        <v>8</v>
      </c>
      <c r="F63" s="306" t="n">
        <v>62</v>
      </c>
      <c r="G63" s="306" t="n">
        <v>0</v>
      </c>
      <c r="H63" s="306" t="n">
        <v>0</v>
      </c>
      <c r="I63" s="306" t="n">
        <v>0</v>
      </c>
      <c r="J63" s="306" t="n">
        <v>0</v>
      </c>
      <c r="K63" s="306" t="n">
        <v>0</v>
      </c>
      <c r="L63" s="306" t="n">
        <v>0</v>
      </c>
      <c r="M63" s="306" t="n">
        <v>0</v>
      </c>
      <c r="N63" s="306" t="n">
        <v>149</v>
      </c>
      <c r="O63" s="306" t="n">
        <v>0</v>
      </c>
      <c r="P63" s="306" t="n">
        <v>36</v>
      </c>
      <c r="Q63" s="306" t="n">
        <v>0</v>
      </c>
      <c r="R63" s="319" t="n">
        <v>412</v>
      </c>
      <c r="T63" s="305" t="s">
        <v>211</v>
      </c>
      <c r="U63" s="306" t="n">
        <v>92</v>
      </c>
      <c r="V63" s="306" t="n">
        <v>0</v>
      </c>
      <c r="W63" s="306" t="n">
        <v>0</v>
      </c>
      <c r="X63" s="306" t="n">
        <v>1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44</v>
      </c>
      <c r="AG63" s="306" t="n">
        <v>0</v>
      </c>
      <c r="AH63" s="306" t="n">
        <v>26247</v>
      </c>
      <c r="AI63" s="307" t="n">
        <v>27181</v>
      </c>
    </row>
    <row r="64" customFormat="false" ht="12.75" hidden="false" customHeight="false" outlineLevel="0" collapsed="false">
      <c r="A64" s="311"/>
      <c r="B64" s="73"/>
      <c r="C64" s="73"/>
      <c r="D64" s="73"/>
      <c r="E64" s="73"/>
      <c r="F64" s="73"/>
      <c r="P64" s="73"/>
      <c r="Q64" s="73"/>
      <c r="R64" s="73"/>
      <c r="T64" s="311"/>
      <c r="AH64" s="73"/>
    </row>
    <row r="65" customFormat="false" ht="12.75" hidden="false" customHeight="false" outlineLevel="0" collapsed="false">
      <c r="A65" s="92" t="s">
        <v>214</v>
      </c>
      <c r="B65" s="73"/>
      <c r="C65" s="73"/>
      <c r="D65" s="73"/>
      <c r="E65" s="73"/>
      <c r="F65" s="73"/>
      <c r="P65" s="73"/>
      <c r="Q65" s="73"/>
      <c r="R65" s="73"/>
      <c r="T65" s="92" t="s">
        <v>214</v>
      </c>
      <c r="AH65" s="73"/>
    </row>
    <row r="66" customFormat="false" ht="13.5" hidden="false" customHeight="true" outlineLevel="0" collapsed="false">
      <c r="A66" s="311" t="s">
        <v>200</v>
      </c>
      <c r="B66" s="73" t="n">
        <v>1</v>
      </c>
      <c r="C66" s="73" t="n">
        <v>8</v>
      </c>
      <c r="D66" s="73" t="n">
        <v>0</v>
      </c>
      <c r="E66" s="73" t="n">
        <v>2</v>
      </c>
      <c r="F66" s="73" t="n">
        <v>9</v>
      </c>
      <c r="G66" s="73" t="n">
        <v>0</v>
      </c>
      <c r="H66" s="73" t="n">
        <v>0</v>
      </c>
      <c r="I66" s="73" t="n">
        <v>0</v>
      </c>
      <c r="J66" s="73" t="n">
        <v>0</v>
      </c>
      <c r="K66" s="73" t="n">
        <v>0</v>
      </c>
      <c r="L66" s="73" t="n">
        <v>0</v>
      </c>
      <c r="M66" s="73" t="n">
        <v>0</v>
      </c>
      <c r="N66" s="73" t="n">
        <v>25</v>
      </c>
      <c r="O66" s="73" t="n">
        <v>0</v>
      </c>
      <c r="P66" s="73" t="n">
        <v>12</v>
      </c>
      <c r="Q66" s="73" t="n">
        <v>0</v>
      </c>
      <c r="R66" s="73" t="n">
        <v>47</v>
      </c>
      <c r="T66" s="311" t="s">
        <v>200</v>
      </c>
      <c r="U66" s="73" t="n">
        <v>21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0</v>
      </c>
      <c r="AF66" s="73" t="n">
        <v>2</v>
      </c>
      <c r="AG66" s="73" t="n">
        <v>0</v>
      </c>
      <c r="AH66" s="73" t="n">
        <v>2314</v>
      </c>
      <c r="AI66" s="74" t="n">
        <v>2441</v>
      </c>
    </row>
    <row r="67" customFormat="false" ht="13.5" hidden="false" customHeight="true" outlineLevel="0" collapsed="false">
      <c r="A67" s="311" t="s">
        <v>201</v>
      </c>
      <c r="B67" s="73" t="n">
        <v>15</v>
      </c>
      <c r="C67" s="73" t="n">
        <v>18</v>
      </c>
      <c r="D67" s="73" t="n">
        <v>0</v>
      </c>
      <c r="E67" s="73" t="n">
        <v>6</v>
      </c>
      <c r="F67" s="73" t="n">
        <v>18</v>
      </c>
      <c r="G67" s="73" t="n">
        <v>0</v>
      </c>
      <c r="H67" s="73" t="n">
        <v>0</v>
      </c>
      <c r="I67" s="73" t="n">
        <v>0</v>
      </c>
      <c r="J67" s="73" t="n">
        <v>0</v>
      </c>
      <c r="K67" s="73" t="n">
        <v>0</v>
      </c>
      <c r="L67" s="73" t="n">
        <v>0</v>
      </c>
      <c r="M67" s="73" t="n">
        <v>0</v>
      </c>
      <c r="N67" s="73" t="n">
        <v>52</v>
      </c>
      <c r="O67" s="73" t="n">
        <v>0</v>
      </c>
      <c r="P67" s="73" t="n">
        <v>18</v>
      </c>
      <c r="Q67" s="73" t="n">
        <v>0</v>
      </c>
      <c r="R67" s="73" t="n">
        <v>101</v>
      </c>
      <c r="T67" s="311" t="s">
        <v>201</v>
      </c>
      <c r="U67" s="73" t="n">
        <v>39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120</v>
      </c>
      <c r="AC67" s="73" t="n">
        <v>0</v>
      </c>
      <c r="AD67" s="73" t="n">
        <v>0</v>
      </c>
      <c r="AE67" s="73" t="n">
        <v>0</v>
      </c>
      <c r="AF67" s="73" t="n">
        <v>13</v>
      </c>
      <c r="AG67" s="73" t="n">
        <v>0</v>
      </c>
      <c r="AH67" s="73" t="n">
        <v>6452</v>
      </c>
      <c r="AI67" s="74" t="n">
        <v>6852</v>
      </c>
    </row>
    <row r="68" customFormat="false" ht="13.5" hidden="false" customHeight="true" outlineLevel="0" collapsed="false">
      <c r="A68" s="311" t="s">
        <v>202</v>
      </c>
      <c r="B68" s="73" t="n">
        <v>24</v>
      </c>
      <c r="C68" s="73" t="n">
        <v>34</v>
      </c>
      <c r="D68" s="73" t="n">
        <v>0</v>
      </c>
      <c r="E68" s="73" t="n">
        <v>11</v>
      </c>
      <c r="F68" s="73" t="n">
        <v>31</v>
      </c>
      <c r="G68" s="73" t="n">
        <v>0</v>
      </c>
      <c r="H68" s="73" t="n">
        <v>0</v>
      </c>
      <c r="I68" s="73" t="n">
        <v>0</v>
      </c>
      <c r="J68" s="73" t="n">
        <v>0</v>
      </c>
      <c r="K68" s="73" t="n">
        <v>0</v>
      </c>
      <c r="L68" s="73" t="n">
        <v>0</v>
      </c>
      <c r="M68" s="73" t="n">
        <v>0</v>
      </c>
      <c r="N68" s="73" t="n">
        <v>86</v>
      </c>
      <c r="O68" s="73" t="n">
        <v>0</v>
      </c>
      <c r="P68" s="73" t="n">
        <v>41</v>
      </c>
      <c r="Q68" s="73" t="n">
        <v>0</v>
      </c>
      <c r="R68" s="73" t="n">
        <v>201</v>
      </c>
      <c r="T68" s="311" t="s">
        <v>202</v>
      </c>
      <c r="U68" s="73" t="n">
        <v>68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239</v>
      </c>
      <c r="AC68" s="73" t="n">
        <v>0</v>
      </c>
      <c r="AD68" s="73" t="n">
        <v>0</v>
      </c>
      <c r="AE68" s="73" t="n">
        <v>0</v>
      </c>
      <c r="AF68" s="73" t="n">
        <v>25</v>
      </c>
      <c r="AG68" s="73" t="n">
        <v>0</v>
      </c>
      <c r="AH68" s="73" t="n">
        <v>11539</v>
      </c>
      <c r="AI68" s="74" t="n">
        <v>12299</v>
      </c>
    </row>
    <row r="69" customFormat="false" ht="13.5" hidden="false" customHeight="true" outlineLevel="0" collapsed="false">
      <c r="A69" s="311" t="s">
        <v>203</v>
      </c>
      <c r="B69" s="73" t="n">
        <v>24</v>
      </c>
      <c r="C69" s="73" t="n">
        <v>35</v>
      </c>
      <c r="D69" s="73" t="n">
        <v>0</v>
      </c>
      <c r="E69" s="73" t="n">
        <v>24</v>
      </c>
      <c r="F69" s="73" t="n">
        <v>31</v>
      </c>
      <c r="G69" s="73" t="n">
        <v>0</v>
      </c>
      <c r="H69" s="73" t="n">
        <v>0</v>
      </c>
      <c r="I69" s="73" t="n">
        <v>0</v>
      </c>
      <c r="J69" s="73" t="n">
        <v>0</v>
      </c>
      <c r="K69" s="73" t="n">
        <v>0</v>
      </c>
      <c r="L69" s="73" t="n">
        <v>0</v>
      </c>
      <c r="M69" s="73" t="n">
        <v>0</v>
      </c>
      <c r="N69" s="73" t="n">
        <v>98</v>
      </c>
      <c r="O69" s="73" t="n">
        <v>0</v>
      </c>
      <c r="P69" s="73" t="n">
        <v>41</v>
      </c>
      <c r="Q69" s="73" t="n">
        <v>0</v>
      </c>
      <c r="R69" s="73" t="n">
        <v>310</v>
      </c>
      <c r="T69" s="311" t="s">
        <v>203</v>
      </c>
      <c r="U69" s="73" t="n">
        <v>191</v>
      </c>
      <c r="V69" s="73" t="n">
        <v>0</v>
      </c>
      <c r="W69" s="73" t="n">
        <v>0</v>
      </c>
      <c r="X69" s="73" t="n">
        <v>1</v>
      </c>
      <c r="Y69" s="73" t="n">
        <v>0</v>
      </c>
      <c r="Z69" s="73" t="n">
        <v>0</v>
      </c>
      <c r="AA69" s="73" t="n">
        <v>0</v>
      </c>
      <c r="AB69" s="73" t="n">
        <v>398</v>
      </c>
      <c r="AC69" s="73" t="n">
        <v>0</v>
      </c>
      <c r="AD69" s="73" t="n">
        <v>0</v>
      </c>
      <c r="AE69" s="73" t="n">
        <v>0</v>
      </c>
      <c r="AF69" s="73" t="n">
        <v>27</v>
      </c>
      <c r="AG69" s="73" t="n">
        <v>0</v>
      </c>
      <c r="AH69" s="73" t="n">
        <v>16923</v>
      </c>
      <c r="AI69" s="74" t="n">
        <v>18103</v>
      </c>
    </row>
    <row r="70" customFormat="false" ht="13.5" hidden="false" customHeight="true" outlineLevel="0" collapsed="false">
      <c r="A70" s="311" t="s">
        <v>204</v>
      </c>
      <c r="B70" s="73" t="n">
        <v>44</v>
      </c>
      <c r="C70" s="73" t="n">
        <v>81</v>
      </c>
      <c r="D70" s="73" t="n">
        <v>0</v>
      </c>
      <c r="E70" s="73" t="n">
        <v>27</v>
      </c>
      <c r="F70" s="73" t="n">
        <v>47</v>
      </c>
      <c r="G70" s="73" t="n">
        <v>0</v>
      </c>
      <c r="H70" s="73" t="n">
        <v>0</v>
      </c>
      <c r="I70" s="73" t="n">
        <v>0</v>
      </c>
      <c r="J70" s="73" t="n">
        <v>0</v>
      </c>
      <c r="K70" s="73" t="n">
        <v>0</v>
      </c>
      <c r="L70" s="73" t="n">
        <v>0</v>
      </c>
      <c r="M70" s="73" t="n">
        <v>0</v>
      </c>
      <c r="N70" s="73" t="n">
        <v>243</v>
      </c>
      <c r="O70" s="73" t="n">
        <v>0</v>
      </c>
      <c r="P70" s="73" t="n">
        <v>57</v>
      </c>
      <c r="Q70" s="73" t="n">
        <v>0</v>
      </c>
      <c r="R70" s="73" t="n">
        <v>326</v>
      </c>
      <c r="T70" s="311" t="s">
        <v>204</v>
      </c>
      <c r="U70" s="73" t="n">
        <v>458</v>
      </c>
      <c r="V70" s="73" t="n">
        <v>0</v>
      </c>
      <c r="W70" s="73" t="n">
        <v>0</v>
      </c>
      <c r="X70" s="73" t="n">
        <v>1</v>
      </c>
      <c r="Y70" s="73" t="n">
        <v>0</v>
      </c>
      <c r="Z70" s="73" t="n">
        <v>0</v>
      </c>
      <c r="AA70" s="73" t="n">
        <v>0</v>
      </c>
      <c r="AB70" s="73" t="n">
        <v>558</v>
      </c>
      <c r="AC70" s="73" t="n">
        <v>0</v>
      </c>
      <c r="AD70" s="73" t="n">
        <v>0</v>
      </c>
      <c r="AE70" s="73" t="n">
        <v>0</v>
      </c>
      <c r="AF70" s="73" t="n">
        <v>56</v>
      </c>
      <c r="AG70" s="73" t="n">
        <v>0</v>
      </c>
      <c r="AH70" s="73" t="n">
        <v>23882</v>
      </c>
      <c r="AI70" s="74" t="n">
        <v>25780</v>
      </c>
    </row>
    <row r="71" customFormat="false" ht="12.75" hidden="false" customHeight="false" outlineLevel="0" collapsed="false">
      <c r="A71" s="305" t="s">
        <v>205</v>
      </c>
      <c r="B71" s="306" t="n">
        <v>44</v>
      </c>
      <c r="C71" s="306" t="n">
        <v>83</v>
      </c>
      <c r="D71" s="306" t="n">
        <v>0</v>
      </c>
      <c r="E71" s="306" t="n">
        <v>31</v>
      </c>
      <c r="F71" s="306" t="n">
        <v>47</v>
      </c>
      <c r="G71" s="306" t="n">
        <v>0</v>
      </c>
      <c r="H71" s="306" t="n">
        <v>0</v>
      </c>
      <c r="I71" s="306" t="n">
        <v>0</v>
      </c>
      <c r="J71" s="306" t="n">
        <v>0</v>
      </c>
      <c r="K71" s="306" t="n">
        <v>0</v>
      </c>
      <c r="L71" s="306" t="n">
        <v>0</v>
      </c>
      <c r="M71" s="306" t="n">
        <v>0</v>
      </c>
      <c r="N71" s="306" t="n">
        <v>350</v>
      </c>
      <c r="O71" s="306" t="n">
        <v>0</v>
      </c>
      <c r="P71" s="306" t="n">
        <v>57</v>
      </c>
      <c r="Q71" s="306" t="n">
        <v>0</v>
      </c>
      <c r="R71" s="319" t="n">
        <v>333</v>
      </c>
      <c r="T71" s="305" t="s">
        <v>205</v>
      </c>
      <c r="U71" s="306" t="n">
        <v>261</v>
      </c>
      <c r="V71" s="306" t="n">
        <v>0</v>
      </c>
      <c r="W71" s="306" t="n">
        <v>0</v>
      </c>
      <c r="X71" s="306" t="n">
        <v>1</v>
      </c>
      <c r="Y71" s="306" t="n">
        <v>0</v>
      </c>
      <c r="Z71" s="306" t="n">
        <v>0</v>
      </c>
      <c r="AA71" s="306" t="n">
        <v>0</v>
      </c>
      <c r="AB71" s="306" t="n">
        <v>717</v>
      </c>
      <c r="AC71" s="306" t="n">
        <v>0</v>
      </c>
      <c r="AD71" s="306" t="n">
        <v>0</v>
      </c>
      <c r="AE71" s="306" t="n">
        <v>0</v>
      </c>
      <c r="AF71" s="306" t="n">
        <v>58</v>
      </c>
      <c r="AG71" s="306" t="n">
        <v>0</v>
      </c>
      <c r="AH71" s="306" t="n">
        <v>30514</v>
      </c>
      <c r="AI71" s="307" t="n">
        <v>32496</v>
      </c>
    </row>
    <row r="72" customFormat="false" ht="12.75" hidden="false" customHeight="false" outlineLevel="0" collapsed="false">
      <c r="A72" s="311" t="s">
        <v>206</v>
      </c>
      <c r="B72" s="73" t="n">
        <v>11</v>
      </c>
      <c r="C72" s="73" t="n">
        <v>29</v>
      </c>
      <c r="D72" s="73" t="n">
        <v>0</v>
      </c>
      <c r="E72" s="73" t="n">
        <v>4</v>
      </c>
      <c r="F72" s="73" t="n">
        <v>0</v>
      </c>
      <c r="G72" s="73" t="n">
        <v>0</v>
      </c>
      <c r="H72" s="73" t="n">
        <v>0</v>
      </c>
      <c r="I72" s="73" t="n">
        <v>0</v>
      </c>
      <c r="J72" s="73" t="n">
        <v>0</v>
      </c>
      <c r="K72" s="73" t="n">
        <v>0</v>
      </c>
      <c r="L72" s="73" t="n">
        <v>0</v>
      </c>
      <c r="M72" s="73" t="n">
        <v>0</v>
      </c>
      <c r="N72" s="73" t="n">
        <v>118</v>
      </c>
      <c r="O72" s="73" t="n">
        <v>0</v>
      </c>
      <c r="P72" s="73" t="n">
        <v>9</v>
      </c>
      <c r="Q72" s="73" t="n">
        <v>0</v>
      </c>
      <c r="R72" s="73" t="n">
        <v>12</v>
      </c>
      <c r="T72" s="311" t="s">
        <v>206</v>
      </c>
      <c r="U72" s="73" t="n">
        <v>10</v>
      </c>
      <c r="V72" s="73" t="n">
        <v>0</v>
      </c>
      <c r="W72" s="73" t="n">
        <v>0</v>
      </c>
      <c r="X72" s="73" t="n">
        <v>0</v>
      </c>
      <c r="Y72" s="73" t="n">
        <v>0</v>
      </c>
      <c r="Z72" s="73" t="n">
        <v>0</v>
      </c>
      <c r="AA72" s="73" t="n">
        <v>0</v>
      </c>
      <c r="AB72" s="73" t="n">
        <v>0</v>
      </c>
      <c r="AC72" s="73" t="n">
        <v>0</v>
      </c>
      <c r="AD72" s="73" t="n">
        <v>0</v>
      </c>
      <c r="AE72" s="73" t="n">
        <v>4</v>
      </c>
      <c r="AF72" s="73" t="n">
        <v>18</v>
      </c>
      <c r="AG72" s="73" t="n">
        <v>0</v>
      </c>
      <c r="AH72" s="73" t="n">
        <v>6153</v>
      </c>
      <c r="AI72" s="74" t="n">
        <v>6368</v>
      </c>
    </row>
    <row r="73" customFormat="false" ht="12.75" hidden="false" customHeight="false" outlineLevel="0" collapsed="false">
      <c r="A73" s="311" t="s">
        <v>207</v>
      </c>
      <c r="B73" s="73" t="n">
        <v>19</v>
      </c>
      <c r="C73" s="73" t="n">
        <v>34</v>
      </c>
      <c r="D73" s="73" t="n">
        <v>0</v>
      </c>
      <c r="E73" s="73" t="n">
        <v>6</v>
      </c>
      <c r="F73" s="73" t="n">
        <v>0</v>
      </c>
      <c r="G73" s="73" t="n">
        <v>0</v>
      </c>
      <c r="H73" s="73" t="n">
        <v>0</v>
      </c>
      <c r="I73" s="73" t="n">
        <v>0</v>
      </c>
      <c r="J73" s="73" t="n">
        <v>0</v>
      </c>
      <c r="K73" s="73" t="n">
        <v>0</v>
      </c>
      <c r="L73" s="73" t="n">
        <v>0</v>
      </c>
      <c r="M73" s="73" t="n">
        <v>0</v>
      </c>
      <c r="N73" s="73" t="n">
        <v>234</v>
      </c>
      <c r="O73" s="73" t="n">
        <v>0</v>
      </c>
      <c r="P73" s="73" t="n">
        <v>14</v>
      </c>
      <c r="Q73" s="73" t="n">
        <v>0</v>
      </c>
      <c r="R73" s="73" t="n">
        <v>24</v>
      </c>
      <c r="T73" s="311" t="s">
        <v>207</v>
      </c>
      <c r="U73" s="73" t="n">
        <v>18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159</v>
      </c>
      <c r="AC73" s="73" t="n">
        <v>0</v>
      </c>
      <c r="AD73" s="73" t="n">
        <v>0</v>
      </c>
      <c r="AE73" s="73" t="n">
        <v>7</v>
      </c>
      <c r="AF73" s="73" t="n">
        <v>24</v>
      </c>
      <c r="AG73" s="73" t="n">
        <v>0</v>
      </c>
      <c r="AH73" s="73" t="n">
        <v>13612</v>
      </c>
      <c r="AI73" s="74" t="n">
        <v>14151</v>
      </c>
    </row>
    <row r="74" customFormat="false" ht="13.5" hidden="false" customHeight="false" outlineLevel="0" collapsed="false">
      <c r="A74" s="93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T74" s="93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9"/>
    </row>
    <row r="76" customFormat="false" ht="12.75" hidden="false" customHeight="false" outlineLevel="0" collapsed="false">
      <c r="A76" s="96" t="s">
        <v>601</v>
      </c>
      <c r="B76" s="96"/>
      <c r="C76" s="96"/>
      <c r="T76" s="96" t="s">
        <v>601</v>
      </c>
      <c r="U76" s="96"/>
      <c r="V76" s="96"/>
    </row>
    <row r="77" customFormat="false" ht="12.75" hidden="false" customHeight="false" outlineLevel="0" collapsed="false">
      <c r="A77" s="96" t="s">
        <v>39</v>
      </c>
      <c r="B77" s="96"/>
      <c r="C77" s="96"/>
      <c r="D77" s="96"/>
      <c r="T77" s="96" t="s">
        <v>39</v>
      </c>
      <c r="U77" s="96"/>
      <c r="V77" s="96"/>
    </row>
    <row r="78" customFormat="false" ht="15.75" hidden="false" customHeight="false" outlineLevel="0" collapsed="false">
      <c r="R78" s="322" t="s">
        <v>67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0" width="60.7"/>
    <col collapsed="false" customWidth="true" hidden="false" outlineLevel="0" max="3" min="2" style="520" width="22.7"/>
    <col collapsed="false" customWidth="true" hidden="false" outlineLevel="0" max="4" min="4" style="521" width="22.7"/>
    <col collapsed="false" customWidth="false" hidden="false" outlineLevel="0" max="257" min="5" style="520" width="11.42"/>
  </cols>
  <sheetData>
    <row r="1" customFormat="false" ht="18" hidden="false" customHeight="false" outlineLevel="0" collapsed="false">
      <c r="A1" s="323" t="s">
        <v>1268</v>
      </c>
      <c r="B1" s="323"/>
      <c r="C1" s="323"/>
      <c r="D1" s="323"/>
    </row>
    <row r="2" customFormat="false" ht="18" hidden="false" customHeight="false" outlineLevel="0" collapsed="false">
      <c r="A2" s="323" t="s">
        <v>60</v>
      </c>
      <c r="B2" s="323"/>
      <c r="C2" s="323"/>
      <c r="D2" s="323"/>
    </row>
    <row r="3" customFormat="false" ht="18" hidden="false" customHeight="false" outlineLevel="0" collapsed="false">
      <c r="A3" s="323" t="s">
        <v>1043</v>
      </c>
      <c r="B3" s="323"/>
      <c r="C3" s="323"/>
      <c r="D3" s="323"/>
    </row>
    <row r="4" customFormat="false" ht="18" hidden="false" customHeight="false" outlineLevel="0" collapsed="false">
      <c r="A4" s="522" t="s">
        <v>554</v>
      </c>
      <c r="B4" s="522"/>
      <c r="C4" s="522"/>
      <c r="D4" s="522"/>
    </row>
    <row r="5" customFormat="false" ht="18" hidden="false" customHeight="false" outlineLevel="0" collapsed="false">
      <c r="A5" s="323" t="s">
        <v>678</v>
      </c>
      <c r="B5" s="323"/>
      <c r="C5" s="323"/>
      <c r="D5" s="323"/>
    </row>
    <row r="6" customFormat="false" ht="13.5" hidden="false" customHeight="false" outlineLevel="0" collapsed="false">
      <c r="A6" s="523"/>
      <c r="B6" s="523"/>
      <c r="C6" s="523"/>
      <c r="D6" s="524"/>
    </row>
    <row r="7" s="526" customFormat="true" ht="12.75" hidden="false" customHeight="true" outlineLevel="0" collapsed="false">
      <c r="A7" s="525" t="s">
        <v>738</v>
      </c>
      <c r="B7" s="325" t="s">
        <v>679</v>
      </c>
      <c r="C7" s="325" t="s">
        <v>680</v>
      </c>
      <c r="D7" s="326" t="s">
        <v>681</v>
      </c>
    </row>
    <row r="8" s="526" customFormat="true" ht="12.75" hidden="false" customHeight="true" outlineLevel="0" collapsed="false">
      <c r="A8" s="525"/>
      <c r="B8" s="325"/>
      <c r="C8" s="325"/>
      <c r="D8" s="326"/>
    </row>
    <row r="9" s="526" customFormat="true" ht="40.5" hidden="false" customHeight="true" outlineLevel="0" collapsed="false">
      <c r="A9" s="525"/>
      <c r="B9" s="325"/>
      <c r="C9" s="325"/>
      <c r="D9" s="326"/>
    </row>
    <row r="10" s="526" customFormat="true" ht="16.5" hidden="false" customHeight="true" outlineLevel="0" collapsed="false">
      <c r="A10" s="525"/>
      <c r="B10" s="325"/>
      <c r="C10" s="325"/>
      <c r="D10" s="326"/>
    </row>
    <row r="11" customFormat="false" ht="16.5" hidden="false" customHeight="false" outlineLevel="0" collapsed="false">
      <c r="A11" s="527"/>
      <c r="B11" s="527"/>
      <c r="C11" s="527"/>
      <c r="D11" s="528"/>
    </row>
    <row r="12" s="531" customFormat="true" ht="15.75" hidden="false" customHeight="false" outlineLevel="0" collapsed="false">
      <c r="A12" s="529" t="s">
        <v>1229</v>
      </c>
      <c r="B12" s="529" t="n">
        <v>23</v>
      </c>
      <c r="C12" s="529" t="n">
        <v>0</v>
      </c>
      <c r="D12" s="530" t="n">
        <v>0</v>
      </c>
    </row>
    <row r="13" s="531" customFormat="true" ht="15.75" hidden="false" customHeight="false" outlineLevel="0" collapsed="false">
      <c r="A13" s="529"/>
      <c r="B13" s="529"/>
      <c r="C13" s="529"/>
      <c r="D13" s="530"/>
    </row>
    <row r="14" s="531" customFormat="true" ht="15.75" hidden="false" customHeight="false" outlineLevel="0" collapsed="false">
      <c r="A14" s="529" t="s">
        <v>1230</v>
      </c>
      <c r="B14" s="529" t="n">
        <v>1732</v>
      </c>
      <c r="C14" s="529" t="n">
        <v>310</v>
      </c>
      <c r="D14" s="530" t="n">
        <v>17.8983833718245</v>
      </c>
    </row>
    <row r="15" s="531" customFormat="true" ht="15.75" hidden="false" customHeight="false" outlineLevel="0" collapsed="false">
      <c r="A15" s="529"/>
      <c r="B15" s="529"/>
      <c r="C15" s="529"/>
      <c r="D15" s="530"/>
    </row>
    <row r="16" s="531" customFormat="true" ht="15.75" hidden="false" customHeight="false" outlineLevel="0" collapsed="false">
      <c r="A16" s="529" t="s">
        <v>1231</v>
      </c>
      <c r="B16" s="529" t="n">
        <v>159</v>
      </c>
      <c r="C16" s="529" t="n">
        <v>0</v>
      </c>
      <c r="D16" s="530" t="n">
        <v>0</v>
      </c>
    </row>
    <row r="17" s="531" customFormat="true" ht="15.75" hidden="false" customHeight="false" outlineLevel="0" collapsed="false">
      <c r="A17" s="529"/>
      <c r="B17" s="529"/>
      <c r="C17" s="529"/>
      <c r="D17" s="530"/>
    </row>
    <row r="18" s="531" customFormat="true" ht="15.75" hidden="false" customHeight="false" outlineLevel="0" collapsed="false">
      <c r="A18" s="529" t="s">
        <v>1232</v>
      </c>
      <c r="B18" s="529" t="n">
        <v>-520</v>
      </c>
      <c r="C18" s="529" t="n">
        <v>0</v>
      </c>
      <c r="D18" s="530" t="n">
        <v>0</v>
      </c>
    </row>
    <row r="19" s="531" customFormat="true" ht="15.75" hidden="false" customHeight="false" outlineLevel="0" collapsed="false">
      <c r="A19" s="529"/>
      <c r="B19" s="529"/>
      <c r="C19" s="529"/>
      <c r="D19" s="530"/>
    </row>
    <row r="20" s="531" customFormat="true" ht="15.75" hidden="false" customHeight="false" outlineLevel="0" collapsed="false">
      <c r="A20" s="529" t="s">
        <v>1233</v>
      </c>
      <c r="B20" s="529" t="n">
        <v>-2456</v>
      </c>
      <c r="C20" s="529" t="n">
        <v>0</v>
      </c>
      <c r="D20" s="530" t="n">
        <v>0</v>
      </c>
    </row>
    <row r="21" s="531" customFormat="true" ht="15.75" hidden="false" customHeight="false" outlineLevel="0" collapsed="false">
      <c r="A21" s="529"/>
      <c r="B21" s="529"/>
      <c r="C21" s="529"/>
      <c r="D21" s="530"/>
    </row>
    <row r="22" s="531" customFormat="true" ht="15.75" hidden="false" customHeight="false" outlineLevel="0" collapsed="false">
      <c r="A22" s="529" t="s">
        <v>1234</v>
      </c>
      <c r="B22" s="529" t="n">
        <v>-147</v>
      </c>
      <c r="C22" s="529" t="n">
        <v>0</v>
      </c>
      <c r="D22" s="530" t="n">
        <v>0</v>
      </c>
    </row>
    <row r="23" s="531" customFormat="true" ht="16.5" hidden="false" customHeight="false" outlineLevel="0" collapsed="false">
      <c r="A23" s="536"/>
      <c r="B23" s="529"/>
      <c r="C23" s="529"/>
      <c r="D23" s="530"/>
    </row>
    <row r="24" s="531" customFormat="true" ht="16.5" hidden="false" customHeight="false" outlineLevel="0" collapsed="false">
      <c r="A24" s="361" t="s">
        <v>806</v>
      </c>
      <c r="B24" s="540" t="n">
        <v>-1209</v>
      </c>
      <c r="C24" s="540" t="n">
        <v>310</v>
      </c>
      <c r="D24" s="541" t="n">
        <v>17.8983833718245</v>
      </c>
    </row>
    <row r="25" s="531" customFormat="true" ht="16.5" hidden="false" customHeight="false" outlineLevel="0" collapsed="false">
      <c r="A25" s="542"/>
      <c r="D25" s="530"/>
    </row>
    <row r="26" s="543" customFormat="true" ht="11.25" hidden="false" customHeight="false" outlineLevel="0" collapsed="false">
      <c r="A26" s="140" t="s">
        <v>1033</v>
      </c>
      <c r="D26" s="544"/>
    </row>
    <row r="27" s="543" customFormat="true" ht="11.25" hidden="false" customHeight="false" outlineLevel="0" collapsed="false">
      <c r="A27" s="140" t="s">
        <v>39</v>
      </c>
      <c r="D27" s="544"/>
    </row>
    <row r="28" s="543" customFormat="true" ht="11.25" hidden="false" customHeight="false" outlineLevel="0" collapsed="false">
      <c r="A28" s="140" t="s">
        <v>1235</v>
      </c>
      <c r="D28" s="544"/>
    </row>
    <row r="29" customFormat="false" ht="12.75" hidden="false" customHeight="false" outlineLevel="0" collapsed="false">
      <c r="D29" s="545"/>
    </row>
    <row r="30" customFormat="false" ht="12.75" hidden="false" customHeight="false" outlineLevel="0" collapsed="false">
      <c r="D30" s="545"/>
    </row>
    <row r="31" customFormat="false" ht="12.75" hidden="false" customHeight="false" outlineLevel="0" collapsed="false">
      <c r="D31" s="545"/>
    </row>
    <row r="32" customFormat="false" ht="12.75" hidden="false" customHeight="false" outlineLevel="0" collapsed="false">
      <c r="D32" s="545"/>
    </row>
    <row r="33" customFormat="false" ht="12.75" hidden="false" customHeight="false" outlineLevel="0" collapsed="false">
      <c r="D33" s="545"/>
    </row>
    <row r="34" customFormat="false" ht="12.75" hidden="false" customHeight="false" outlineLevel="0" collapsed="false">
      <c r="D34" s="545"/>
    </row>
    <row r="35" customFormat="false" ht="12.75" hidden="false" customHeight="false" outlineLevel="0" collapsed="false">
      <c r="D35" s="545"/>
    </row>
    <row r="36" customFormat="false" ht="12.75" hidden="false" customHeight="false" outlineLevel="0" collapsed="false">
      <c r="D36" s="545"/>
    </row>
    <row r="37" customFormat="false" ht="12.75" hidden="false" customHeight="false" outlineLevel="0" collapsed="false">
      <c r="D37" s="545"/>
    </row>
    <row r="38" customFormat="false" ht="12.75" hidden="false" customHeight="false" outlineLevel="0" collapsed="false">
      <c r="D38" s="545"/>
    </row>
    <row r="39" customFormat="false" ht="12.75" hidden="false" customHeight="false" outlineLevel="0" collapsed="false">
      <c r="D39" s="545"/>
    </row>
    <row r="40" customFormat="false" ht="12.75" hidden="false" customHeight="false" outlineLevel="0" collapsed="false">
      <c r="D40" s="545"/>
    </row>
    <row r="41" customFormat="false" ht="12.75" hidden="false" customHeight="false" outlineLevel="0" collapsed="false">
      <c r="D41" s="545"/>
    </row>
    <row r="42" customFormat="false" ht="12.75" hidden="false" customHeight="false" outlineLevel="0" collapsed="false">
      <c r="D42" s="545"/>
    </row>
    <row r="43" customFormat="false" ht="12.75" hidden="false" customHeight="false" outlineLevel="0" collapsed="false">
      <c r="D43" s="545"/>
    </row>
    <row r="44" customFormat="false" ht="12.75" hidden="false" customHeight="false" outlineLevel="0" collapsed="false">
      <c r="D44" s="545"/>
    </row>
    <row r="45" customFormat="false" ht="12.75" hidden="false" customHeight="false" outlineLevel="0" collapsed="false">
      <c r="D45" s="545"/>
    </row>
    <row r="46" customFormat="false" ht="12.75" hidden="false" customHeight="false" outlineLevel="0" collapsed="false">
      <c r="D46" s="545"/>
    </row>
    <row r="47" customFormat="false" ht="12.75" hidden="false" customHeight="false" outlineLevel="0" collapsed="false">
      <c r="D47" s="545"/>
    </row>
    <row r="48" customFormat="false" ht="12.75" hidden="false" customHeight="false" outlineLevel="0" collapsed="false">
      <c r="D48" s="545"/>
    </row>
    <row r="49" customFormat="false" ht="12.75" hidden="false" customHeight="false" outlineLevel="0" collapsed="false">
      <c r="D49" s="545"/>
    </row>
    <row r="50" customFormat="false" ht="12.75" hidden="false" customHeight="false" outlineLevel="0" collapsed="false">
      <c r="D50" s="545"/>
    </row>
    <row r="51" customFormat="false" ht="12.75" hidden="false" customHeight="false" outlineLevel="0" collapsed="false">
      <c r="D51" s="545"/>
    </row>
    <row r="52" customFormat="false" ht="12.75" hidden="false" customHeight="false" outlineLevel="0" collapsed="false">
      <c r="D52" s="545"/>
    </row>
    <row r="53" customFormat="false" ht="12.75" hidden="false" customHeight="false" outlineLevel="0" collapsed="false">
      <c r="D53" s="545"/>
    </row>
    <row r="54" customFormat="false" ht="12.75" hidden="false" customHeight="false" outlineLevel="0" collapsed="false">
      <c r="D54" s="545"/>
    </row>
    <row r="55" customFormat="false" ht="12.75" hidden="false" customHeight="false" outlineLevel="0" collapsed="false">
      <c r="D55" s="545"/>
    </row>
    <row r="56" customFormat="false" ht="12.75" hidden="false" customHeight="false" outlineLevel="0" collapsed="false">
      <c r="D56" s="545"/>
    </row>
    <row r="57" customFormat="false" ht="12.75" hidden="false" customHeight="false" outlineLevel="0" collapsed="false">
      <c r="D57" s="545"/>
    </row>
    <row r="58" customFormat="false" ht="12.75" hidden="false" customHeight="false" outlineLevel="0" collapsed="false">
      <c r="D58" s="545"/>
    </row>
    <row r="59" customFormat="false" ht="12.75" hidden="false" customHeight="false" outlineLevel="0" collapsed="false">
      <c r="D59" s="545"/>
    </row>
    <row r="60" customFormat="false" ht="12.75" hidden="false" customHeight="false" outlineLevel="0" collapsed="false">
      <c r="D60" s="545"/>
    </row>
    <row r="61" customFormat="false" ht="12.75" hidden="false" customHeight="false" outlineLevel="0" collapsed="false">
      <c r="D61" s="545"/>
    </row>
    <row r="62" customFormat="false" ht="12.75" hidden="false" customHeight="false" outlineLevel="0" collapsed="false">
      <c r="D62" s="545"/>
    </row>
    <row r="63" customFormat="false" ht="12.75" hidden="false" customHeight="false" outlineLevel="0" collapsed="false">
      <c r="D63" s="545"/>
    </row>
    <row r="64" customFormat="false" ht="12.75" hidden="false" customHeight="false" outlineLevel="0" collapsed="false">
      <c r="D64" s="545"/>
    </row>
    <row r="65" customFormat="false" ht="12.75" hidden="false" customHeight="false" outlineLevel="0" collapsed="false">
      <c r="D65" s="545"/>
    </row>
    <row r="66" customFormat="false" ht="12.75" hidden="false" customHeight="false" outlineLevel="0" collapsed="false">
      <c r="D66" s="545"/>
    </row>
    <row r="67" customFormat="false" ht="12.75" hidden="false" customHeight="false" outlineLevel="0" collapsed="false">
      <c r="D67" s="545"/>
    </row>
    <row r="68" customFormat="false" ht="12.75" hidden="false" customHeight="false" outlineLevel="0" collapsed="false">
      <c r="D68" s="545"/>
    </row>
    <row r="69" customFormat="false" ht="12.75" hidden="false" customHeight="false" outlineLevel="0" collapsed="false">
      <c r="D69" s="54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269</v>
      </c>
      <c r="B1" s="323"/>
      <c r="C1" s="323"/>
      <c r="D1" s="323"/>
    </row>
    <row r="2" customFormat="false" ht="18" hidden="false" customHeight="false" outlineLevel="0" collapsed="false">
      <c r="A2" s="323" t="s">
        <v>60</v>
      </c>
      <c r="B2" s="323"/>
      <c r="C2" s="323"/>
      <c r="D2" s="323"/>
    </row>
    <row r="3" customFormat="false" ht="18" hidden="false" customHeight="false" outlineLevel="0" collapsed="false">
      <c r="A3" s="323" t="s">
        <v>677</v>
      </c>
      <c r="B3" s="323"/>
      <c r="C3" s="323"/>
      <c r="D3" s="323"/>
    </row>
    <row r="4" customFormat="false" ht="18" hidden="false" customHeight="false" outlineLevel="0" collapsed="false">
      <c r="A4" s="76" t="s">
        <v>571</v>
      </c>
      <c r="B4" s="76"/>
      <c r="C4" s="76"/>
      <c r="D4" s="76"/>
    </row>
    <row r="5" customFormat="false" ht="18" hidden="false" customHeight="false" outlineLevel="0" collapsed="false">
      <c r="A5" s="77" t="s">
        <v>678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72</v>
      </c>
      <c r="B7" s="325" t="s">
        <v>679</v>
      </c>
      <c r="C7" s="325" t="s">
        <v>680</v>
      </c>
      <c r="D7" s="326" t="s">
        <v>681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99</v>
      </c>
    </row>
    <row r="13" customFormat="false" ht="12.75" hidden="false" customHeight="false" outlineLevel="0" collapsed="false">
      <c r="A13" s="305" t="s">
        <v>205</v>
      </c>
      <c r="B13" s="306" t="n">
        <v>483</v>
      </c>
      <c r="C13" s="306" t="n">
        <v>15</v>
      </c>
      <c r="D13" s="327" t="n">
        <v>3.1055900621118</v>
      </c>
    </row>
    <row r="14" customFormat="false" ht="12.75" hidden="false" customHeight="false" outlineLevel="0" collapsed="false">
      <c r="A14" s="308" t="s">
        <v>211</v>
      </c>
      <c r="B14" s="309" t="n">
        <v>833</v>
      </c>
      <c r="C14" s="309" t="n">
        <v>29</v>
      </c>
      <c r="D14" s="328" t="n">
        <v>3.48139255702281</v>
      </c>
    </row>
    <row r="16" customFormat="false" ht="12.75" hidden="false" customHeight="false" outlineLevel="0" collapsed="false">
      <c r="A16" s="92" t="s">
        <v>600</v>
      </c>
    </row>
    <row r="17" customFormat="false" ht="12.75" hidden="false" customHeight="false" outlineLevel="0" collapsed="false">
      <c r="A17" s="305" t="s">
        <v>205</v>
      </c>
      <c r="B17" s="306" t="n">
        <v>1178</v>
      </c>
      <c r="C17" s="306" t="n">
        <v>0</v>
      </c>
      <c r="D17" s="327" t="n">
        <v>0</v>
      </c>
    </row>
    <row r="18" customFormat="false" ht="12.75" hidden="false" customHeight="false" outlineLevel="0" collapsed="false">
      <c r="A18" s="305" t="s">
        <v>211</v>
      </c>
      <c r="B18" s="306" t="n">
        <v>1815</v>
      </c>
      <c r="C18" s="306" t="n">
        <v>79</v>
      </c>
      <c r="D18" s="327" t="n">
        <v>4.35261707988981</v>
      </c>
    </row>
    <row r="20" customFormat="false" ht="12.75" hidden="false" customHeight="false" outlineLevel="0" collapsed="false">
      <c r="A20" s="92" t="s">
        <v>199</v>
      </c>
    </row>
    <row r="21" customFormat="false" ht="12.75" hidden="false" customHeight="false" outlineLevel="0" collapsed="false">
      <c r="A21" s="72" t="s">
        <v>200</v>
      </c>
      <c r="B21" s="73" t="n">
        <v>291</v>
      </c>
      <c r="C21" s="73" t="n">
        <v>15</v>
      </c>
      <c r="D21" s="329" t="n">
        <v>5.15463917525773</v>
      </c>
    </row>
    <row r="22" customFormat="false" ht="12.75" hidden="false" customHeight="false" outlineLevel="0" collapsed="false">
      <c r="A22" s="72" t="s">
        <v>201</v>
      </c>
      <c r="B22" s="73" t="n">
        <v>552</v>
      </c>
      <c r="C22" s="73" t="n">
        <v>36</v>
      </c>
      <c r="D22" s="329" t="n">
        <v>6.52173913043478</v>
      </c>
    </row>
    <row r="23" customFormat="false" ht="12.75" hidden="false" customHeight="false" outlineLevel="0" collapsed="false">
      <c r="A23" s="72" t="s">
        <v>202</v>
      </c>
      <c r="B23" s="73" t="n">
        <v>1062</v>
      </c>
      <c r="C23" s="73" t="n">
        <v>57</v>
      </c>
      <c r="D23" s="329" t="n">
        <v>5.36723163841808</v>
      </c>
    </row>
    <row r="24" customFormat="false" ht="12.75" hidden="false" customHeight="false" outlineLevel="0" collapsed="false">
      <c r="A24" s="72" t="s">
        <v>203</v>
      </c>
      <c r="B24" s="73" t="n">
        <v>1549</v>
      </c>
      <c r="C24" s="73" t="n">
        <v>64</v>
      </c>
      <c r="D24" s="329" t="n">
        <v>4.13169786959329</v>
      </c>
    </row>
    <row r="25" customFormat="false" ht="12.75" hidden="false" customHeight="false" outlineLevel="0" collapsed="false">
      <c r="A25" s="72" t="s">
        <v>204</v>
      </c>
      <c r="B25" s="73" t="n">
        <v>1789</v>
      </c>
      <c r="C25" s="73" t="n">
        <v>99</v>
      </c>
      <c r="D25" s="329" t="n">
        <v>5.53381777529346</v>
      </c>
    </row>
    <row r="26" customFormat="false" ht="12.75" hidden="false" customHeight="false" outlineLevel="0" collapsed="false">
      <c r="A26" s="305" t="s">
        <v>205</v>
      </c>
      <c r="B26" s="306" t="n">
        <v>1673</v>
      </c>
      <c r="C26" s="306" t="n">
        <v>200</v>
      </c>
      <c r="D26" s="327" t="n">
        <v>11.9545726240287</v>
      </c>
    </row>
    <row r="27" customFormat="false" ht="12.75" hidden="false" customHeight="false" outlineLevel="0" collapsed="false">
      <c r="A27" s="72" t="s">
        <v>206</v>
      </c>
      <c r="B27" s="73" t="n">
        <v>-14</v>
      </c>
      <c r="C27" s="73" t="n">
        <v>103</v>
      </c>
      <c r="D27" s="329" t="n">
        <v>-735.714285714286</v>
      </c>
    </row>
    <row r="28" customFormat="false" ht="12.75" hidden="false" customHeight="false" outlineLevel="0" collapsed="false">
      <c r="A28" s="72" t="s">
        <v>207</v>
      </c>
      <c r="B28" s="73" t="n">
        <v>157</v>
      </c>
      <c r="C28" s="73" t="n">
        <v>206</v>
      </c>
      <c r="D28" s="329" t="n">
        <v>131.210191082803</v>
      </c>
    </row>
    <row r="29" customFormat="false" ht="12.75" hidden="false" customHeight="false" outlineLevel="0" collapsed="false">
      <c r="A29" s="72" t="s">
        <v>208</v>
      </c>
      <c r="B29" s="73" t="n">
        <v>334</v>
      </c>
      <c r="C29" s="73" t="n">
        <v>309</v>
      </c>
      <c r="D29" s="329" t="n">
        <v>92.5149700598802</v>
      </c>
    </row>
    <row r="30" customFormat="false" ht="12.75" hidden="false" customHeight="false" outlineLevel="0" collapsed="false">
      <c r="A30" s="72" t="s">
        <v>209</v>
      </c>
      <c r="B30" s="73" t="n">
        <v>458</v>
      </c>
      <c r="C30" s="73" t="n">
        <v>412</v>
      </c>
      <c r="D30" s="329" t="n">
        <v>89.9563318777293</v>
      </c>
    </row>
    <row r="31" customFormat="false" ht="12.75" hidden="false" customHeight="false" outlineLevel="0" collapsed="false">
      <c r="A31" s="72" t="s">
        <v>210</v>
      </c>
      <c r="B31" s="73" t="n">
        <v>1046</v>
      </c>
      <c r="C31" s="73" t="n">
        <v>515</v>
      </c>
      <c r="D31" s="329" t="n">
        <v>49.2351816443595</v>
      </c>
    </row>
    <row r="32" customFormat="false" ht="12.75" hidden="false" customHeight="false" outlineLevel="0" collapsed="false">
      <c r="A32" s="305" t="s">
        <v>211</v>
      </c>
      <c r="B32" s="306" t="n">
        <v>1012</v>
      </c>
      <c r="C32" s="306" t="n">
        <v>638</v>
      </c>
      <c r="D32" s="327" t="n">
        <v>63.0434782608696</v>
      </c>
    </row>
    <row r="33" customFormat="false" ht="12.75" hidden="false" customHeight="false" outlineLevel="0" collapsed="false">
      <c r="D33" s="329"/>
    </row>
    <row r="34" customFormat="false" ht="12.75" hidden="false" customHeight="false" outlineLevel="0" collapsed="false">
      <c r="A34" s="92" t="s">
        <v>212</v>
      </c>
      <c r="D34" s="329"/>
    </row>
    <row r="35" customFormat="false" ht="12.75" hidden="false" customHeight="false" outlineLevel="0" collapsed="false">
      <c r="A35" s="72" t="s">
        <v>200</v>
      </c>
      <c r="B35" s="73" t="n">
        <v>-297</v>
      </c>
      <c r="C35" s="73" t="n">
        <v>0</v>
      </c>
      <c r="D35" s="329" t="n">
        <v>0</v>
      </c>
    </row>
    <row r="36" customFormat="false" ht="12.75" hidden="false" customHeight="false" outlineLevel="0" collapsed="false">
      <c r="A36" s="72" t="s">
        <v>201</v>
      </c>
      <c r="B36" s="73" t="n">
        <v>-696</v>
      </c>
      <c r="C36" s="73" t="n">
        <v>0</v>
      </c>
      <c r="D36" s="329" t="n">
        <v>0</v>
      </c>
    </row>
    <row r="37" customFormat="false" ht="12.75" hidden="false" customHeight="false" outlineLevel="0" collapsed="false">
      <c r="A37" s="72" t="s">
        <v>202</v>
      </c>
      <c r="B37" s="73" t="n">
        <v>-141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3</v>
      </c>
      <c r="B38" s="73" t="n">
        <v>20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4</v>
      </c>
      <c r="B39" s="73" t="n">
        <v>413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305" t="s">
        <v>205</v>
      </c>
      <c r="B40" s="306" t="n">
        <v>-42</v>
      </c>
      <c r="C40" s="306" t="n">
        <v>24</v>
      </c>
      <c r="D40" s="327" t="n">
        <v>-57.1428571428571</v>
      </c>
    </row>
    <row r="41" customFormat="false" ht="12.75" hidden="false" customHeight="false" outlineLevel="0" collapsed="false">
      <c r="A41" s="311" t="s">
        <v>206</v>
      </c>
      <c r="B41" s="73" t="n">
        <v>533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11" t="s">
        <v>207</v>
      </c>
      <c r="B42" s="73" t="n">
        <v>1482</v>
      </c>
      <c r="C42" s="73" t="n">
        <v>40</v>
      </c>
      <c r="D42" s="329" t="n">
        <v>2.69905533063428</v>
      </c>
    </row>
    <row r="43" customFormat="false" ht="12.75" hidden="false" customHeight="false" outlineLevel="0" collapsed="false">
      <c r="A43" s="311" t="s">
        <v>208</v>
      </c>
      <c r="B43" s="73" t="n">
        <v>1571</v>
      </c>
      <c r="C43" s="73" t="n">
        <v>145</v>
      </c>
      <c r="D43" s="329" t="n">
        <v>9.22978994271165</v>
      </c>
    </row>
    <row r="44" customFormat="false" ht="12.75" hidden="false" customHeight="false" outlineLevel="0" collapsed="false">
      <c r="A44" s="311" t="s">
        <v>209</v>
      </c>
      <c r="B44" s="73" t="n">
        <v>1927</v>
      </c>
      <c r="C44" s="73" t="n">
        <v>180</v>
      </c>
      <c r="D44" s="329" t="n">
        <v>9.34094447327452</v>
      </c>
    </row>
    <row r="45" customFormat="false" ht="12.75" hidden="false" customHeight="false" outlineLevel="0" collapsed="false">
      <c r="A45" s="311" t="s">
        <v>210</v>
      </c>
      <c r="B45" s="73" t="n">
        <v>3224</v>
      </c>
      <c r="C45" s="73" t="n">
        <v>280</v>
      </c>
      <c r="D45" s="329" t="n">
        <v>8.6848635235732</v>
      </c>
    </row>
    <row r="46" customFormat="false" ht="12.75" hidden="false" customHeight="false" outlineLevel="0" collapsed="false">
      <c r="A46" s="305" t="s">
        <v>211</v>
      </c>
      <c r="B46" s="306" t="n">
        <v>2698</v>
      </c>
      <c r="C46" s="306" t="n">
        <v>770</v>
      </c>
      <c r="D46" s="327" t="n">
        <v>28.5396590066716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2" t="s">
        <v>213</v>
      </c>
      <c r="D48" s="329"/>
    </row>
    <row r="49" customFormat="false" ht="12.75" hidden="false" customHeight="false" outlineLevel="0" collapsed="false">
      <c r="A49" s="311" t="s">
        <v>200</v>
      </c>
      <c r="B49" s="73" t="n">
        <v>199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311" t="s">
        <v>201</v>
      </c>
      <c r="B50" s="73" t="n">
        <v>81</v>
      </c>
      <c r="C50" s="73" t="n">
        <v>65</v>
      </c>
      <c r="D50" s="329" t="n">
        <v>80.2469135802469</v>
      </c>
    </row>
    <row r="51" customFormat="false" ht="12.75" hidden="false" customHeight="false" outlineLevel="0" collapsed="false">
      <c r="A51" s="311" t="s">
        <v>202</v>
      </c>
      <c r="B51" s="73" t="n">
        <v>1439</v>
      </c>
      <c r="C51" s="73" t="n">
        <v>158</v>
      </c>
      <c r="D51" s="329" t="n">
        <v>10.9798471160528</v>
      </c>
    </row>
    <row r="52" customFormat="false" ht="12.75" hidden="false" customHeight="false" outlineLevel="0" collapsed="false">
      <c r="A52" s="311" t="s">
        <v>203</v>
      </c>
      <c r="B52" s="73" t="n">
        <v>2277</v>
      </c>
      <c r="C52" s="73" t="n">
        <v>251</v>
      </c>
      <c r="D52" s="329" t="n">
        <v>11.0232762406675</v>
      </c>
    </row>
    <row r="53" customFormat="false" ht="12.75" hidden="false" customHeight="false" outlineLevel="0" collapsed="false">
      <c r="A53" s="311" t="s">
        <v>204</v>
      </c>
      <c r="B53" s="73" t="n">
        <v>1650</v>
      </c>
      <c r="C53" s="73" t="n">
        <v>451</v>
      </c>
      <c r="D53" s="329" t="n">
        <v>27.3333333333333</v>
      </c>
    </row>
    <row r="54" customFormat="false" ht="12.75" hidden="false" customHeight="false" outlineLevel="0" collapsed="false">
      <c r="A54" s="305" t="s">
        <v>205</v>
      </c>
      <c r="B54" s="306" t="n">
        <v>2342</v>
      </c>
      <c r="C54" s="306" t="n">
        <v>1219</v>
      </c>
      <c r="D54" s="327" t="n">
        <v>52.0495303159693</v>
      </c>
    </row>
    <row r="55" customFormat="false" ht="12.75" hidden="false" customHeight="false" outlineLevel="0" collapsed="false">
      <c r="A55" s="311" t="s">
        <v>206</v>
      </c>
      <c r="B55" s="73" t="n">
        <v>-577</v>
      </c>
      <c r="C55" s="73" t="n">
        <v>100</v>
      </c>
      <c r="D55" s="329" t="n">
        <v>-17.3310225303293</v>
      </c>
    </row>
    <row r="56" customFormat="false" ht="12.75" hidden="false" customHeight="false" outlineLevel="0" collapsed="false">
      <c r="A56" s="311" t="s">
        <v>207</v>
      </c>
      <c r="B56" s="73" t="n">
        <v>2678</v>
      </c>
      <c r="C56" s="73" t="n">
        <v>232</v>
      </c>
      <c r="D56" s="329" t="n">
        <v>8.66318147871546</v>
      </c>
    </row>
    <row r="57" customFormat="false" ht="12.75" hidden="false" customHeight="false" outlineLevel="0" collapsed="false">
      <c r="A57" s="311" t="s">
        <v>208</v>
      </c>
      <c r="B57" s="73" t="n">
        <v>3092</v>
      </c>
      <c r="C57" s="73" t="n">
        <v>790</v>
      </c>
      <c r="D57" s="329" t="n">
        <v>25.5498059508409</v>
      </c>
    </row>
    <row r="58" customFormat="false" ht="12.75" hidden="false" customHeight="false" outlineLevel="0" collapsed="false">
      <c r="A58" s="311" t="s">
        <v>209</v>
      </c>
      <c r="B58" s="73" t="n">
        <v>3494</v>
      </c>
      <c r="C58" s="73" t="n">
        <v>861</v>
      </c>
      <c r="D58" s="329" t="n">
        <v>24.6422438465942</v>
      </c>
    </row>
    <row r="59" customFormat="false" ht="12.75" hidden="false" customHeight="false" outlineLevel="0" collapsed="false">
      <c r="A59" s="311" t="s">
        <v>210</v>
      </c>
      <c r="B59" s="73" t="n">
        <v>4457</v>
      </c>
      <c r="C59" s="73" t="n">
        <v>1311</v>
      </c>
      <c r="D59" s="329" t="n">
        <v>29.4144043078304</v>
      </c>
    </row>
    <row r="60" customFormat="false" ht="12.75" hidden="false" customHeight="false" outlineLevel="0" collapsed="false">
      <c r="A60" s="305" t="s">
        <v>211</v>
      </c>
      <c r="B60" s="306" t="n">
        <v>3385</v>
      </c>
      <c r="C60" s="306" t="n">
        <v>1492</v>
      </c>
      <c r="D60" s="327" t="n">
        <v>44.0768094534712</v>
      </c>
    </row>
    <row r="61" customFormat="false" ht="12.75" hidden="false" customHeight="false" outlineLevel="0" collapsed="false">
      <c r="A61" s="311"/>
      <c r="D61" s="329"/>
    </row>
    <row r="62" customFormat="false" ht="12.75" hidden="false" customHeight="false" outlineLevel="0" collapsed="false">
      <c r="A62" s="92" t="s">
        <v>214</v>
      </c>
      <c r="D62" s="329"/>
    </row>
    <row r="63" customFormat="false" ht="12.75" hidden="false" customHeight="false" outlineLevel="0" collapsed="false">
      <c r="A63" s="311" t="s">
        <v>200</v>
      </c>
      <c r="B63" s="73" t="n">
        <v>-562</v>
      </c>
      <c r="C63" s="73" t="n">
        <v>80</v>
      </c>
      <c r="D63" s="329" t="n">
        <v>-14.2348754448399</v>
      </c>
    </row>
    <row r="64" customFormat="false" ht="12.75" hidden="false" customHeight="false" outlineLevel="0" collapsed="false">
      <c r="A64" s="311" t="s">
        <v>201</v>
      </c>
      <c r="B64" s="73" t="n">
        <v>514</v>
      </c>
      <c r="C64" s="73" t="n">
        <v>140</v>
      </c>
      <c r="D64" s="329" t="n">
        <v>27.2373540856031</v>
      </c>
    </row>
    <row r="65" customFormat="false" ht="12.75" hidden="false" customHeight="false" outlineLevel="0" collapsed="false">
      <c r="A65" s="311" t="s">
        <v>202</v>
      </c>
      <c r="B65" s="73" t="n">
        <v>922</v>
      </c>
      <c r="C65" s="73" t="n">
        <v>552</v>
      </c>
      <c r="D65" s="329" t="n">
        <v>59.8698481561822</v>
      </c>
    </row>
    <row r="66" customFormat="false" ht="12.75" hidden="false" customHeight="false" outlineLevel="0" collapsed="false">
      <c r="A66" s="311" t="s">
        <v>203</v>
      </c>
      <c r="B66" s="73" t="n">
        <v>2653</v>
      </c>
      <c r="C66" s="73" t="n">
        <v>791</v>
      </c>
      <c r="D66" s="329" t="n">
        <v>29.8153034300792</v>
      </c>
    </row>
    <row r="67" customFormat="false" ht="12.75" hidden="false" customHeight="false" outlineLevel="0" collapsed="false">
      <c r="A67" s="311" t="s">
        <v>204</v>
      </c>
      <c r="B67" s="73" t="n">
        <v>4656</v>
      </c>
      <c r="C67" s="73" t="n">
        <v>962</v>
      </c>
      <c r="D67" s="329" t="n">
        <v>20.6615120274914</v>
      </c>
    </row>
    <row r="68" customFormat="false" ht="12.75" hidden="false" customHeight="false" outlineLevel="0" collapsed="false">
      <c r="A68" s="305" t="s">
        <v>205</v>
      </c>
      <c r="B68" s="306" t="n">
        <v>4845</v>
      </c>
      <c r="C68" s="306" t="n">
        <v>1282</v>
      </c>
      <c r="D68" s="327" t="n">
        <v>26.4602683178535</v>
      </c>
    </row>
    <row r="69" customFormat="false" ht="12.75" hidden="false" customHeight="false" outlineLevel="0" collapsed="false">
      <c r="A69" s="311" t="s">
        <v>206</v>
      </c>
      <c r="B69" s="73" t="n">
        <v>-757</v>
      </c>
      <c r="C69" s="73" t="n">
        <v>190</v>
      </c>
      <c r="D69" s="329" t="n">
        <v>-25.0990752972259</v>
      </c>
    </row>
    <row r="70" customFormat="false" ht="12.75" hidden="false" customHeight="false" outlineLevel="0" collapsed="false">
      <c r="A70" s="311" t="s">
        <v>207</v>
      </c>
      <c r="B70" s="73" t="n">
        <v>-1209</v>
      </c>
      <c r="C70" s="73" t="n">
        <v>310</v>
      </c>
      <c r="D70" s="329" t="n">
        <v>-25.6410256410256</v>
      </c>
    </row>
    <row r="71" customFormat="false" ht="13.5" hidden="false" customHeight="false" outlineLevel="0" collapsed="false">
      <c r="A71" s="93"/>
      <c r="B71" s="108"/>
      <c r="C71" s="108"/>
      <c r="D71" s="109"/>
    </row>
    <row r="73" customFormat="false" ht="12.75" hidden="false" customHeight="false" outlineLevel="0" collapsed="false">
      <c r="A73" s="96" t="s">
        <v>601</v>
      </c>
      <c r="B73" s="96"/>
    </row>
    <row r="74" customFormat="false" ht="12.75" hidden="false" customHeight="false" outlineLevel="0" collapsed="false">
      <c r="A74" s="96" t="s">
        <v>39</v>
      </c>
      <c r="B74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270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60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88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89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90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8" customFormat="true" ht="39.95" hidden="false" customHeight="true" outlineLevel="0" collapsed="false">
      <c r="A7" s="47" t="s">
        <v>691</v>
      </c>
      <c r="B7" s="334" t="s">
        <v>692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693</v>
      </c>
      <c r="E8" s="48" t="s">
        <v>694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3" t="s">
        <v>695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96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97</v>
      </c>
      <c r="B12" s="336" t="n">
        <v>0.138886884490461</v>
      </c>
      <c r="C12" s="336" t="n">
        <v>0.145114866559545</v>
      </c>
      <c r="D12" s="337" t="n">
        <v>0.131153798722336</v>
      </c>
      <c r="E12" s="337" t="n">
        <v>0.216029230915585</v>
      </c>
      <c r="F12" s="337" t="n">
        <v>0.179824325174421</v>
      </c>
    </row>
    <row r="13" s="58" customFormat="true" ht="35.25" hidden="false" customHeight="false" outlineLevel="0" collapsed="false">
      <c r="A13" s="54" t="s">
        <v>698</v>
      </c>
      <c r="B13" s="336" t="n">
        <v>0.102297191613504</v>
      </c>
      <c r="C13" s="336" t="n">
        <v>0.0968426855251065</v>
      </c>
      <c r="D13" s="337" t="n">
        <v>0.108543193510633</v>
      </c>
      <c r="E13" s="337" t="n">
        <v>0.174731326389154</v>
      </c>
      <c r="F13" s="337" t="n">
        <v>0.135620247361445</v>
      </c>
    </row>
    <row r="14" s="58" customFormat="true" ht="35.25" hidden="false" customHeight="false" outlineLevel="0" collapsed="false">
      <c r="A14" s="54" t="s">
        <v>699</v>
      </c>
      <c r="B14" s="336" t="n">
        <v>0.102297191613504</v>
      </c>
      <c r="C14" s="336" t="n">
        <v>0.0968426855251065</v>
      </c>
      <c r="D14" s="337" t="n">
        <v>0.108543193510633</v>
      </c>
      <c r="E14" s="337" t="n">
        <v>0.174720215688269</v>
      </c>
      <c r="F14" s="337" t="n">
        <v>0.135620247361445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3" t="s">
        <v>700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701</v>
      </c>
      <c r="B17" s="337" t="n">
        <v>1.01699941525353</v>
      </c>
      <c r="C17" s="337" t="n">
        <v>1.03610783156238</v>
      </c>
      <c r="D17" s="337" t="n">
        <v>2.02956613016095</v>
      </c>
      <c r="E17" s="337" t="n">
        <v>1.96996336996337</v>
      </c>
      <c r="F17" s="337" t="n">
        <v>0.786380244424846</v>
      </c>
    </row>
    <row r="18" s="54" customFormat="true" ht="35.25" hidden="false" customHeight="false" outlineLevel="0" collapsed="false">
      <c r="A18" s="54" t="s">
        <v>702</v>
      </c>
      <c r="B18" s="337" t="n">
        <v>0.0431795064168693</v>
      </c>
      <c r="C18" s="337" t="n">
        <v>0.0392521848606439</v>
      </c>
      <c r="D18" s="337" t="n">
        <v>0.0151816969716286</v>
      </c>
      <c r="E18" s="337" t="n">
        <v>0.0152914619869939</v>
      </c>
      <c r="F18" s="337" t="n">
        <v>0.0599498466697887</v>
      </c>
    </row>
    <row r="19" s="54" customFormat="true" ht="35.25" hidden="false" customHeight="false" outlineLevel="0" collapsed="false">
      <c r="A19" s="54" t="s">
        <v>703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04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05</v>
      </c>
      <c r="B21" s="337" t="n">
        <v>0.0406654210461769</v>
      </c>
      <c r="C21" s="337" t="n">
        <v>0.0253436110928744</v>
      </c>
      <c r="D21" s="337" t="n">
        <v>0.0188576012068865</v>
      </c>
      <c r="E21" s="337" t="n">
        <v>0.00235253261338367</v>
      </c>
      <c r="F21" s="337" t="n">
        <v>0.135916280193966</v>
      </c>
    </row>
    <row r="22" s="54" customFormat="true" ht="35.25" hidden="false" customHeight="false" outlineLevel="0" collapsed="false">
      <c r="A22" s="54" t="s">
        <v>706</v>
      </c>
      <c r="B22" s="337" t="n">
        <v>0.00141935809665342</v>
      </c>
      <c r="C22" s="337" t="n">
        <v>0.00152158213647124</v>
      </c>
      <c r="D22" s="337" t="n">
        <v>0.00170249610895975</v>
      </c>
      <c r="E22" s="337" t="n">
        <v>0.00299107717987352</v>
      </c>
      <c r="F22" s="337" t="n">
        <v>0.0268214571657326</v>
      </c>
    </row>
    <row r="23" s="54" customFormat="true" ht="35.25" hidden="false" customHeight="false" outlineLevel="0" collapsed="false">
      <c r="A23" s="54" t="s">
        <v>707</v>
      </c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.0185431363959092</v>
      </c>
    </row>
    <row r="24" s="54" customFormat="true" ht="35.25" hidden="false" customHeight="false" outlineLevel="0" collapsed="false">
      <c r="A24" s="54" t="s">
        <v>708</v>
      </c>
      <c r="B24" s="337" t="n">
        <v>0.00141935809665342</v>
      </c>
      <c r="C24" s="337" t="n">
        <v>0.00152158213647124</v>
      </c>
      <c r="D24" s="337" t="n">
        <v>0.00170249610895975</v>
      </c>
      <c r="E24" s="337" t="n">
        <v>0.00299107717987352</v>
      </c>
      <c r="F24" s="337" t="n">
        <v>0.00827832076982341</v>
      </c>
    </row>
    <row r="25" s="54" customFormat="true" ht="35.25" hidden="false" customHeight="false" outlineLevel="0" collapsed="false">
      <c r="A25" s="54" t="s">
        <v>709</v>
      </c>
      <c r="B25" s="337" t="n">
        <v>0.000705170286901507</v>
      </c>
      <c r="C25" s="337" t="n">
        <v>0.000764652951830726</v>
      </c>
      <c r="D25" s="337" t="n">
        <v>0.00108896006969344</v>
      </c>
      <c r="E25" s="337" t="n">
        <v>0.00241974783090892</v>
      </c>
      <c r="F25" s="337" t="n">
        <v>0.0019373989757844</v>
      </c>
    </row>
    <row r="26" s="54" customFormat="true" ht="35.25" hidden="false" customHeight="false" outlineLevel="0" collapsed="false">
      <c r="A26" s="54" t="s">
        <v>710</v>
      </c>
      <c r="B26" s="337" t="n">
        <v>0.957210050570268</v>
      </c>
      <c r="C26" s="337" t="n">
        <v>0.972370153818824</v>
      </c>
      <c r="D26" s="337" t="n">
        <v>0.97835094261446</v>
      </c>
      <c r="E26" s="337" t="n">
        <v>0.992236642375834</v>
      </c>
      <c r="F26" s="337" t="n">
        <v>0.835324863664517</v>
      </c>
    </row>
    <row r="27" s="54" customFormat="true" ht="35.25" hidden="false" customHeight="false" outlineLevel="0" collapsed="false">
      <c r="A27" s="54" t="s">
        <v>1271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</row>
    <row r="28" s="54" customFormat="true" ht="35.25" hidden="false" customHeight="false" outlineLevel="0" collapsed="false">
      <c r="A28" s="54" t="s">
        <v>1272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3" t="s">
        <v>713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14</v>
      </c>
      <c r="B31" s="337" t="n">
        <v>1.07268737105508</v>
      </c>
      <c r="C31" s="337" t="n">
        <v>1.09242927913748</v>
      </c>
      <c r="D31" s="336" t="n">
        <v>1.14767039327086</v>
      </c>
      <c r="E31" s="336" t="n">
        <v>1.02090830641649</v>
      </c>
      <c r="F31" s="336" t="n">
        <v>0.920646416190636</v>
      </c>
    </row>
    <row r="32" s="54" customFormat="true" ht="35.25" hidden="false" customHeight="false" outlineLevel="0" collapsed="false">
      <c r="A32" s="54" t="s">
        <v>715</v>
      </c>
      <c r="B32" s="337" t="n">
        <v>0.0487270776150453</v>
      </c>
      <c r="C32" s="337" t="n">
        <v>0.0564307515180162</v>
      </c>
      <c r="D32" s="337" t="n">
        <v>0.100037649846981</v>
      </c>
      <c r="E32" s="337" t="n">
        <v>0.0159304645198062</v>
      </c>
      <c r="F32" s="337" t="n">
        <v>-0.0650911518652751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3" t="s">
        <v>716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17</v>
      </c>
      <c r="B35" s="337" t="n">
        <v>-0.00103261140568123</v>
      </c>
      <c r="C35" s="337" t="n">
        <v>-0.00222147672114649</v>
      </c>
      <c r="D35" s="337" t="n">
        <v>0.00604384309867634</v>
      </c>
      <c r="E35" s="337" t="n">
        <v>0.00698735289126681</v>
      </c>
      <c r="F35" s="337" t="n">
        <v>0.0141758426801769</v>
      </c>
    </row>
    <row r="36" s="54" customFormat="true" ht="35.25" hidden="false" customHeight="false" outlineLevel="0" collapsed="false">
      <c r="A36" s="54" t="s">
        <v>718</v>
      </c>
      <c r="B36" s="337" t="n">
        <v>-0.011409419083803</v>
      </c>
      <c r="C36" s="337" t="n">
        <v>-0.0245880714783012</v>
      </c>
      <c r="D36" s="337" t="n">
        <v>0.0478334761704168</v>
      </c>
      <c r="E36" s="337" t="n">
        <v>0.0453845530431964</v>
      </c>
      <c r="F36" s="337" t="n">
        <v>0.110089265408233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3" t="s">
        <v>719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20</v>
      </c>
      <c r="B39" s="337" t="n">
        <v>1.1834671298198</v>
      </c>
      <c r="C39" s="337" t="n">
        <v>1.0035206644623</v>
      </c>
      <c r="D39" s="337" t="n">
        <v>0.923721262258314</v>
      </c>
      <c r="E39" s="337" t="n">
        <v>0.896501555842045</v>
      </c>
      <c r="F39" s="337" t="n">
        <v>0.726398281783974</v>
      </c>
    </row>
    <row r="40" s="54" customFormat="true" ht="35.25" hidden="false" customHeight="false" outlineLevel="0" collapsed="false">
      <c r="A40" s="54" t="s">
        <v>721</v>
      </c>
      <c r="B40" s="337" t="n">
        <v>1.1834671298198</v>
      </c>
      <c r="C40" s="337" t="n">
        <v>1.0035206644623</v>
      </c>
      <c r="D40" s="337" t="n">
        <v>0.923721262258314</v>
      </c>
      <c r="E40" s="337" t="n">
        <v>0.896501555842045</v>
      </c>
      <c r="F40" s="337" t="n">
        <v>0.726398281783974</v>
      </c>
    </row>
    <row r="41" s="54" customFormat="true" ht="35.25" hidden="false" customHeight="false" outlineLevel="0" collapsed="false">
      <c r="A41" s="54" t="s">
        <v>722</v>
      </c>
      <c r="B41" s="337" t="n">
        <v>0.0479055417641491</v>
      </c>
      <c r="C41" s="337" t="n">
        <v>0.0431831816060936</v>
      </c>
      <c r="D41" s="337" t="n">
        <v>0.27390276378475</v>
      </c>
      <c r="E41" s="337" t="n">
        <v>0.375281527158634</v>
      </c>
      <c r="F41" s="337" t="n">
        <v>0.48516570362501</v>
      </c>
    </row>
    <row r="42" s="54" customFormat="true" ht="35.25" hidden="false" customHeight="false" outlineLevel="0" collapsed="false">
      <c r="A42" s="54" t="s">
        <v>723</v>
      </c>
      <c r="B42" s="337" t="n">
        <v>1.63817352169021</v>
      </c>
      <c r="C42" s="337" t="n">
        <v>1.44127277171026</v>
      </c>
      <c r="D42" s="337" t="n">
        <v>1.61429786501552</v>
      </c>
      <c r="E42" s="337" t="n">
        <v>1.95457769631827</v>
      </c>
      <c r="F42" s="337" t="n">
        <v>1.58011959566646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3" t="s">
        <v>724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725</v>
      </c>
      <c r="B45" s="337" t="n">
        <v>0.412544871680389</v>
      </c>
      <c r="C45" s="337" t="n">
        <v>0.540176578592825</v>
      </c>
      <c r="D45" s="337" t="n">
        <v>0.319576850834603</v>
      </c>
      <c r="E45" s="337" t="n">
        <v>0.326126238072309</v>
      </c>
      <c r="F45" s="337" t="n">
        <v>0.259514534875352</v>
      </c>
    </row>
    <row r="46" s="54" customFormat="true" ht="35.25" hidden="false" customHeight="false" outlineLevel="0" collapsed="false">
      <c r="A46" s="54" t="s">
        <v>726</v>
      </c>
      <c r="B46" s="337" t="n">
        <v>1.0139264041695</v>
      </c>
      <c r="C46" s="337" t="n">
        <v>1.41611216324581</v>
      </c>
      <c r="D46" s="337" t="n">
        <v>0.452570630749014</v>
      </c>
      <c r="E46" s="337" t="n">
        <v>0.65913011048436</v>
      </c>
      <c r="F46" s="337" t="n">
        <v>0.542195162128258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1" t="s">
        <v>727</v>
      </c>
      <c r="B50" s="241"/>
      <c r="C50" s="241"/>
      <c r="D50" s="241"/>
      <c r="E50" s="60"/>
      <c r="F50" s="60"/>
    </row>
    <row r="51" s="54" customFormat="true" ht="34.5" hidden="false" customHeight="false" outlineLevel="0" collapsed="false">
      <c r="A51" s="241" t="s">
        <v>728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29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730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731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1273</v>
      </c>
      <c r="B55" s="69"/>
      <c r="C55" s="69"/>
      <c r="D55" s="69"/>
      <c r="E55" s="69"/>
      <c r="F55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2" width="11.42"/>
  </cols>
  <sheetData>
    <row r="1" customFormat="false" ht="18" hidden="false" customHeight="false" outlineLevel="0" collapsed="false">
      <c r="A1" s="340" t="s">
        <v>127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104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customFormat="false" ht="18" hidden="false" customHeight="false" outlineLevel="0" collapsed="false">
      <c r="A5" s="119" t="s">
        <v>282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</row>
    <row r="6" customFormat="false" ht="13.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13.5" hidden="false" customHeight="true" outlineLevel="0" collapsed="false">
      <c r="A7" s="547" t="s">
        <v>738</v>
      </c>
      <c r="B7" s="83" t="s">
        <v>974</v>
      </c>
      <c r="C7" s="83"/>
      <c r="D7" s="132"/>
      <c r="E7" s="83" t="s">
        <v>1050</v>
      </c>
      <c r="F7" s="83"/>
      <c r="G7" s="132"/>
      <c r="H7" s="68" t="s">
        <v>1051</v>
      </c>
      <c r="I7" s="68"/>
      <c r="J7" s="132"/>
      <c r="K7" s="68" t="s">
        <v>1052</v>
      </c>
      <c r="L7" s="68"/>
      <c r="M7" s="132"/>
      <c r="N7" s="68" t="s">
        <v>1007</v>
      </c>
      <c r="O7" s="68"/>
      <c r="P7" s="68"/>
      <c r="Q7" s="68"/>
      <c r="R7" s="132"/>
      <c r="S7" s="68" t="s">
        <v>1053</v>
      </c>
      <c r="T7" s="68"/>
    </row>
    <row r="8" customFormat="false" ht="12.75" hidden="false" customHeight="false" outlineLevel="0" collapsed="false">
      <c r="A8" s="547"/>
      <c r="C8" s="61" t="s">
        <v>1054</v>
      </c>
      <c r="O8" s="61" t="s">
        <v>753</v>
      </c>
      <c r="P8" s="61" t="s">
        <v>1055</v>
      </c>
      <c r="T8" s="61" t="s">
        <v>1056</v>
      </c>
    </row>
    <row r="9" customFormat="false" ht="12.75" hidden="false" customHeight="false" outlineLevel="0" collapsed="false">
      <c r="A9" s="547"/>
      <c r="B9" s="61" t="s">
        <v>1054</v>
      </c>
      <c r="C9" s="61" t="s">
        <v>1057</v>
      </c>
      <c r="E9" s="61" t="s">
        <v>740</v>
      </c>
      <c r="F9" s="61" t="s">
        <v>1058</v>
      </c>
      <c r="H9" s="61" t="s">
        <v>1059</v>
      </c>
      <c r="I9" s="61" t="s">
        <v>1060</v>
      </c>
      <c r="N9" s="61" t="s">
        <v>753</v>
      </c>
      <c r="O9" s="61" t="s">
        <v>1061</v>
      </c>
      <c r="P9" s="61" t="s">
        <v>1062</v>
      </c>
      <c r="Q9" s="61" t="s">
        <v>1063</v>
      </c>
      <c r="T9" s="61" t="s">
        <v>1064</v>
      </c>
    </row>
    <row r="10" customFormat="false" ht="12.75" hidden="false" customHeight="false" outlineLevel="0" collapsed="false">
      <c r="A10" s="547"/>
      <c r="B10" s="61" t="s">
        <v>1057</v>
      </c>
      <c r="C10" s="61" t="s">
        <v>747</v>
      </c>
      <c r="E10" s="61" t="s">
        <v>1065</v>
      </c>
      <c r="F10" s="61" t="s">
        <v>1066</v>
      </c>
      <c r="H10" s="61" t="s">
        <v>1067</v>
      </c>
      <c r="I10" s="61" t="s">
        <v>1068</v>
      </c>
      <c r="K10" s="61" t="s">
        <v>990</v>
      </c>
      <c r="L10" s="61" t="s">
        <v>990</v>
      </c>
      <c r="N10" s="61" t="s">
        <v>1061</v>
      </c>
      <c r="O10" s="61" t="s">
        <v>747</v>
      </c>
      <c r="P10" s="61" t="s">
        <v>747</v>
      </c>
      <c r="Q10" s="61" t="s">
        <v>1069</v>
      </c>
      <c r="S10" s="61" t="s">
        <v>1070</v>
      </c>
      <c r="T10" s="61" t="s">
        <v>747</v>
      </c>
    </row>
    <row r="11" customFormat="false" ht="12.75" hidden="false" customHeight="false" outlineLevel="0" collapsed="false">
      <c r="A11" s="547"/>
      <c r="B11" s="61" t="s">
        <v>747</v>
      </c>
      <c r="C11" s="61" t="s">
        <v>1071</v>
      </c>
      <c r="E11" s="61" t="s">
        <v>747</v>
      </c>
      <c r="F11" s="61" t="s">
        <v>747</v>
      </c>
      <c r="H11" s="61" t="s">
        <v>747</v>
      </c>
      <c r="I11" s="61" t="s">
        <v>747</v>
      </c>
      <c r="K11" s="61" t="s">
        <v>747</v>
      </c>
      <c r="L11" s="61" t="s">
        <v>747</v>
      </c>
      <c r="N11" s="61" t="s">
        <v>747</v>
      </c>
      <c r="O11" s="61" t="s">
        <v>1072</v>
      </c>
      <c r="P11" s="61" t="s">
        <v>1072</v>
      </c>
      <c r="Q11" s="61" t="s">
        <v>747</v>
      </c>
      <c r="S11" s="61" t="s">
        <v>747</v>
      </c>
      <c r="T11" s="61" t="s">
        <v>1073</v>
      </c>
    </row>
    <row r="12" customFormat="false" ht="13.5" hidden="false" customHeight="false" outlineLevel="0" collapsed="false">
      <c r="A12" s="547"/>
      <c r="B12" s="68" t="s">
        <v>1074</v>
      </c>
      <c r="C12" s="68" t="s">
        <v>1075</v>
      </c>
      <c r="D12" s="68"/>
      <c r="E12" s="68" t="s">
        <v>1076</v>
      </c>
      <c r="F12" s="68" t="s">
        <v>1077</v>
      </c>
      <c r="G12" s="68"/>
      <c r="H12" s="68" t="s">
        <v>1078</v>
      </c>
      <c r="I12" s="68" t="s">
        <v>1074</v>
      </c>
      <c r="J12" s="68"/>
      <c r="K12" s="68" t="s">
        <v>1079</v>
      </c>
      <c r="L12" s="68" t="s">
        <v>1080</v>
      </c>
      <c r="M12" s="68"/>
      <c r="N12" s="68" t="s">
        <v>1081</v>
      </c>
      <c r="O12" s="68" t="s">
        <v>1082</v>
      </c>
      <c r="P12" s="68" t="s">
        <v>1082</v>
      </c>
      <c r="Q12" s="68" t="s">
        <v>1081</v>
      </c>
      <c r="R12" s="68"/>
      <c r="S12" s="68" t="s">
        <v>1081</v>
      </c>
      <c r="T12" s="68" t="s">
        <v>1083</v>
      </c>
    </row>
    <row r="13" customFormat="false" ht="16.5" hidden="false" customHeight="false" outlineLevel="0" collapsed="false">
      <c r="A13" s="464"/>
      <c r="B13" s="514"/>
      <c r="C13" s="514"/>
      <c r="D13" s="514"/>
      <c r="E13" s="514"/>
      <c r="F13" s="514"/>
      <c r="G13" s="514"/>
      <c r="H13" s="514"/>
      <c r="I13" s="514"/>
      <c r="J13" s="514"/>
      <c r="K13" s="514"/>
      <c r="L13" s="514"/>
      <c r="M13" s="514"/>
      <c r="N13" s="514"/>
      <c r="O13" s="514"/>
      <c r="P13" s="514"/>
      <c r="Q13" s="514"/>
      <c r="R13" s="514"/>
      <c r="S13" s="514"/>
      <c r="T13" s="514"/>
    </row>
    <row r="14" s="352" customFormat="true" ht="15.75" hidden="false" customHeight="false" outlineLevel="0" collapsed="false">
      <c r="A14" s="349" t="s">
        <v>1229</v>
      </c>
      <c r="B14" s="365" t="n">
        <v>8.80842793191643</v>
      </c>
      <c r="C14" s="365" t="n">
        <v>8.80842793191643</v>
      </c>
      <c r="D14" s="365"/>
      <c r="E14" s="365" t="n">
        <v>111.077389984826</v>
      </c>
      <c r="F14" s="365" t="n">
        <v>3.15593593716862</v>
      </c>
      <c r="G14" s="365"/>
      <c r="H14" s="365" t="n">
        <v>106.947124521241</v>
      </c>
      <c r="I14" s="365" t="n">
        <v>4.09870175794179</v>
      </c>
      <c r="J14" s="365"/>
      <c r="K14" s="365" t="n">
        <v>0.0910674786051338</v>
      </c>
      <c r="L14" s="365" t="n">
        <v>1.18487106731939</v>
      </c>
      <c r="M14" s="365"/>
      <c r="N14" s="365" t="n">
        <v>51.4190408486903</v>
      </c>
      <c r="O14" s="365" t="n">
        <v>51.4190408486903</v>
      </c>
      <c r="P14" s="365" t="n">
        <v>4.38927471245511</v>
      </c>
      <c r="Q14" s="365" t="n">
        <v>106.033794498824</v>
      </c>
      <c r="R14" s="365"/>
      <c r="S14" s="365" t="n">
        <v>48.3370700497621</v>
      </c>
      <c r="T14" s="365" t="n">
        <v>181.025481817959</v>
      </c>
    </row>
    <row r="15" s="352" customFormat="true" ht="15.75" hidden="false" customHeight="false" outlineLevel="0" collapsed="false">
      <c r="A15" s="349"/>
      <c r="B15" s="365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  <c r="N15" s="365"/>
      <c r="O15" s="365"/>
      <c r="P15" s="365"/>
      <c r="Q15" s="365"/>
      <c r="R15" s="365"/>
      <c r="S15" s="365"/>
      <c r="T15" s="365"/>
    </row>
    <row r="16" s="352" customFormat="true" ht="15.75" hidden="false" customHeight="false" outlineLevel="0" collapsed="false">
      <c r="A16" s="349" t="s">
        <v>1230</v>
      </c>
      <c r="B16" s="365" t="n">
        <v>10.8802257410553</v>
      </c>
      <c r="C16" s="365" t="n">
        <v>10.8802257410553</v>
      </c>
      <c r="D16" s="365"/>
      <c r="E16" s="365" t="n">
        <v>231.247375052499</v>
      </c>
      <c r="F16" s="365" t="n">
        <v>1.26098262375477</v>
      </c>
      <c r="G16" s="365"/>
      <c r="H16" s="365" t="n">
        <v>129.317469999246</v>
      </c>
      <c r="I16" s="365" t="n">
        <v>19.5322630723431</v>
      </c>
      <c r="J16" s="365"/>
      <c r="K16" s="365" t="n">
        <v>3.86717307590864</v>
      </c>
      <c r="L16" s="365" t="n">
        <v>37.4317079397498</v>
      </c>
      <c r="M16" s="365"/>
      <c r="N16" s="365" t="n">
        <v>171.796073286163</v>
      </c>
      <c r="O16" s="365" t="n">
        <v>171.796073286163</v>
      </c>
      <c r="P16" s="365" t="n">
        <v>3.06171219717914</v>
      </c>
      <c r="Q16" s="365" t="n">
        <v>171.805444918233</v>
      </c>
      <c r="R16" s="365"/>
      <c r="S16" s="365" t="n">
        <v>22.4450588069912</v>
      </c>
      <c r="T16" s="365" t="n">
        <v>28.6067905127992</v>
      </c>
    </row>
    <row r="17" s="352" customFormat="true" ht="15.75" hidden="false" customHeight="false" outlineLevel="0" collapsed="false">
      <c r="A17" s="349"/>
      <c r="B17" s="365"/>
      <c r="C17" s="365"/>
      <c r="D17" s="365"/>
      <c r="E17" s="365"/>
      <c r="F17" s="365"/>
      <c r="G17" s="365"/>
      <c r="H17" s="365"/>
      <c r="I17" s="365"/>
      <c r="J17" s="365"/>
      <c r="K17" s="365"/>
      <c r="L17" s="365"/>
      <c r="M17" s="365"/>
      <c r="N17" s="365"/>
      <c r="O17" s="365"/>
      <c r="P17" s="365"/>
      <c r="Q17" s="365"/>
      <c r="R17" s="365"/>
      <c r="S17" s="365"/>
      <c r="T17" s="365"/>
    </row>
    <row r="18" s="352" customFormat="true" ht="15.75" hidden="false" customHeight="false" outlineLevel="0" collapsed="false">
      <c r="A18" s="349" t="s">
        <v>1231</v>
      </c>
      <c r="B18" s="365" t="n">
        <v>11.1264498490939</v>
      </c>
      <c r="C18" s="365" t="n">
        <v>11.1264498490939</v>
      </c>
      <c r="D18" s="365"/>
      <c r="E18" s="365" t="n">
        <v>48.4206989247312</v>
      </c>
      <c r="F18" s="365" t="n">
        <v>7.2622562776056</v>
      </c>
      <c r="G18" s="365"/>
      <c r="H18" s="365" t="n">
        <v>101.96620533754</v>
      </c>
      <c r="I18" s="365" t="n">
        <v>1.4909727703236</v>
      </c>
      <c r="J18" s="365"/>
      <c r="K18" s="365" t="n">
        <v>0.877317610286283</v>
      </c>
      <c r="L18" s="365" t="n">
        <v>9.70657584490438</v>
      </c>
      <c r="M18" s="365"/>
      <c r="N18" s="365" t="n">
        <v>99.8106682149799</v>
      </c>
      <c r="O18" s="365" t="n">
        <v>99.8106682149799</v>
      </c>
      <c r="P18" s="365" t="n">
        <v>6.28329083886603</v>
      </c>
      <c r="Q18" s="365" t="n">
        <v>157.599777850706</v>
      </c>
      <c r="R18" s="365"/>
      <c r="S18" s="365" t="n">
        <v>23.0833312296468</v>
      </c>
      <c r="T18" s="365" t="n">
        <v>31.0770863336618</v>
      </c>
    </row>
    <row r="19" s="352" customFormat="true" ht="15.75" hidden="false" customHeight="false" outlineLevel="0" collapsed="false">
      <c r="A19" s="349"/>
      <c r="B19" s="365"/>
      <c r="C19" s="365"/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  <c r="S19" s="365"/>
      <c r="T19" s="365"/>
    </row>
    <row r="20" s="352" customFormat="true" ht="15.75" hidden="false" customHeight="false" outlineLevel="0" collapsed="false">
      <c r="A20" s="349" t="s">
        <v>1232</v>
      </c>
      <c r="B20" s="365" t="n">
        <v>10.936181045918</v>
      </c>
      <c r="C20" s="365" t="n">
        <v>10.936181045918</v>
      </c>
      <c r="D20" s="365"/>
      <c r="E20" s="365" t="n">
        <v>62.7898986428449</v>
      </c>
      <c r="F20" s="365" t="n">
        <v>10.8828148369728</v>
      </c>
      <c r="G20" s="365"/>
      <c r="H20" s="365" t="n">
        <v>95.3077229828526</v>
      </c>
      <c r="I20" s="365" t="n">
        <v>-3.78313367786801</v>
      </c>
      <c r="J20" s="365"/>
      <c r="K20" s="365" t="n">
        <v>0.420874530746048</v>
      </c>
      <c r="L20" s="365" t="n">
        <v>5.1917558048526</v>
      </c>
      <c r="M20" s="365"/>
      <c r="N20" s="365" t="n">
        <v>211.031591428813</v>
      </c>
      <c r="O20" s="365" t="n">
        <v>211.031591428813</v>
      </c>
      <c r="P20" s="365" t="n">
        <v>15.5119844160244</v>
      </c>
      <c r="Q20" s="365" t="n">
        <v>272.054713305666</v>
      </c>
      <c r="R20" s="365"/>
      <c r="S20" s="365" t="n">
        <v>31.1425425594986</v>
      </c>
      <c r="T20" s="365" t="n">
        <v>31.2709954500999</v>
      </c>
    </row>
    <row r="21" s="352" customFormat="true" ht="15.75" hidden="false" customHeight="false" outlineLevel="0" collapsed="false">
      <c r="A21" s="349"/>
      <c r="B21" s="365"/>
      <c r="C21" s="365"/>
      <c r="D21" s="365"/>
      <c r="E21" s="365"/>
      <c r="F21" s="365"/>
      <c r="G21" s="365"/>
      <c r="H21" s="365"/>
      <c r="I21" s="365"/>
      <c r="J21" s="365"/>
      <c r="K21" s="365"/>
      <c r="L21" s="365"/>
      <c r="M21" s="365"/>
      <c r="N21" s="365"/>
      <c r="O21" s="365"/>
      <c r="P21" s="365"/>
      <c r="Q21" s="365"/>
      <c r="R21" s="365"/>
      <c r="S21" s="365"/>
      <c r="T21" s="365"/>
    </row>
    <row r="22" s="352" customFormat="true" ht="15.75" hidden="false" customHeight="false" outlineLevel="0" collapsed="false">
      <c r="A22" s="349" t="s">
        <v>1233</v>
      </c>
      <c r="B22" s="365" t="n">
        <v>10.4163802906664</v>
      </c>
      <c r="C22" s="365" t="n">
        <v>10.4163802906664</v>
      </c>
      <c r="D22" s="365"/>
      <c r="E22" s="365" t="n">
        <v>104.145408163265</v>
      </c>
      <c r="F22" s="365" t="n">
        <v>7.02464899155071</v>
      </c>
      <c r="G22" s="365"/>
      <c r="H22" s="365" t="n">
        <v>90.8165874496119</v>
      </c>
      <c r="I22" s="365" t="n">
        <v>-7.32970779610555</v>
      </c>
      <c r="J22" s="365"/>
      <c r="K22" s="365" t="n">
        <v>-5.63602190890313</v>
      </c>
      <c r="L22" s="365" t="n">
        <v>-62.6966602263318</v>
      </c>
      <c r="M22" s="365"/>
      <c r="N22" s="365" t="n">
        <v>3281.78934010152</v>
      </c>
      <c r="O22" s="365" t="n">
        <v>3281.78934010152</v>
      </c>
      <c r="P22" s="365" t="n">
        <v>0</v>
      </c>
      <c r="Q22" s="365" t="n">
        <v>3807.17005076142</v>
      </c>
      <c r="R22" s="365"/>
      <c r="S22" s="365" t="n">
        <v>338.546954314721</v>
      </c>
      <c r="T22" s="365" t="n">
        <v>339.732569245463</v>
      </c>
    </row>
    <row r="23" s="352" customFormat="true" ht="15.75" hidden="false" customHeight="false" outlineLevel="0" collapsed="false">
      <c r="A23" s="349"/>
      <c r="B23" s="365"/>
      <c r="C23" s="365"/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5"/>
      <c r="P23" s="365"/>
      <c r="Q23" s="365"/>
      <c r="R23" s="365"/>
      <c r="S23" s="365"/>
      <c r="T23" s="365"/>
    </row>
    <row r="24" s="352" customFormat="true" ht="15.75" hidden="false" customHeight="false" outlineLevel="0" collapsed="false">
      <c r="A24" s="349" t="s">
        <v>1234</v>
      </c>
      <c r="B24" s="365" t="n">
        <v>22.8131405462301</v>
      </c>
      <c r="C24" s="365" t="n">
        <v>22.8131405462301</v>
      </c>
      <c r="D24" s="365"/>
      <c r="E24" s="365" t="n">
        <v>147.266881028939</v>
      </c>
      <c r="F24" s="365" t="n">
        <v>2.31881896808828</v>
      </c>
      <c r="G24" s="365"/>
      <c r="H24" s="365" t="n">
        <v>125.853658536585</v>
      </c>
      <c r="I24" s="365" t="n">
        <v>14.9742396543128</v>
      </c>
      <c r="J24" s="365"/>
      <c r="K24" s="365" t="n">
        <v>-4.88244766505636</v>
      </c>
      <c r="L24" s="365" t="n">
        <v>-13.3615371055879</v>
      </c>
      <c r="M24" s="365"/>
      <c r="N24" s="365" t="n">
        <v>2334.05405405405</v>
      </c>
      <c r="O24" s="365" t="n">
        <v>2334.05405405405</v>
      </c>
      <c r="P24" s="365" t="n">
        <v>0</v>
      </c>
      <c r="Q24" s="365" t="n">
        <v>2334.05405405405</v>
      </c>
      <c r="R24" s="365"/>
      <c r="S24" s="365" t="n">
        <v>195.855855855856</v>
      </c>
      <c r="T24" s="365" t="n">
        <v>195.855855855856</v>
      </c>
    </row>
    <row r="25" s="352" customFormat="true" ht="16.5" hidden="false" customHeight="false" outlineLevel="0" collapsed="false">
      <c r="A25" s="357"/>
      <c r="B25" s="365"/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5"/>
      <c r="O25" s="365"/>
      <c r="P25" s="365"/>
      <c r="Q25" s="365"/>
      <c r="R25" s="365"/>
      <c r="S25" s="365"/>
      <c r="T25" s="365"/>
    </row>
    <row r="26" s="352" customFormat="true" ht="16.5" hidden="false" customHeight="false" outlineLevel="0" collapsed="false">
      <c r="A26" s="361" t="s">
        <v>806</v>
      </c>
      <c r="B26" s="548" t="n">
        <v>10.2297191613504</v>
      </c>
      <c r="C26" s="548" t="n">
        <v>10.2297191613504</v>
      </c>
      <c r="D26" s="548"/>
      <c r="E26" s="548" t="n">
        <v>101.699941525353</v>
      </c>
      <c r="F26" s="548" t="n">
        <v>4.31795064168693</v>
      </c>
      <c r="G26" s="548"/>
      <c r="H26" s="548" t="n">
        <v>107.268737105508</v>
      </c>
      <c r="I26" s="548" t="n">
        <v>4.87270776150453</v>
      </c>
      <c r="J26" s="548"/>
      <c r="K26" s="548" t="n">
        <v>-0.103261140568123</v>
      </c>
      <c r="L26" s="548" t="n">
        <v>-1.1409419083803</v>
      </c>
      <c r="M26" s="548"/>
      <c r="N26" s="548" t="n">
        <v>118.34671298198</v>
      </c>
      <c r="O26" s="548" t="n">
        <v>118.34671298198</v>
      </c>
      <c r="P26" s="548" t="n">
        <v>4.79055417641491</v>
      </c>
      <c r="Q26" s="548" t="n">
        <v>163.817352169021</v>
      </c>
      <c r="R26" s="548"/>
      <c r="S26" s="548" t="n">
        <v>41.2544871680389</v>
      </c>
      <c r="T26" s="548" t="n">
        <v>101.39264041695</v>
      </c>
    </row>
    <row r="27" s="352" customFormat="true" ht="15.75" hidden="false" customHeight="false" outlineLevel="0" collapsed="false">
      <c r="A27" s="364"/>
    </row>
    <row r="28" s="366" customFormat="true" ht="11.25" hidden="false" customHeight="false" outlineLevel="0" collapsed="false">
      <c r="A28" s="140" t="s">
        <v>1033</v>
      </c>
      <c r="B28" s="501"/>
      <c r="C28" s="501"/>
      <c r="D28" s="501"/>
      <c r="E28" s="501"/>
      <c r="F28" s="501"/>
      <c r="G28" s="501"/>
      <c r="H28" s="501"/>
      <c r="I28" s="501"/>
      <c r="J28" s="501"/>
      <c r="K28" s="501"/>
      <c r="L28" s="501"/>
      <c r="M28" s="501"/>
      <c r="N28" s="501"/>
      <c r="O28" s="501"/>
      <c r="P28" s="501"/>
      <c r="Q28" s="501"/>
      <c r="R28" s="501"/>
      <c r="S28" s="501"/>
      <c r="T28" s="501"/>
    </row>
    <row r="29" s="366" customFormat="true" ht="11.25" hidden="false" customHeight="false" outlineLevel="0" collapsed="false">
      <c r="A29" s="140" t="s">
        <v>39</v>
      </c>
      <c r="B29" s="140"/>
      <c r="C29" s="140"/>
      <c r="D29" s="501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1"/>
    </row>
    <row r="30" s="366" customFormat="true" ht="11.25" hidden="false" customHeight="false" outlineLevel="0" collapsed="false">
      <c r="A30" s="140" t="s">
        <v>1235</v>
      </c>
      <c r="B30" s="140"/>
      <c r="C30" s="140"/>
      <c r="D30" s="501"/>
      <c r="E30" s="501"/>
      <c r="F30" s="501"/>
      <c r="G30" s="501"/>
      <c r="H30" s="501"/>
      <c r="I30" s="501"/>
      <c r="J30" s="501"/>
      <c r="K30" s="501"/>
      <c r="L30" s="501"/>
      <c r="M30" s="501"/>
      <c r="N30" s="501"/>
      <c r="O30" s="501"/>
      <c r="P30" s="501"/>
      <c r="Q30" s="501"/>
      <c r="R30" s="501"/>
      <c r="S30" s="501"/>
      <c r="T30" s="501"/>
    </row>
    <row r="31" s="366" customFormat="true" ht="11.25" hidden="false" customHeight="false" outlineLevel="0" collapsed="false">
      <c r="A31" s="140" t="s">
        <v>1084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501"/>
      <c r="N31" s="501"/>
      <c r="O31" s="501"/>
      <c r="P31" s="501"/>
      <c r="Q31" s="501"/>
      <c r="R31" s="501"/>
      <c r="S31" s="501"/>
      <c r="T31" s="501"/>
    </row>
    <row r="32" s="366" customFormat="true" ht="11.25" hidden="false" customHeight="false" outlineLevel="0" collapsed="false">
      <c r="A32" s="140" t="s">
        <v>1085</v>
      </c>
      <c r="B32" s="140"/>
      <c r="C32" s="140"/>
      <c r="D32" s="140"/>
      <c r="E32" s="140"/>
      <c r="F32" s="140"/>
      <c r="G32" s="140"/>
      <c r="H32" s="140"/>
      <c r="I32" s="501"/>
      <c r="J32" s="140"/>
      <c r="K32" s="140"/>
      <c r="L32" s="501"/>
      <c r="M32" s="501"/>
      <c r="N32" s="501"/>
      <c r="O32" s="501"/>
      <c r="P32" s="501"/>
      <c r="Q32" s="501"/>
      <c r="R32" s="501"/>
      <c r="S32" s="501"/>
      <c r="T32" s="501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7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1005876</v>
      </c>
      <c r="C10" s="55" t="n">
        <v>1179407</v>
      </c>
      <c r="D10" s="55" t="n">
        <v>1092330</v>
      </c>
      <c r="E10" s="55" t="n">
        <v>781172</v>
      </c>
      <c r="F10" s="56"/>
      <c r="G10" s="57" t="n">
        <v>-14.7134110616606</v>
      </c>
      <c r="H10" s="57" t="n">
        <v>-7.91464117986323</v>
      </c>
      <c r="I10" s="57" t="n">
        <v>28.764983895992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1152173</v>
      </c>
      <c r="C12" s="55" t="n">
        <v>982979</v>
      </c>
      <c r="D12" s="55" t="n">
        <v>1171524</v>
      </c>
      <c r="E12" s="55" t="n">
        <v>765558</v>
      </c>
      <c r="F12" s="56"/>
      <c r="G12" s="57" t="n">
        <v>17.2123717800685</v>
      </c>
      <c r="H12" s="57" t="n">
        <v>-1.65178007450125</v>
      </c>
      <c r="I12" s="57" t="n">
        <v>50.501072420378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2360474</v>
      </c>
      <c r="C14" s="55" t="n">
        <v>2356280</v>
      </c>
      <c r="D14" s="55" t="n">
        <v>2389664</v>
      </c>
      <c r="E14" s="55" t="n">
        <v>2033655</v>
      </c>
      <c r="F14" s="56"/>
      <c r="G14" s="57" t="n">
        <v>0.177992428743613</v>
      </c>
      <c r="H14" s="57" t="n">
        <v>-1.22151063915262</v>
      </c>
      <c r="I14" s="57" t="n">
        <v>16.0705232696795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2355372</v>
      </c>
      <c r="C16" s="55" t="n">
        <v>2351098</v>
      </c>
      <c r="D16" s="55" t="n">
        <v>2392664</v>
      </c>
      <c r="E16" s="55" t="n">
        <v>2049043</v>
      </c>
      <c r="F16" s="56"/>
      <c r="G16" s="57" t="n">
        <v>0.181787403162267</v>
      </c>
      <c r="H16" s="57" t="n">
        <v>-1.55859744619387</v>
      </c>
      <c r="I16" s="57" t="n">
        <v>14.949857079622</v>
      </c>
    </row>
    <row r="17" s="54" customFormat="true" ht="35.25" hidden="false" customHeight="false" outlineLevel="0" collapsed="false">
      <c r="A17" s="54" t="s">
        <v>134</v>
      </c>
      <c r="B17" s="55" t="n">
        <v>379</v>
      </c>
      <c r="C17" s="55" t="n">
        <v>383</v>
      </c>
      <c r="D17" s="55" t="n">
        <v>380</v>
      </c>
      <c r="E17" s="55" t="n">
        <v>1299</v>
      </c>
      <c r="F17" s="56"/>
      <c r="G17" s="57" t="n">
        <v>-1.0443864229765</v>
      </c>
      <c r="H17" s="57" t="n">
        <v>-0.263157894736842</v>
      </c>
      <c r="I17" s="57" t="n">
        <v>-70.8237105465743</v>
      </c>
    </row>
    <row r="18" s="54" customFormat="true" ht="35.25" hidden="false" customHeight="false" outlineLevel="0" collapsed="false">
      <c r="A18" s="54" t="s">
        <v>135</v>
      </c>
      <c r="B18" s="55" t="n">
        <v>61266</v>
      </c>
      <c r="C18" s="55" t="n">
        <v>59563</v>
      </c>
      <c r="D18" s="55" t="n">
        <v>50272</v>
      </c>
      <c r="E18" s="55" t="n">
        <v>31206</v>
      </c>
      <c r="F18" s="56"/>
      <c r="G18" s="57" t="n">
        <v>2.8591575306818</v>
      </c>
      <c r="H18" s="57" t="n">
        <v>21.8690324633991</v>
      </c>
      <c r="I18" s="57" t="n">
        <v>96.3276293020573</v>
      </c>
    </row>
    <row r="19" s="58" customFormat="true" ht="35.25" hidden="false" customHeight="false" outlineLevel="0" collapsed="false">
      <c r="A19" s="54" t="s">
        <v>136</v>
      </c>
      <c r="B19" s="55" t="n">
        <v>56543</v>
      </c>
      <c r="C19" s="55" t="n">
        <v>54764</v>
      </c>
      <c r="D19" s="55" t="n">
        <v>53652</v>
      </c>
      <c r="E19" s="55" t="n">
        <v>47893</v>
      </c>
      <c r="F19" s="56"/>
      <c r="G19" s="57" t="n">
        <v>3.24848440581404</v>
      </c>
      <c r="H19" s="57" t="n">
        <v>5.38842913591292</v>
      </c>
      <c r="I19" s="57" t="n">
        <v>18.061094523208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53886</v>
      </c>
      <c r="C21" s="55" t="n">
        <v>50039</v>
      </c>
      <c r="D21" s="55" t="n">
        <v>45652</v>
      </c>
      <c r="E21" s="55" t="n">
        <v>25302</v>
      </c>
      <c r="F21" s="56"/>
      <c r="G21" s="57" t="n">
        <v>7.68800335738124</v>
      </c>
      <c r="H21" s="57" t="n">
        <v>18.0364496626654</v>
      </c>
      <c r="I21" s="57" t="n">
        <v>112.971306616078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2433</v>
      </c>
      <c r="C24" s="55" t="n">
        <v>2450</v>
      </c>
      <c r="D24" s="55" t="n">
        <v>2450</v>
      </c>
      <c r="E24" s="55" t="n">
        <v>365</v>
      </c>
      <c r="F24" s="56"/>
      <c r="G24" s="57" t="n">
        <v>-0.693877551020408</v>
      </c>
      <c r="H24" s="57" t="n">
        <v>-0.693877551020408</v>
      </c>
      <c r="I24" s="57" t="n">
        <v>566.575342465754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40</v>
      </c>
      <c r="B26" s="55" t="n">
        <v>11</v>
      </c>
      <c r="C26" s="55" t="n">
        <v>0</v>
      </c>
      <c r="D26" s="55" t="n">
        <v>0</v>
      </c>
      <c r="E26" s="55" t="n">
        <v>5799</v>
      </c>
      <c r="F26" s="56"/>
      <c r="G26" s="57" t="n">
        <v>100</v>
      </c>
      <c r="H26" s="57" t="n">
        <v>100</v>
      </c>
      <c r="I26" s="57" t="n">
        <v>-99.8103121227798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1</v>
      </c>
      <c r="B28" s="55" t="n">
        <v>57934</v>
      </c>
      <c r="C28" s="55" t="n">
        <v>57433</v>
      </c>
      <c r="D28" s="55" t="n">
        <v>55420</v>
      </c>
      <c r="E28" s="55" t="n">
        <v>47937</v>
      </c>
      <c r="F28" s="56"/>
      <c r="G28" s="57" t="n">
        <v>0.87232079118277</v>
      </c>
      <c r="H28" s="57" t="n">
        <v>4.53626849512811</v>
      </c>
      <c r="I28" s="57" t="n">
        <v>20.8544548052652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45279</v>
      </c>
      <c r="C30" s="55" t="n">
        <v>30683</v>
      </c>
      <c r="D30" s="55" t="n">
        <v>29131</v>
      </c>
      <c r="E30" s="55" t="n">
        <v>64413</v>
      </c>
      <c r="F30" s="56"/>
      <c r="G30" s="57" t="n">
        <v>47.5703158100577</v>
      </c>
      <c r="H30" s="57" t="n">
        <v>55.4323572826199</v>
      </c>
      <c r="I30" s="57" t="n">
        <v>-29.7051837362023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4678066</v>
      </c>
      <c r="C32" s="55" t="n">
        <v>4659271</v>
      </c>
      <c r="D32" s="55" t="n">
        <v>4786171</v>
      </c>
      <c r="E32" s="55" t="n">
        <v>3724201</v>
      </c>
      <c r="F32" s="56"/>
      <c r="G32" s="57" t="n">
        <v>0.403389285577079</v>
      </c>
      <c r="H32" s="57" t="n">
        <v>-2.2586948941022</v>
      </c>
      <c r="I32" s="57" t="n">
        <v>25.6126079124086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2.39540871875733</v>
      </c>
      <c r="C34" s="64" t="n">
        <v>2.3241719999321</v>
      </c>
      <c r="D34" s="64" t="n">
        <v>2.24516919533457</v>
      </c>
      <c r="E34" s="65" t="n">
        <v>2.35502088604016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132" width="18.7"/>
    <col collapsed="false" customWidth="true" hidden="false" outlineLevel="0" max="4" min="3" style="132" width="14.7"/>
    <col collapsed="false" customWidth="true" hidden="false" outlineLevel="0" max="5" min="5" style="132" width="19.7"/>
    <col collapsed="false" customWidth="true" hidden="false" outlineLevel="0" max="6" min="6" style="132" width="14.7"/>
    <col collapsed="false" customWidth="true" hidden="false" outlineLevel="0" max="7" min="7" style="132" width="18.7"/>
    <col collapsed="false" customWidth="true" hidden="false" outlineLevel="0" max="8" min="8" style="134" width="14.7"/>
    <col collapsed="false" customWidth="true" hidden="false" outlineLevel="0" max="9" min="9" style="132" width="17.7"/>
    <col collapsed="false" customWidth="true" hidden="false" outlineLevel="0" max="10" min="10" style="132" width="19.7"/>
    <col collapsed="false" customWidth="true" hidden="false" outlineLevel="0" max="14" min="11" style="132" width="14.7"/>
    <col collapsed="false" customWidth="true" hidden="false" outlineLevel="0" max="15" min="15" style="339" width="20.7"/>
  </cols>
  <sheetData>
    <row r="1" s="132" customFormat="true" ht="18" hidden="false" customHeight="false" outlineLevel="0" collapsed="false">
      <c r="A1" s="340" t="s">
        <v>127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27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4"/>
      <c r="E6" s="84"/>
      <c r="F6" s="84"/>
      <c r="G6" s="84"/>
      <c r="H6" s="84"/>
      <c r="I6" s="84"/>
      <c r="J6" s="84"/>
      <c r="K6" s="84"/>
      <c r="L6" s="84"/>
      <c r="M6" s="84"/>
      <c r="N6" s="61"/>
      <c r="O6" s="341"/>
    </row>
    <row r="7" customFormat="false" ht="13.5" hidden="false" customHeight="true" outlineLevel="0" collapsed="false">
      <c r="A7" s="547" t="s">
        <v>1278</v>
      </c>
      <c r="B7" s="250" t="s">
        <v>739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343" t="s">
        <v>740</v>
      </c>
    </row>
    <row r="8" customFormat="false" ht="13.5" hidden="false" customHeight="false" outlineLevel="0" collapsed="false">
      <c r="A8" s="547"/>
      <c r="B8" s="344"/>
      <c r="C8" s="344"/>
      <c r="D8" s="83" t="s">
        <v>218</v>
      </c>
      <c r="E8" s="83"/>
      <c r="F8" s="83"/>
      <c r="G8" s="83"/>
      <c r="H8" s="83"/>
      <c r="I8" s="344"/>
      <c r="J8" s="344" t="s">
        <v>741</v>
      </c>
      <c r="K8" s="344"/>
      <c r="L8" s="344"/>
      <c r="M8" s="344"/>
      <c r="N8" s="380"/>
      <c r="O8" s="345" t="s">
        <v>742</v>
      </c>
    </row>
    <row r="9" customFormat="false" ht="12.75" hidden="false" customHeight="false" outlineLevel="0" collapsed="false">
      <c r="A9" s="547"/>
      <c r="B9" s="344"/>
      <c r="C9" s="344" t="s">
        <v>583</v>
      </c>
      <c r="D9" s="344"/>
      <c r="E9" s="344"/>
      <c r="F9" s="344" t="s">
        <v>743</v>
      </c>
      <c r="G9" s="344" t="s">
        <v>744</v>
      </c>
      <c r="H9" s="344"/>
      <c r="I9" s="344" t="s">
        <v>745</v>
      </c>
      <c r="J9" s="344" t="s">
        <v>746</v>
      </c>
      <c r="K9" s="346"/>
      <c r="L9" s="346"/>
      <c r="M9" s="346"/>
      <c r="N9" s="380"/>
      <c r="O9" s="345" t="s">
        <v>747</v>
      </c>
    </row>
    <row r="10" customFormat="false" ht="12.75" hidden="false" customHeight="false" outlineLevel="0" collapsed="false">
      <c r="A10" s="547"/>
      <c r="B10" s="344"/>
      <c r="C10" s="344" t="s">
        <v>748</v>
      </c>
      <c r="D10" s="344" t="s">
        <v>743</v>
      </c>
      <c r="E10" s="344" t="s">
        <v>743</v>
      </c>
      <c r="F10" s="344" t="s">
        <v>749</v>
      </c>
      <c r="G10" s="344" t="s">
        <v>750</v>
      </c>
      <c r="H10" s="344"/>
      <c r="I10" s="344" t="s">
        <v>575</v>
      </c>
      <c r="J10" s="344" t="s">
        <v>751</v>
      </c>
      <c r="K10" s="344" t="s">
        <v>752</v>
      </c>
      <c r="L10" s="344" t="s">
        <v>752</v>
      </c>
      <c r="M10" s="344" t="s">
        <v>195</v>
      </c>
      <c r="N10" s="61" t="s">
        <v>21</v>
      </c>
      <c r="O10" s="345" t="s">
        <v>753</v>
      </c>
    </row>
    <row r="11" customFormat="false" ht="13.5" hidden="false" customHeight="false" outlineLevel="0" collapsed="false">
      <c r="A11" s="547"/>
      <c r="B11" s="347" t="s">
        <v>130</v>
      </c>
      <c r="C11" s="347" t="s">
        <v>754</v>
      </c>
      <c r="D11" s="347" t="s">
        <v>755</v>
      </c>
      <c r="E11" s="347" t="s">
        <v>756</v>
      </c>
      <c r="F11" s="347" t="s">
        <v>243</v>
      </c>
      <c r="G11" s="347" t="s">
        <v>225</v>
      </c>
      <c r="H11" s="68" t="s">
        <v>21</v>
      </c>
      <c r="I11" s="347" t="s">
        <v>757</v>
      </c>
      <c r="J11" s="347" t="s">
        <v>758</v>
      </c>
      <c r="K11" s="347" t="s">
        <v>759</v>
      </c>
      <c r="L11" s="347" t="s">
        <v>760</v>
      </c>
      <c r="M11" s="347" t="s">
        <v>420</v>
      </c>
      <c r="N11" s="68" t="s">
        <v>761</v>
      </c>
      <c r="O11" s="348" t="s">
        <v>762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464"/>
      <c r="H12" s="573"/>
      <c r="I12" s="464"/>
      <c r="J12" s="464"/>
      <c r="K12" s="464"/>
      <c r="L12" s="464"/>
      <c r="M12" s="464"/>
      <c r="N12" s="498"/>
      <c r="O12" s="570"/>
    </row>
    <row r="13" s="352" customFormat="true" ht="15.75" hidden="false" customHeight="false" outlineLevel="0" collapsed="false">
      <c r="A13" s="349" t="s">
        <v>1279</v>
      </c>
      <c r="B13" s="349" t="n">
        <v>642275</v>
      </c>
      <c r="C13" s="349" t="n">
        <v>838589</v>
      </c>
      <c r="D13" s="349" t="n">
        <v>1636050</v>
      </c>
      <c r="E13" s="349" t="n">
        <v>79</v>
      </c>
      <c r="F13" s="349" t="n">
        <v>53082</v>
      </c>
      <c r="G13" s="349" t="n">
        <v>42794</v>
      </c>
      <c r="H13" s="350" t="n">
        <v>1646417</v>
      </c>
      <c r="I13" s="349" t="n">
        <v>42709</v>
      </c>
      <c r="J13" s="349" t="n">
        <v>2433</v>
      </c>
      <c r="K13" s="349" t="n">
        <v>11</v>
      </c>
      <c r="L13" s="349" t="n">
        <v>34662</v>
      </c>
      <c r="M13" s="349" t="n">
        <v>35100</v>
      </c>
      <c r="N13" s="350" t="n">
        <v>3242196</v>
      </c>
      <c r="O13" s="351" t="n">
        <v>2.59922000319482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280</v>
      </c>
      <c r="B15" s="349" t="n">
        <v>363601</v>
      </c>
      <c r="C15" s="349" t="n">
        <v>313584</v>
      </c>
      <c r="D15" s="349" t="n">
        <v>719322</v>
      </c>
      <c r="E15" s="349" t="n">
        <v>300</v>
      </c>
      <c r="F15" s="349" t="n">
        <v>8184</v>
      </c>
      <c r="G15" s="349" t="n">
        <v>13749</v>
      </c>
      <c r="H15" s="350" t="n">
        <v>714057</v>
      </c>
      <c r="I15" s="349" t="n">
        <v>11177</v>
      </c>
      <c r="J15" s="349" t="n">
        <v>0</v>
      </c>
      <c r="K15" s="349" t="n">
        <v>0</v>
      </c>
      <c r="L15" s="349" t="n">
        <v>23272</v>
      </c>
      <c r="M15" s="349" t="n">
        <v>10179</v>
      </c>
      <c r="N15" s="350" t="n">
        <v>1435870</v>
      </c>
      <c r="O15" s="351" t="n">
        <v>1.92547653758734</v>
      </c>
    </row>
    <row r="16" customFormat="false" ht="16.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582"/>
      <c r="I16" s="349"/>
      <c r="J16" s="349"/>
      <c r="K16" s="349"/>
      <c r="L16" s="349"/>
      <c r="M16" s="349"/>
      <c r="N16" s="350"/>
      <c r="O16" s="351"/>
    </row>
    <row r="17" customFormat="false" ht="16.5" hidden="false" customHeight="false" outlineLevel="0" collapsed="false">
      <c r="A17" s="362" t="s">
        <v>806</v>
      </c>
      <c r="B17" s="650" t="n">
        <v>1005876</v>
      </c>
      <c r="C17" s="650" t="n">
        <v>1152173</v>
      </c>
      <c r="D17" s="650" t="n">
        <v>2355372</v>
      </c>
      <c r="E17" s="650" t="n">
        <v>379</v>
      </c>
      <c r="F17" s="650" t="n">
        <v>61266</v>
      </c>
      <c r="G17" s="650" t="n">
        <v>56543</v>
      </c>
      <c r="H17" s="650" t="n">
        <v>2360474</v>
      </c>
      <c r="I17" s="650" t="n">
        <v>53886</v>
      </c>
      <c r="J17" s="650" t="n">
        <v>2433</v>
      </c>
      <c r="K17" s="650" t="n">
        <v>11</v>
      </c>
      <c r="L17" s="650" t="n">
        <v>57934</v>
      </c>
      <c r="M17" s="650" t="n">
        <v>45279</v>
      </c>
      <c r="N17" s="650" t="n">
        <v>4678066</v>
      </c>
      <c r="O17" s="571" t="n">
        <v>2.39540871875733</v>
      </c>
    </row>
    <row r="18" customFormat="false" ht="13.5" hidden="false" customHeight="false" outlineLevel="0" collapsed="false">
      <c r="O18" s="572"/>
    </row>
    <row r="19" customFormat="false" ht="12.75" hidden="false" customHeight="false" outlineLevel="0" collapsed="false">
      <c r="A19" s="166" t="s">
        <v>215</v>
      </c>
      <c r="O19" s="572"/>
    </row>
    <row r="20" customFormat="false" ht="12.75" hidden="false" customHeight="false" outlineLevel="0" collapsed="false">
      <c r="A20" s="140" t="s">
        <v>39</v>
      </c>
      <c r="B20" s="140"/>
      <c r="C20" s="140"/>
      <c r="O20" s="57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8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75612</v>
      </c>
      <c r="C10" s="55" t="n">
        <v>117831</v>
      </c>
      <c r="D10" s="55" t="n">
        <v>100198</v>
      </c>
      <c r="E10" s="55" t="n">
        <v>58304</v>
      </c>
      <c r="F10" s="56"/>
      <c r="G10" s="57" t="n">
        <v>-35.8301295923823</v>
      </c>
      <c r="H10" s="57" t="n">
        <v>-24.5374159164854</v>
      </c>
      <c r="I10" s="57" t="n">
        <v>29.685784851811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841627</v>
      </c>
      <c r="C12" s="55" t="n">
        <v>972481</v>
      </c>
      <c r="D12" s="55" t="n">
        <v>847116</v>
      </c>
      <c r="E12" s="55" t="n">
        <v>647902</v>
      </c>
      <c r="F12" s="56"/>
      <c r="G12" s="57" t="n">
        <v>-13.4556870519835</v>
      </c>
      <c r="H12" s="57" t="n">
        <v>-0.647963206927977</v>
      </c>
      <c r="I12" s="57" t="n">
        <v>29.900355300647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6170</v>
      </c>
      <c r="C14" s="55" t="n">
        <v>18835</v>
      </c>
      <c r="D14" s="55" t="n">
        <v>19010</v>
      </c>
      <c r="E14" s="55" t="n">
        <v>16265</v>
      </c>
      <c r="F14" s="56"/>
      <c r="G14" s="57" t="n">
        <v>-67.2418370055747</v>
      </c>
      <c r="H14" s="57" t="n">
        <v>-67.5433982114677</v>
      </c>
      <c r="I14" s="57" t="n">
        <v>-62.0657854288349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26477</v>
      </c>
      <c r="C16" s="55" t="n">
        <v>22572</v>
      </c>
      <c r="D16" s="55" t="n">
        <v>20187</v>
      </c>
      <c r="E16" s="55" t="n">
        <v>13551</v>
      </c>
      <c r="F16" s="56"/>
      <c r="G16" s="57" t="n">
        <v>17.3001949317739</v>
      </c>
      <c r="H16" s="57" t="n">
        <v>31.1586664685193</v>
      </c>
      <c r="I16" s="57" t="n">
        <v>95.3877942587263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55990</v>
      </c>
      <c r="C20" s="55" t="n">
        <v>47688</v>
      </c>
      <c r="D20" s="55" t="n">
        <v>105819</v>
      </c>
      <c r="E20" s="55" t="n">
        <v>45150</v>
      </c>
      <c r="F20" s="56"/>
      <c r="G20" s="57" t="n">
        <v>17.4089917799027</v>
      </c>
      <c r="H20" s="57" t="n">
        <v>-47.0888970789745</v>
      </c>
      <c r="I20" s="57" t="n">
        <v>24.0088593576966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1005876</v>
      </c>
      <c r="C24" s="55" t="n">
        <v>1179407</v>
      </c>
      <c r="D24" s="55" t="n">
        <v>1092330</v>
      </c>
      <c r="E24" s="55" t="n">
        <v>781172</v>
      </c>
      <c r="F24" s="56"/>
      <c r="G24" s="57" t="n">
        <v>-14.7134110616606</v>
      </c>
      <c r="H24" s="57" t="n">
        <v>-7.91464117986323</v>
      </c>
      <c r="I24" s="57" t="n">
        <v>28.7649838959922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45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8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8" min="7" style="132" width="18.7"/>
    <col collapsed="false" customWidth="true" hidden="false" outlineLevel="0" max="9" min="9" style="60" width="14.7"/>
    <col collapsed="false" customWidth="false" hidden="false" outlineLevel="0" max="257" min="10" style="132" width="11.42"/>
  </cols>
  <sheetData>
    <row r="1" customFormat="false" ht="18" hidden="false" customHeight="false" outlineLevel="0" collapsed="false">
      <c r="A1" s="340" t="s">
        <v>1282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1283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52"/>
      <c r="K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</row>
    <row r="7" customFormat="false" ht="13.5" hidden="false" customHeight="true" outlineLevel="0" collapsed="false">
      <c r="A7" s="547" t="s">
        <v>1278</v>
      </c>
      <c r="B7" s="250" t="s">
        <v>810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A8" s="547"/>
      <c r="B8" s="84"/>
      <c r="C8" s="84"/>
      <c r="D8" s="84" t="s">
        <v>811</v>
      </c>
      <c r="E8" s="84" t="s">
        <v>812</v>
      </c>
      <c r="F8" s="84"/>
      <c r="G8" s="84"/>
      <c r="H8" s="84"/>
      <c r="I8" s="61"/>
    </row>
    <row r="9" customFormat="false" ht="12.75" hidden="false" customHeight="false" outlineLevel="0" collapsed="false">
      <c r="A9" s="547"/>
      <c r="B9" s="84"/>
      <c r="C9" s="84" t="s">
        <v>813</v>
      </c>
      <c r="D9" s="84" t="s">
        <v>814</v>
      </c>
      <c r="E9" s="84" t="s">
        <v>451</v>
      </c>
      <c r="F9" s="84"/>
      <c r="G9" s="84" t="s">
        <v>815</v>
      </c>
      <c r="H9" s="84"/>
      <c r="I9" s="61"/>
    </row>
    <row r="10" customFormat="false" ht="12.75" hidden="false" customHeight="false" outlineLevel="0" collapsed="false">
      <c r="A10" s="547"/>
      <c r="B10" s="84"/>
      <c r="C10" s="84" t="s">
        <v>816</v>
      </c>
      <c r="D10" s="84" t="s">
        <v>597</v>
      </c>
      <c r="E10" s="84" t="s">
        <v>817</v>
      </c>
      <c r="F10" s="84" t="s">
        <v>818</v>
      </c>
      <c r="G10" s="84" t="s">
        <v>819</v>
      </c>
      <c r="H10" s="84" t="s">
        <v>189</v>
      </c>
      <c r="I10" s="61"/>
    </row>
    <row r="11" customFormat="false" ht="13.5" hidden="false" customHeight="false" outlineLevel="0" collapsed="false">
      <c r="A11" s="547"/>
      <c r="B11" s="87" t="s">
        <v>148</v>
      </c>
      <c r="C11" s="87" t="s">
        <v>765</v>
      </c>
      <c r="D11" s="87" t="s">
        <v>820</v>
      </c>
      <c r="E11" s="87" t="s">
        <v>821</v>
      </c>
      <c r="F11" s="87" t="s">
        <v>822</v>
      </c>
      <c r="G11" s="87" t="s">
        <v>823</v>
      </c>
      <c r="H11" s="87" t="s">
        <v>196</v>
      </c>
      <c r="I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</row>
    <row r="13" s="352" customFormat="true" ht="15.75" hidden="false" customHeight="false" outlineLevel="0" collapsed="false">
      <c r="A13" s="349" t="s">
        <v>1279</v>
      </c>
      <c r="B13" s="349" t="n">
        <v>49795</v>
      </c>
      <c r="C13" s="349" t="n">
        <v>524421</v>
      </c>
      <c r="D13" s="349" t="n">
        <v>5876</v>
      </c>
      <c r="E13" s="349" t="n">
        <v>25183</v>
      </c>
      <c r="F13" s="349" t="n">
        <v>0</v>
      </c>
      <c r="G13" s="349" t="n">
        <v>37000</v>
      </c>
      <c r="H13" s="349" t="n">
        <v>0</v>
      </c>
      <c r="I13" s="350" t="n">
        <v>642275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280</v>
      </c>
      <c r="B15" s="349" t="n">
        <v>25817</v>
      </c>
      <c r="C15" s="349" t="n">
        <v>317206</v>
      </c>
      <c r="D15" s="349" t="n">
        <v>294</v>
      </c>
      <c r="E15" s="349" t="n">
        <v>1294</v>
      </c>
      <c r="F15" s="349" t="n">
        <v>0</v>
      </c>
      <c r="G15" s="349" t="n">
        <v>18990</v>
      </c>
      <c r="H15" s="349" t="n">
        <v>0</v>
      </c>
      <c r="I15" s="350" t="n">
        <v>363601</v>
      </c>
    </row>
    <row r="16" s="352" customFormat="true" ht="16.5" hidden="false" customHeight="false" outlineLevel="0" collapsed="false">
      <c r="A16" s="651"/>
      <c r="B16" s="359"/>
      <c r="C16" s="359"/>
      <c r="D16" s="359"/>
      <c r="E16" s="359"/>
      <c r="F16" s="359"/>
      <c r="G16" s="359"/>
      <c r="H16" s="359"/>
      <c r="I16" s="359"/>
    </row>
    <row r="17" s="352" customFormat="true" ht="16.5" hidden="false" customHeight="false" outlineLevel="0" collapsed="false">
      <c r="A17" s="361" t="s">
        <v>806</v>
      </c>
      <c r="B17" s="362" t="n">
        <v>75612</v>
      </c>
      <c r="C17" s="362" t="n">
        <v>841627</v>
      </c>
      <c r="D17" s="362" t="n">
        <v>6170</v>
      </c>
      <c r="E17" s="362" t="n">
        <v>26477</v>
      </c>
      <c r="F17" s="362" t="n">
        <v>0</v>
      </c>
      <c r="G17" s="362" t="n">
        <v>55990</v>
      </c>
      <c r="H17" s="362" t="n">
        <v>0</v>
      </c>
      <c r="I17" s="362" t="n">
        <v>1005876</v>
      </c>
    </row>
    <row r="18" s="352" customFormat="true" ht="16.5" hidden="false" customHeight="false" outlineLevel="0" collapsed="false">
      <c r="A18" s="364"/>
      <c r="B18" s="364"/>
      <c r="I18" s="350"/>
    </row>
    <row r="19" s="366" customFormat="true" ht="11.25" hidden="false" customHeight="false" outlineLevel="0" collapsed="false">
      <c r="A19" s="140" t="s">
        <v>215</v>
      </c>
      <c r="B19" s="140"/>
      <c r="I19" s="166"/>
      <c r="J19" s="166"/>
      <c r="K19" s="367"/>
    </row>
    <row r="20" s="366" customFormat="true" ht="11.25" hidden="false" customHeight="false" outlineLevel="0" collapsed="false">
      <c r="A20" s="140" t="s">
        <v>39</v>
      </c>
      <c r="B20" s="140"/>
      <c r="I20" s="166"/>
      <c r="J20" s="166"/>
      <c r="K20" s="36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132" width="17.7"/>
    <col collapsed="false" customWidth="true" hidden="false" outlineLevel="0" max="3" min="3" style="132" width="15.7"/>
    <col collapsed="false" customWidth="true" hidden="false" outlineLevel="0" max="5" min="4" style="132" width="14.7"/>
    <col collapsed="false" customWidth="true" hidden="false" outlineLevel="0" max="6" min="6" style="132" width="17.7"/>
    <col collapsed="false" customWidth="true" hidden="false" outlineLevel="0" max="8" min="7" style="132" width="15.7"/>
    <col collapsed="false" customWidth="true" hidden="false" outlineLevel="0" max="9" min="9" style="134" width="14.7"/>
    <col collapsed="false" customWidth="true" hidden="false" outlineLevel="0" max="12" min="10" style="132" width="18.7"/>
    <col collapsed="false" customWidth="true" hidden="false" outlineLevel="0" max="13" min="13" style="132" width="16.7"/>
  </cols>
  <sheetData>
    <row r="1" s="132" customFormat="true" ht="18" hidden="false" customHeight="false" outlineLevel="0" collapsed="false">
      <c r="A1" s="340" t="s">
        <v>128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28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87"/>
      <c r="J6" s="87"/>
      <c r="K6" s="87"/>
      <c r="L6" s="87"/>
      <c r="M6" s="68"/>
    </row>
    <row r="7" customFormat="false" ht="13.5" hidden="false" customHeight="true" outlineLevel="0" collapsed="false">
      <c r="A7" s="547" t="s">
        <v>1278</v>
      </c>
      <c r="B7" s="250" t="s">
        <v>177</v>
      </c>
      <c r="C7" s="250"/>
      <c r="D7" s="250"/>
      <c r="E7" s="250"/>
      <c r="F7" s="250"/>
      <c r="G7" s="250"/>
      <c r="H7" s="250"/>
      <c r="I7" s="250"/>
      <c r="J7" s="369" t="s">
        <v>826</v>
      </c>
      <c r="K7" s="369"/>
      <c r="L7" s="369"/>
      <c r="M7" s="369"/>
    </row>
    <row r="8" customFormat="false" ht="12.75" hidden="false" customHeight="false" outlineLevel="0" collapsed="false">
      <c r="A8" s="547"/>
      <c r="B8" s="84" t="s">
        <v>178</v>
      </c>
      <c r="C8" s="85" t="s">
        <v>179</v>
      </c>
      <c r="D8" s="85"/>
      <c r="E8" s="85"/>
      <c r="F8" s="85"/>
      <c r="G8" s="85"/>
      <c r="H8" s="84"/>
      <c r="I8" s="133"/>
      <c r="J8" s="370" t="s">
        <v>741</v>
      </c>
      <c r="K8" s="84"/>
      <c r="L8" s="84"/>
      <c r="M8" s="133"/>
    </row>
    <row r="9" customFormat="false" ht="12.75" hidden="false" customHeight="false" outlineLevel="0" collapsed="false">
      <c r="A9" s="547"/>
      <c r="B9" s="84" t="s">
        <v>180</v>
      </c>
      <c r="C9" s="84"/>
      <c r="D9" s="84" t="s">
        <v>181</v>
      </c>
      <c r="E9" s="84" t="s">
        <v>182</v>
      </c>
      <c r="F9" s="84" t="s">
        <v>183</v>
      </c>
      <c r="G9" s="84"/>
      <c r="H9" s="84"/>
      <c r="I9" s="133"/>
      <c r="J9" s="370" t="s">
        <v>746</v>
      </c>
      <c r="K9" s="84"/>
      <c r="L9" s="84"/>
      <c r="M9" s="133"/>
    </row>
    <row r="10" customFormat="false" ht="12.75" hidden="false" customHeight="false" outlineLevel="0" collapsed="false">
      <c r="A10" s="547"/>
      <c r="B10" s="84" t="s">
        <v>184</v>
      </c>
      <c r="C10" s="84" t="s">
        <v>185</v>
      </c>
      <c r="D10" s="84" t="s">
        <v>186</v>
      </c>
      <c r="E10" s="84" t="s">
        <v>187</v>
      </c>
      <c r="F10" s="84" t="s">
        <v>188</v>
      </c>
      <c r="G10" s="84"/>
      <c r="H10" s="84" t="s">
        <v>189</v>
      </c>
      <c r="I10" s="133"/>
      <c r="J10" s="370" t="s">
        <v>827</v>
      </c>
      <c r="K10" s="84" t="s">
        <v>583</v>
      </c>
      <c r="L10" s="84" t="s">
        <v>189</v>
      </c>
      <c r="M10" s="133"/>
    </row>
    <row r="11" customFormat="false" ht="13.5" hidden="false" customHeight="false" outlineLevel="0" collapsed="false">
      <c r="A11" s="547"/>
      <c r="B11" s="87" t="s">
        <v>190</v>
      </c>
      <c r="C11" s="87" t="s">
        <v>191</v>
      </c>
      <c r="D11" s="87" t="s">
        <v>192</v>
      </c>
      <c r="E11" s="87" t="s">
        <v>193</v>
      </c>
      <c r="F11" s="87" t="s">
        <v>194</v>
      </c>
      <c r="G11" s="87" t="s">
        <v>195</v>
      </c>
      <c r="H11" s="87" t="s">
        <v>196</v>
      </c>
      <c r="I11" s="83" t="s">
        <v>8</v>
      </c>
      <c r="J11" s="371" t="s">
        <v>828</v>
      </c>
      <c r="K11" s="87" t="s">
        <v>829</v>
      </c>
      <c r="L11" s="87" t="s">
        <v>196</v>
      </c>
      <c r="M11" s="83" t="s">
        <v>8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464"/>
      <c r="H12" s="464"/>
      <c r="I12" s="573"/>
      <c r="J12" s="464"/>
      <c r="K12" s="464"/>
      <c r="L12" s="464"/>
      <c r="M12" s="498"/>
    </row>
    <row r="13" s="352" customFormat="true" ht="15.75" hidden="false" customHeight="false" outlineLevel="0" collapsed="false">
      <c r="A13" s="349" t="s">
        <v>1279</v>
      </c>
      <c r="B13" s="349" t="n">
        <v>284926</v>
      </c>
      <c r="C13" s="349" t="n">
        <v>19642</v>
      </c>
      <c r="D13" s="349" t="n">
        <v>8871</v>
      </c>
      <c r="E13" s="349" t="n">
        <v>512911</v>
      </c>
      <c r="F13" s="349" t="n">
        <v>2508</v>
      </c>
      <c r="G13" s="349" t="n">
        <v>9731</v>
      </c>
      <c r="H13" s="349" t="n">
        <v>0</v>
      </c>
      <c r="I13" s="350" t="n">
        <v>838589</v>
      </c>
      <c r="J13" s="349" t="n">
        <v>2433</v>
      </c>
      <c r="K13" s="349" t="n">
        <v>0</v>
      </c>
      <c r="L13" s="349" t="n">
        <v>0</v>
      </c>
      <c r="M13" s="350" t="n">
        <v>2433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280</v>
      </c>
      <c r="B15" s="349" t="n">
        <v>230513</v>
      </c>
      <c r="C15" s="349" t="n">
        <v>0</v>
      </c>
      <c r="D15" s="349" t="n">
        <v>59261</v>
      </c>
      <c r="E15" s="349" t="n">
        <v>9712</v>
      </c>
      <c r="F15" s="349" t="n">
        <v>629</v>
      </c>
      <c r="G15" s="349" t="n">
        <v>13469</v>
      </c>
      <c r="H15" s="349" t="n">
        <v>0</v>
      </c>
      <c r="I15" s="350" t="n">
        <v>313584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customFormat="false" ht="16.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customFormat="false" ht="16.5" hidden="false" customHeight="false" outlineLevel="0" collapsed="false">
      <c r="A17" s="362" t="s">
        <v>806</v>
      </c>
      <c r="B17" s="650" t="n">
        <v>515439</v>
      </c>
      <c r="C17" s="650" t="n">
        <v>19642</v>
      </c>
      <c r="D17" s="650" t="n">
        <v>68132</v>
      </c>
      <c r="E17" s="650" t="n">
        <v>522623</v>
      </c>
      <c r="F17" s="650" t="n">
        <v>3137</v>
      </c>
      <c r="G17" s="650" t="n">
        <v>23200</v>
      </c>
      <c r="H17" s="650" t="n">
        <v>0</v>
      </c>
      <c r="I17" s="650" t="n">
        <v>1152173</v>
      </c>
      <c r="J17" s="650" t="n">
        <v>2433</v>
      </c>
      <c r="K17" s="650" t="n">
        <v>0</v>
      </c>
      <c r="L17" s="650" t="n">
        <v>0</v>
      </c>
      <c r="M17" s="650" t="n">
        <v>243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66" t="s">
        <v>215</v>
      </c>
      <c r="B19" s="166"/>
    </row>
    <row r="20" customFormat="false" ht="12.75" hidden="false" customHeight="false" outlineLevel="0" collapsed="false">
      <c r="A20" s="166" t="s">
        <v>39</v>
      </c>
      <c r="B20" s="166"/>
      <c r="C20" s="166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64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66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7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0</v>
      </c>
      <c r="I10" s="248" t="s">
        <v>381</v>
      </c>
      <c r="J10" s="88" t="s">
        <v>38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8040310</v>
      </c>
      <c r="C12" s="73" t="n">
        <v>7130832</v>
      </c>
      <c r="D12" s="74" t="n">
        <v>15171142</v>
      </c>
      <c r="E12" s="73" t="n">
        <v>7045679</v>
      </c>
      <c r="F12" s="73" t="n">
        <v>5294656</v>
      </c>
      <c r="G12" s="73" t="n">
        <v>1084168</v>
      </c>
      <c r="H12" s="74" t="n">
        <v>28595645</v>
      </c>
      <c r="I12" s="73" t="n">
        <v>9384387</v>
      </c>
      <c r="J12" s="74" t="n">
        <v>37980032</v>
      </c>
    </row>
    <row r="14" customFormat="false" ht="12.75" hidden="false" customHeight="false" outlineLevel="0" collapsed="false">
      <c r="A14" s="92" t="s">
        <v>198</v>
      </c>
      <c r="B14" s="73" t="n">
        <v>11569888</v>
      </c>
      <c r="C14" s="73" t="n">
        <v>10945770</v>
      </c>
      <c r="D14" s="74" t="n">
        <v>22515658</v>
      </c>
      <c r="E14" s="73" t="n">
        <v>10395153</v>
      </c>
      <c r="F14" s="73" t="n">
        <v>10510364</v>
      </c>
      <c r="G14" s="73" t="n">
        <v>1818638</v>
      </c>
      <c r="H14" s="74" t="n">
        <v>45239813</v>
      </c>
      <c r="I14" s="73" t="n">
        <v>12075598</v>
      </c>
      <c r="J14" s="74" t="n">
        <v>57315411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11864751</v>
      </c>
      <c r="C17" s="73" t="n">
        <v>10968180</v>
      </c>
      <c r="D17" s="74" t="n">
        <v>22832931</v>
      </c>
      <c r="E17" s="73" t="n">
        <v>10320993</v>
      </c>
      <c r="F17" s="73" t="n">
        <v>12080997</v>
      </c>
      <c r="G17" s="73" t="n">
        <v>2230963</v>
      </c>
      <c r="H17" s="74" t="n">
        <v>47465884</v>
      </c>
      <c r="I17" s="73" t="n">
        <v>12049308</v>
      </c>
      <c r="J17" s="74" t="n">
        <v>59515192</v>
      </c>
    </row>
    <row r="18" customFormat="false" ht="12.75" hidden="false" customHeight="false" outlineLevel="0" collapsed="false">
      <c r="A18" s="72" t="s">
        <v>201</v>
      </c>
      <c r="B18" s="73" t="n">
        <v>11970415</v>
      </c>
      <c r="C18" s="73" t="n">
        <v>10920523</v>
      </c>
      <c r="D18" s="74" t="n">
        <v>22890938</v>
      </c>
      <c r="E18" s="73" t="n">
        <v>10509337</v>
      </c>
      <c r="F18" s="73" t="n">
        <v>12293251</v>
      </c>
      <c r="G18" s="73" t="n">
        <v>1952720</v>
      </c>
      <c r="H18" s="74" t="n">
        <v>47646246</v>
      </c>
      <c r="I18" s="73" t="n">
        <v>13145831</v>
      </c>
      <c r="J18" s="74" t="n">
        <v>60792077</v>
      </c>
    </row>
    <row r="19" customFormat="false" ht="12.75" hidden="false" customHeight="false" outlineLevel="0" collapsed="false">
      <c r="A19" s="72" t="s">
        <v>202</v>
      </c>
      <c r="B19" s="73" t="n">
        <v>12170024</v>
      </c>
      <c r="C19" s="73" t="n">
        <v>11618274</v>
      </c>
      <c r="D19" s="74" t="n">
        <v>23788298</v>
      </c>
      <c r="E19" s="73" t="n">
        <v>11029278</v>
      </c>
      <c r="F19" s="73" t="n">
        <v>13039338</v>
      </c>
      <c r="G19" s="73" t="n">
        <v>2624475</v>
      </c>
      <c r="H19" s="74" t="n">
        <v>50481389</v>
      </c>
      <c r="I19" s="73" t="n">
        <v>13962201</v>
      </c>
      <c r="J19" s="74" t="n">
        <v>64443590</v>
      </c>
    </row>
    <row r="20" customFormat="false" ht="12.75" hidden="false" customHeight="false" outlineLevel="0" collapsed="false">
      <c r="A20" s="72" t="s">
        <v>203</v>
      </c>
      <c r="B20" s="73" t="n">
        <v>12456778</v>
      </c>
      <c r="C20" s="73" t="n">
        <v>11256406</v>
      </c>
      <c r="D20" s="74" t="n">
        <v>23713184</v>
      </c>
      <c r="E20" s="73" t="n">
        <v>10960857</v>
      </c>
      <c r="F20" s="73" t="n">
        <v>13495107</v>
      </c>
      <c r="G20" s="73" t="n">
        <v>2209494</v>
      </c>
      <c r="H20" s="74" t="n">
        <v>50378642</v>
      </c>
      <c r="I20" s="73" t="n">
        <v>13116627</v>
      </c>
      <c r="J20" s="74" t="n">
        <v>63495269</v>
      </c>
    </row>
    <row r="21" customFormat="false" ht="12.75" hidden="false" customHeight="false" outlineLevel="0" collapsed="false">
      <c r="A21" s="72" t="s">
        <v>204</v>
      </c>
      <c r="B21" s="73" t="n">
        <v>13070635</v>
      </c>
      <c r="C21" s="73" t="n">
        <v>12552273</v>
      </c>
      <c r="D21" s="74" t="n">
        <v>25622908</v>
      </c>
      <c r="E21" s="73" t="n">
        <v>11176802</v>
      </c>
      <c r="F21" s="73" t="n">
        <v>13380266</v>
      </c>
      <c r="G21" s="73" t="n">
        <v>2604756</v>
      </c>
      <c r="H21" s="74" t="n">
        <v>52784732</v>
      </c>
      <c r="I21" s="73" t="n">
        <v>13616574</v>
      </c>
      <c r="J21" s="74" t="n">
        <v>66401306</v>
      </c>
    </row>
    <row r="22" customFormat="false" ht="12.75" hidden="false" customHeight="false" outlineLevel="0" collapsed="false">
      <c r="A22" s="72" t="s">
        <v>205</v>
      </c>
      <c r="B22" s="73" t="n">
        <v>13769711</v>
      </c>
      <c r="C22" s="73" t="n">
        <v>12906106</v>
      </c>
      <c r="D22" s="74" t="n">
        <v>26675817</v>
      </c>
      <c r="E22" s="73" t="n">
        <v>11663014</v>
      </c>
      <c r="F22" s="73" t="n">
        <v>14555790</v>
      </c>
      <c r="G22" s="73" t="n">
        <v>3119675</v>
      </c>
      <c r="H22" s="74" t="n">
        <v>56014296</v>
      </c>
      <c r="I22" s="73" t="n">
        <v>15342241</v>
      </c>
      <c r="J22" s="74" t="n">
        <v>71356537</v>
      </c>
    </row>
    <row r="23" customFormat="false" ht="12.75" hidden="false" customHeight="false" outlineLevel="0" collapsed="false">
      <c r="A23" s="72" t="s">
        <v>206</v>
      </c>
      <c r="B23" s="73" t="n">
        <v>13998259</v>
      </c>
      <c r="C23" s="73" t="n">
        <v>13564087</v>
      </c>
      <c r="D23" s="74" t="n">
        <v>27562346</v>
      </c>
      <c r="E23" s="73" t="n">
        <v>12320928</v>
      </c>
      <c r="F23" s="73" t="n">
        <v>13478058</v>
      </c>
      <c r="G23" s="73" t="n">
        <v>2936452</v>
      </c>
      <c r="H23" s="74" t="n">
        <v>56297784</v>
      </c>
      <c r="I23" s="73" t="n">
        <v>16476811</v>
      </c>
      <c r="J23" s="74" t="n">
        <v>72774595</v>
      </c>
    </row>
    <row r="24" customFormat="false" ht="12.75" hidden="false" customHeight="false" outlineLevel="0" collapsed="false">
      <c r="A24" s="72" t="s">
        <v>207</v>
      </c>
      <c r="B24" s="73" t="n">
        <v>14880194</v>
      </c>
      <c r="C24" s="73" t="n">
        <v>13746744</v>
      </c>
      <c r="D24" s="74" t="n">
        <v>28626938</v>
      </c>
      <c r="E24" s="73" t="n">
        <v>12422329</v>
      </c>
      <c r="F24" s="73" t="n">
        <v>13569366</v>
      </c>
      <c r="G24" s="73" t="n">
        <v>3406295</v>
      </c>
      <c r="H24" s="74" t="n">
        <v>58024928</v>
      </c>
      <c r="I24" s="73" t="n">
        <v>17241248</v>
      </c>
      <c r="J24" s="74" t="n">
        <v>75266176</v>
      </c>
    </row>
    <row r="25" customFormat="false" ht="12.75" hidden="false" customHeight="false" outlineLevel="0" collapsed="false">
      <c r="A25" s="72" t="s">
        <v>208</v>
      </c>
      <c r="B25" s="73" t="n">
        <v>16016313</v>
      </c>
      <c r="C25" s="73" t="n">
        <v>14288212</v>
      </c>
      <c r="D25" s="74" t="n">
        <v>30304525</v>
      </c>
      <c r="E25" s="73" t="n">
        <v>13042101</v>
      </c>
      <c r="F25" s="73" t="n">
        <v>13081966</v>
      </c>
      <c r="G25" s="73" t="n">
        <v>3743027</v>
      </c>
      <c r="H25" s="74" t="n">
        <v>60171619</v>
      </c>
      <c r="I25" s="73" t="n">
        <v>19303147</v>
      </c>
      <c r="J25" s="74" t="n">
        <v>79474766</v>
      </c>
    </row>
    <row r="26" customFormat="false" ht="12.75" hidden="false" customHeight="false" outlineLevel="0" collapsed="false">
      <c r="A26" s="72" t="s">
        <v>209</v>
      </c>
      <c r="B26" s="73" t="n">
        <v>16893236</v>
      </c>
      <c r="C26" s="73" t="n">
        <v>14935843</v>
      </c>
      <c r="D26" s="74" t="n">
        <v>31829079</v>
      </c>
      <c r="E26" s="73" t="n">
        <v>13504574</v>
      </c>
      <c r="F26" s="73" t="n">
        <v>12808999</v>
      </c>
      <c r="G26" s="73" t="n">
        <v>3468939</v>
      </c>
      <c r="H26" s="74" t="n">
        <v>61611591</v>
      </c>
      <c r="I26" s="73" t="n">
        <v>20504326</v>
      </c>
      <c r="J26" s="74" t="n">
        <v>82115917</v>
      </c>
    </row>
    <row r="27" customFormat="false" ht="12.75" hidden="false" customHeight="false" outlineLevel="0" collapsed="false">
      <c r="A27" s="72" t="s">
        <v>210</v>
      </c>
      <c r="B27" s="73" t="n">
        <v>20515609</v>
      </c>
      <c r="C27" s="73" t="n">
        <v>16853149</v>
      </c>
      <c r="D27" s="74" t="n">
        <v>37368758</v>
      </c>
      <c r="E27" s="73" t="n">
        <v>16518133</v>
      </c>
      <c r="F27" s="73" t="n">
        <v>11070022</v>
      </c>
      <c r="G27" s="73" t="n">
        <v>3961246</v>
      </c>
      <c r="H27" s="74" t="n">
        <v>68918159</v>
      </c>
      <c r="I27" s="73" t="n">
        <v>22750564</v>
      </c>
      <c r="J27" s="74" t="n">
        <v>91668723</v>
      </c>
    </row>
    <row r="28" customFormat="false" ht="12.75" hidden="false" customHeight="false" outlineLevel="0" collapsed="false">
      <c r="A28" s="72" t="s">
        <v>211</v>
      </c>
      <c r="B28" s="73" t="n">
        <v>19789242</v>
      </c>
      <c r="C28" s="73" t="n">
        <v>16583361</v>
      </c>
      <c r="D28" s="74" t="n">
        <v>36372603</v>
      </c>
      <c r="E28" s="73" t="n">
        <v>17205725</v>
      </c>
      <c r="F28" s="73" t="n">
        <v>12472992</v>
      </c>
      <c r="G28" s="73" t="n">
        <v>3243601</v>
      </c>
      <c r="H28" s="74" t="n">
        <v>69294921</v>
      </c>
      <c r="I28" s="73" t="n">
        <v>28223897</v>
      </c>
      <c r="J28" s="74" t="n">
        <v>97518818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20123242</v>
      </c>
      <c r="C31" s="73" t="n">
        <v>16952427</v>
      </c>
      <c r="D31" s="74" t="n">
        <v>37075669</v>
      </c>
      <c r="E31" s="73" t="n">
        <v>17428391</v>
      </c>
      <c r="F31" s="73" t="n">
        <v>12477422</v>
      </c>
      <c r="G31" s="73" t="n">
        <v>3477536</v>
      </c>
      <c r="H31" s="74" t="n">
        <v>70459018</v>
      </c>
      <c r="I31" s="73" t="n">
        <v>28015918</v>
      </c>
      <c r="J31" s="74" t="n">
        <v>98474936</v>
      </c>
    </row>
    <row r="32" customFormat="false" ht="12.75" hidden="false" customHeight="false" outlineLevel="0" collapsed="false">
      <c r="A32" s="72" t="s">
        <v>201</v>
      </c>
      <c r="B32" s="73" t="n">
        <v>20319166</v>
      </c>
      <c r="C32" s="73" t="n">
        <v>17233326</v>
      </c>
      <c r="D32" s="74" t="n">
        <v>37552492</v>
      </c>
      <c r="E32" s="73" t="n">
        <v>18149803</v>
      </c>
      <c r="F32" s="73" t="n">
        <v>12775158</v>
      </c>
      <c r="G32" s="73" t="n">
        <v>3105886</v>
      </c>
      <c r="H32" s="74" t="n">
        <v>71583339</v>
      </c>
      <c r="I32" s="73" t="n">
        <v>29562213</v>
      </c>
      <c r="J32" s="74" t="n">
        <v>101145552</v>
      </c>
    </row>
    <row r="33" customFormat="false" ht="12.75" hidden="false" customHeight="false" outlineLevel="0" collapsed="false">
      <c r="A33" s="72" t="s">
        <v>202</v>
      </c>
      <c r="B33" s="73" t="n">
        <v>22038328</v>
      </c>
      <c r="C33" s="73" t="n">
        <v>18909303</v>
      </c>
      <c r="D33" s="74" t="n">
        <v>40947631</v>
      </c>
      <c r="E33" s="73" t="n">
        <v>18658630</v>
      </c>
      <c r="F33" s="73" t="n">
        <v>13269014</v>
      </c>
      <c r="G33" s="73" t="n">
        <v>5100563</v>
      </c>
      <c r="H33" s="74" t="n">
        <v>77975838</v>
      </c>
      <c r="I33" s="73" t="n">
        <v>31160167</v>
      </c>
      <c r="J33" s="74" t="n">
        <v>109136005</v>
      </c>
    </row>
    <row r="34" customFormat="false" ht="12.75" hidden="false" customHeight="false" outlineLevel="0" collapsed="false">
      <c r="A34" s="72" t="s">
        <v>203</v>
      </c>
      <c r="B34" s="73" t="n">
        <v>23083310</v>
      </c>
      <c r="C34" s="73" t="n">
        <v>19842484</v>
      </c>
      <c r="D34" s="74" t="n">
        <v>42925794</v>
      </c>
      <c r="E34" s="73" t="n">
        <v>18949569</v>
      </c>
      <c r="F34" s="73" t="n">
        <v>13006030</v>
      </c>
      <c r="G34" s="73" t="n">
        <v>3455801</v>
      </c>
      <c r="H34" s="74" t="n">
        <v>78337194</v>
      </c>
      <c r="I34" s="73" t="n">
        <v>32573828</v>
      </c>
      <c r="J34" s="74" t="n">
        <v>110911022</v>
      </c>
    </row>
    <row r="35" customFormat="false" ht="12.75" hidden="false" customHeight="false" outlineLevel="0" collapsed="false">
      <c r="A35" s="72" t="s">
        <v>204</v>
      </c>
      <c r="B35" s="73" t="n">
        <v>25676699</v>
      </c>
      <c r="C35" s="73" t="n">
        <v>20908944</v>
      </c>
      <c r="D35" s="74" t="n">
        <v>46585643</v>
      </c>
      <c r="E35" s="73" t="n">
        <v>19650766</v>
      </c>
      <c r="F35" s="73" t="n">
        <v>12566416</v>
      </c>
      <c r="G35" s="73" t="n">
        <v>4128532</v>
      </c>
      <c r="H35" s="74" t="n">
        <v>82931357</v>
      </c>
      <c r="I35" s="73" t="n">
        <v>31405518</v>
      </c>
      <c r="J35" s="74" t="n">
        <v>114336875</v>
      </c>
    </row>
    <row r="36" customFormat="false" ht="12.75" hidden="false" customHeight="false" outlineLevel="0" collapsed="false">
      <c r="A36" s="72" t="s">
        <v>205</v>
      </c>
      <c r="B36" s="73" t="n">
        <v>26715718</v>
      </c>
      <c r="C36" s="73" t="n">
        <v>22447734</v>
      </c>
      <c r="D36" s="74" t="n">
        <v>49163452</v>
      </c>
      <c r="E36" s="73" t="n">
        <v>20249626</v>
      </c>
      <c r="F36" s="73" t="n">
        <v>13145582</v>
      </c>
      <c r="G36" s="73" t="n">
        <v>4284427</v>
      </c>
      <c r="H36" s="74" t="n">
        <v>86843087</v>
      </c>
      <c r="I36" s="73" t="n">
        <v>33774956</v>
      </c>
      <c r="J36" s="74" t="n">
        <v>120618043</v>
      </c>
    </row>
    <row r="37" customFormat="false" ht="12.75" hidden="false" customHeight="false" outlineLevel="0" collapsed="false">
      <c r="A37" s="72" t="s">
        <v>206</v>
      </c>
      <c r="B37" s="73" t="n">
        <v>26826015</v>
      </c>
      <c r="C37" s="73" t="n">
        <v>22517742</v>
      </c>
      <c r="D37" s="74" t="n">
        <v>49343757</v>
      </c>
      <c r="E37" s="73" t="n">
        <v>21550947</v>
      </c>
      <c r="F37" s="73" t="n">
        <v>13696339</v>
      </c>
      <c r="G37" s="73" t="n">
        <v>6438532</v>
      </c>
      <c r="H37" s="74" t="n">
        <v>91029575</v>
      </c>
      <c r="I37" s="73" t="n">
        <v>31167076</v>
      </c>
      <c r="J37" s="74" t="n">
        <v>122196651</v>
      </c>
    </row>
    <row r="38" customFormat="false" ht="12.75" hidden="false" customHeight="false" outlineLevel="0" collapsed="false">
      <c r="A38" s="72" t="s">
        <v>207</v>
      </c>
      <c r="B38" s="73" t="n">
        <v>27100789</v>
      </c>
      <c r="C38" s="73" t="n">
        <v>23510631</v>
      </c>
      <c r="D38" s="74" t="n">
        <v>50611420</v>
      </c>
      <c r="E38" s="73" t="n">
        <v>21550831</v>
      </c>
      <c r="F38" s="73" t="n">
        <v>13465950</v>
      </c>
      <c r="G38" s="73" t="n">
        <v>7439132</v>
      </c>
      <c r="H38" s="74" t="n">
        <v>93067333</v>
      </c>
      <c r="I38" s="73" t="n">
        <v>33795143</v>
      </c>
      <c r="J38" s="74" t="n">
        <v>126862476</v>
      </c>
    </row>
    <row r="39" customFormat="false" ht="12.75" hidden="false" customHeight="false" outlineLevel="0" collapsed="false">
      <c r="A39" s="72" t="s">
        <v>208</v>
      </c>
      <c r="B39" s="73" t="n">
        <v>30170001</v>
      </c>
      <c r="C39" s="73" t="n">
        <v>27350553</v>
      </c>
      <c r="D39" s="74" t="n">
        <v>57520554</v>
      </c>
      <c r="E39" s="73" t="n">
        <v>22663705</v>
      </c>
      <c r="F39" s="73" t="n">
        <v>13453200</v>
      </c>
      <c r="G39" s="73" t="n">
        <v>8098916</v>
      </c>
      <c r="H39" s="74" t="n">
        <v>101736375</v>
      </c>
      <c r="I39" s="73" t="n">
        <v>28551572</v>
      </c>
      <c r="J39" s="74" t="n">
        <v>130287947</v>
      </c>
    </row>
    <row r="40" customFormat="false" ht="12.75" hidden="false" customHeight="false" outlineLevel="0" collapsed="false">
      <c r="A40" s="72" t="s">
        <v>209</v>
      </c>
      <c r="B40" s="73" t="n">
        <v>33001400</v>
      </c>
      <c r="C40" s="73" t="n">
        <v>29918962</v>
      </c>
      <c r="D40" s="74" t="n">
        <v>62920362</v>
      </c>
      <c r="E40" s="73" t="n">
        <v>25059769</v>
      </c>
      <c r="F40" s="73" t="n">
        <v>12518448</v>
      </c>
      <c r="G40" s="73" t="n">
        <v>12912879</v>
      </c>
      <c r="H40" s="74" t="n">
        <v>113411458</v>
      </c>
      <c r="I40" s="73" t="n">
        <v>29925441</v>
      </c>
      <c r="J40" s="74" t="n">
        <v>143336899</v>
      </c>
    </row>
    <row r="41" customFormat="false" ht="12.75" hidden="false" customHeight="false" outlineLevel="0" collapsed="false">
      <c r="A41" s="72" t="s">
        <v>210</v>
      </c>
      <c r="B41" s="73" t="n">
        <v>37373095</v>
      </c>
      <c r="C41" s="73" t="n">
        <v>31234706</v>
      </c>
      <c r="D41" s="74" t="n">
        <v>68607801</v>
      </c>
      <c r="E41" s="73" t="n">
        <v>29152615</v>
      </c>
      <c r="F41" s="73" t="n">
        <v>12320950</v>
      </c>
      <c r="G41" s="73" t="n">
        <v>13214307</v>
      </c>
      <c r="H41" s="74" t="n">
        <v>123295673</v>
      </c>
      <c r="I41" s="73" t="n">
        <v>32602418</v>
      </c>
      <c r="J41" s="74" t="n">
        <v>155898091</v>
      </c>
    </row>
    <row r="42" customFormat="false" ht="12.75" hidden="false" customHeight="false" outlineLevel="0" collapsed="false">
      <c r="A42" s="72" t="s">
        <v>211</v>
      </c>
      <c r="B42" s="73" t="n">
        <v>37708746</v>
      </c>
      <c r="C42" s="73" t="n">
        <v>33384288</v>
      </c>
      <c r="D42" s="74" t="n">
        <v>71093034</v>
      </c>
      <c r="E42" s="73" t="n">
        <v>29821474</v>
      </c>
      <c r="F42" s="73" t="n">
        <v>12859139</v>
      </c>
      <c r="G42" s="73" t="n">
        <v>13460990</v>
      </c>
      <c r="H42" s="74" t="n">
        <v>127234637</v>
      </c>
      <c r="I42" s="73" t="n">
        <v>33733130</v>
      </c>
      <c r="J42" s="74" t="n">
        <v>160967767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36735762</v>
      </c>
      <c r="C45" s="73" t="n">
        <v>33052220</v>
      </c>
      <c r="D45" s="74" t="n">
        <v>69787982</v>
      </c>
      <c r="E45" s="73" t="n">
        <v>30237238</v>
      </c>
      <c r="F45" s="73" t="n">
        <v>12302369</v>
      </c>
      <c r="G45" s="73" t="n">
        <v>15822104</v>
      </c>
      <c r="H45" s="74" t="n">
        <v>128149693</v>
      </c>
      <c r="I45" s="73" t="n">
        <v>32603131</v>
      </c>
      <c r="J45" s="74" t="n">
        <v>160752824</v>
      </c>
    </row>
    <row r="46" customFormat="false" ht="12.75" hidden="false" customHeight="false" outlineLevel="0" collapsed="false">
      <c r="A46" s="72" t="s">
        <v>201</v>
      </c>
      <c r="B46" s="73" t="n">
        <v>37777434</v>
      </c>
      <c r="C46" s="73" t="n">
        <v>31973566</v>
      </c>
      <c r="D46" s="74" t="n">
        <v>69751000</v>
      </c>
      <c r="E46" s="73" t="n">
        <v>30457198</v>
      </c>
      <c r="F46" s="73" t="n">
        <v>12898987</v>
      </c>
      <c r="G46" s="73" t="n">
        <v>17139555</v>
      </c>
      <c r="H46" s="74" t="n">
        <v>130246740</v>
      </c>
      <c r="I46" s="73" t="n">
        <v>29128716</v>
      </c>
      <c r="J46" s="74" t="n">
        <v>159375456</v>
      </c>
    </row>
    <row r="47" customFormat="false" ht="12.75" hidden="false" customHeight="false" outlineLevel="0" collapsed="false">
      <c r="A47" s="72" t="s">
        <v>202</v>
      </c>
      <c r="B47" s="73" t="n">
        <v>40269709</v>
      </c>
      <c r="C47" s="73" t="n">
        <v>32947683</v>
      </c>
      <c r="D47" s="74" t="n">
        <v>73217392</v>
      </c>
      <c r="E47" s="73" t="n">
        <v>30555417</v>
      </c>
      <c r="F47" s="73" t="n">
        <v>13495591</v>
      </c>
      <c r="G47" s="73" t="n">
        <v>18990248</v>
      </c>
      <c r="H47" s="74" t="n">
        <v>136258648</v>
      </c>
      <c r="I47" s="73" t="n">
        <v>29015192</v>
      </c>
      <c r="J47" s="74" t="n">
        <v>165273840</v>
      </c>
    </row>
    <row r="48" customFormat="false" ht="12.75" hidden="false" customHeight="false" outlineLevel="0" collapsed="false">
      <c r="A48" s="72" t="s">
        <v>203</v>
      </c>
      <c r="B48" s="73" t="n">
        <v>38944600</v>
      </c>
      <c r="C48" s="73" t="n">
        <v>32724679</v>
      </c>
      <c r="D48" s="74" t="n">
        <v>71669279</v>
      </c>
      <c r="E48" s="73" t="n">
        <v>29149764</v>
      </c>
      <c r="F48" s="73" t="n">
        <v>14968178</v>
      </c>
      <c r="G48" s="73" t="n">
        <v>18942961</v>
      </c>
      <c r="H48" s="74" t="n">
        <v>134730182</v>
      </c>
      <c r="I48" s="73" t="n">
        <v>24092595</v>
      </c>
      <c r="J48" s="74" t="n">
        <v>158822777</v>
      </c>
    </row>
    <row r="49" customFormat="false" ht="12.75" hidden="false" customHeight="false" outlineLevel="0" collapsed="false">
      <c r="A49" s="72" t="s">
        <v>204</v>
      </c>
      <c r="B49" s="73" t="n">
        <v>38946871</v>
      </c>
      <c r="C49" s="73" t="n">
        <v>33168165</v>
      </c>
      <c r="D49" s="74" t="n">
        <v>72115036</v>
      </c>
      <c r="E49" s="73" t="n">
        <v>30017407</v>
      </c>
      <c r="F49" s="73" t="n">
        <v>14497348</v>
      </c>
      <c r="G49" s="73" t="n">
        <v>20040910</v>
      </c>
      <c r="H49" s="74" t="n">
        <v>136670701</v>
      </c>
      <c r="I49" s="73" t="n">
        <v>25260871</v>
      </c>
      <c r="J49" s="74" t="n">
        <v>161931572</v>
      </c>
    </row>
    <row r="50" customFormat="false" ht="12.75" hidden="false" customHeight="false" outlineLevel="0" collapsed="false">
      <c r="A50" s="72" t="s">
        <v>205</v>
      </c>
      <c r="B50" s="73" t="n">
        <v>41504489</v>
      </c>
      <c r="C50" s="73" t="n">
        <v>34435347</v>
      </c>
      <c r="D50" s="74" t="n">
        <v>75939836</v>
      </c>
      <c r="E50" s="73" t="n">
        <v>30581700</v>
      </c>
      <c r="F50" s="73" t="n">
        <v>14968402</v>
      </c>
      <c r="G50" s="73" t="n">
        <v>24382663</v>
      </c>
      <c r="H50" s="74" t="n">
        <v>145872601</v>
      </c>
      <c r="I50" s="73" t="n">
        <v>24193086</v>
      </c>
      <c r="J50" s="74" t="n">
        <v>170065687</v>
      </c>
    </row>
    <row r="51" customFormat="false" ht="12.75" hidden="false" customHeight="false" outlineLevel="0" collapsed="false">
      <c r="A51" s="72" t="s">
        <v>206</v>
      </c>
      <c r="B51" s="73" t="n">
        <v>41254455</v>
      </c>
      <c r="C51" s="73" t="n">
        <v>36597113</v>
      </c>
      <c r="D51" s="74" t="n">
        <v>77851568</v>
      </c>
      <c r="E51" s="73" t="n">
        <v>31310378</v>
      </c>
      <c r="F51" s="73" t="n">
        <v>15646682</v>
      </c>
      <c r="G51" s="73" t="n">
        <v>23594597</v>
      </c>
      <c r="H51" s="74" t="n">
        <v>148403225</v>
      </c>
      <c r="I51" s="73" t="n">
        <v>22856271</v>
      </c>
      <c r="J51" s="74" t="n">
        <v>171259496</v>
      </c>
    </row>
    <row r="52" customFormat="false" ht="12.75" hidden="false" customHeight="false" outlineLevel="0" collapsed="false">
      <c r="A52" s="72" t="s">
        <v>207</v>
      </c>
      <c r="B52" s="73" t="n">
        <v>41612709</v>
      </c>
      <c r="C52" s="73" t="n">
        <v>36101746</v>
      </c>
      <c r="D52" s="74" t="n">
        <v>77714455</v>
      </c>
      <c r="E52" s="73" t="n">
        <v>31754191</v>
      </c>
      <c r="F52" s="73" t="n">
        <v>16758798</v>
      </c>
      <c r="G52" s="73" t="n">
        <v>24285409</v>
      </c>
      <c r="H52" s="74" t="n">
        <v>150512853</v>
      </c>
      <c r="I52" s="73" t="n">
        <v>21838449</v>
      </c>
      <c r="J52" s="74" t="n">
        <v>172351302</v>
      </c>
    </row>
    <row r="53" customFormat="false" ht="12.75" hidden="false" customHeight="false" outlineLevel="0" collapsed="false">
      <c r="A53" s="72" t="s">
        <v>208</v>
      </c>
      <c r="B53" s="73" t="n">
        <v>44338537</v>
      </c>
      <c r="C53" s="73" t="n">
        <v>37438570</v>
      </c>
      <c r="D53" s="74" t="n">
        <v>81777107</v>
      </c>
      <c r="E53" s="73" t="n">
        <v>31455122</v>
      </c>
      <c r="F53" s="73" t="n">
        <v>18258830</v>
      </c>
      <c r="G53" s="73" t="n">
        <v>26117350</v>
      </c>
      <c r="H53" s="74" t="n">
        <v>157608409</v>
      </c>
      <c r="I53" s="73" t="n">
        <v>20883128</v>
      </c>
      <c r="J53" s="74" t="n">
        <v>178491537</v>
      </c>
    </row>
    <row r="54" customFormat="false" ht="12.75" hidden="false" customHeight="false" outlineLevel="0" collapsed="false">
      <c r="A54" s="72" t="s">
        <v>209</v>
      </c>
      <c r="B54" s="73" t="n">
        <v>46686730</v>
      </c>
      <c r="C54" s="73" t="n">
        <v>40130628</v>
      </c>
      <c r="D54" s="74" t="n">
        <v>86817358</v>
      </c>
      <c r="E54" s="73" t="n">
        <v>32388349</v>
      </c>
      <c r="F54" s="73" t="n">
        <v>18178573</v>
      </c>
      <c r="G54" s="73" t="n">
        <v>29352488</v>
      </c>
      <c r="H54" s="74" t="n">
        <v>166736768</v>
      </c>
      <c r="I54" s="73" t="n">
        <v>17043248</v>
      </c>
      <c r="J54" s="74" t="n">
        <v>183780016</v>
      </c>
    </row>
    <row r="55" customFormat="false" ht="12.75" hidden="false" customHeight="false" outlineLevel="0" collapsed="false">
      <c r="A55" s="72" t="s">
        <v>210</v>
      </c>
      <c r="B55" s="73" t="n">
        <v>50454041</v>
      </c>
      <c r="C55" s="73" t="n">
        <v>38611054</v>
      </c>
      <c r="D55" s="74" t="n">
        <v>89065095</v>
      </c>
      <c r="E55" s="73" t="n">
        <v>35278850</v>
      </c>
      <c r="F55" s="73" t="n">
        <v>17301692</v>
      </c>
      <c r="G55" s="73" t="n">
        <v>29466391</v>
      </c>
      <c r="H55" s="74" t="n">
        <v>171112028</v>
      </c>
      <c r="I55" s="73" t="n">
        <v>16363809</v>
      </c>
      <c r="J55" s="74" t="n">
        <v>187475837</v>
      </c>
    </row>
    <row r="56" customFormat="false" ht="12.75" hidden="false" customHeight="false" outlineLevel="0" collapsed="false">
      <c r="A56" s="72" t="s">
        <v>211</v>
      </c>
      <c r="B56" s="73" t="n">
        <v>49075399</v>
      </c>
      <c r="C56" s="73" t="n">
        <v>39037439</v>
      </c>
      <c r="D56" s="74" t="n">
        <v>88112838</v>
      </c>
      <c r="E56" s="73" t="n">
        <v>36614040</v>
      </c>
      <c r="F56" s="73" t="n">
        <v>19908069</v>
      </c>
      <c r="G56" s="73" t="n">
        <v>26257606</v>
      </c>
      <c r="H56" s="74" t="n">
        <v>170892553</v>
      </c>
      <c r="I56" s="73" t="n">
        <v>15397784</v>
      </c>
      <c r="J56" s="74" t="n">
        <v>186290337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49752840</v>
      </c>
      <c r="C59" s="73" t="n">
        <v>38930191</v>
      </c>
      <c r="D59" s="74" t="n">
        <v>88683031</v>
      </c>
      <c r="E59" s="73" t="n">
        <v>35671639</v>
      </c>
      <c r="F59" s="73" t="n">
        <v>22595197</v>
      </c>
      <c r="G59" s="73" t="n">
        <v>28112148</v>
      </c>
      <c r="H59" s="74" t="n">
        <v>175062015</v>
      </c>
      <c r="I59" s="73" t="n">
        <v>15116484</v>
      </c>
      <c r="J59" s="74" t="n">
        <v>190178499</v>
      </c>
    </row>
    <row r="60" customFormat="false" ht="12.75" hidden="false" customHeight="false" outlineLevel="0" collapsed="false">
      <c r="A60" s="72" t="s">
        <v>201</v>
      </c>
      <c r="B60" s="73" t="n">
        <v>48854064</v>
      </c>
      <c r="C60" s="73" t="n">
        <v>39529213</v>
      </c>
      <c r="D60" s="74" t="n">
        <v>88383277</v>
      </c>
      <c r="E60" s="73" t="n">
        <v>35035747</v>
      </c>
      <c r="F60" s="73" t="n">
        <v>24877297</v>
      </c>
      <c r="G60" s="73" t="n">
        <v>29203738</v>
      </c>
      <c r="H60" s="74" t="n">
        <v>177500059</v>
      </c>
      <c r="I60" s="73" t="n">
        <v>14305513</v>
      </c>
      <c r="J60" s="74" t="n">
        <v>191805572</v>
      </c>
    </row>
    <row r="61" customFormat="false" ht="12.75" hidden="false" customHeight="false" outlineLevel="0" collapsed="false">
      <c r="A61" s="72" t="s">
        <v>202</v>
      </c>
      <c r="B61" s="73" t="n">
        <v>49098647</v>
      </c>
      <c r="C61" s="73" t="n">
        <v>40708776</v>
      </c>
      <c r="D61" s="74" t="n">
        <v>89807423</v>
      </c>
      <c r="E61" s="73" t="n">
        <v>35397429</v>
      </c>
      <c r="F61" s="73" t="n">
        <v>23651785</v>
      </c>
      <c r="G61" s="73" t="n">
        <v>30849846</v>
      </c>
      <c r="H61" s="74" t="n">
        <v>179706483</v>
      </c>
      <c r="I61" s="73" t="n">
        <v>13112336</v>
      </c>
      <c r="J61" s="74" t="n">
        <v>192818819</v>
      </c>
    </row>
    <row r="62" customFormat="false" ht="12.75" hidden="false" customHeight="false" outlineLevel="0" collapsed="false">
      <c r="A62" s="72" t="s">
        <v>203</v>
      </c>
      <c r="B62" s="73" t="n">
        <v>49523238</v>
      </c>
      <c r="C62" s="73" t="n">
        <v>40986336</v>
      </c>
      <c r="D62" s="74" t="n">
        <v>90509574</v>
      </c>
      <c r="E62" s="73" t="n">
        <v>35147404</v>
      </c>
      <c r="F62" s="73" t="n">
        <v>27363647</v>
      </c>
      <c r="G62" s="73" t="n">
        <v>27390919</v>
      </c>
      <c r="H62" s="74" t="n">
        <v>180411544</v>
      </c>
      <c r="I62" s="73" t="n">
        <v>12122278</v>
      </c>
      <c r="J62" s="74" t="n">
        <v>192533822</v>
      </c>
    </row>
    <row r="63" customFormat="false" ht="12.75" hidden="false" customHeight="false" outlineLevel="0" collapsed="false">
      <c r="A63" s="72" t="s">
        <v>204</v>
      </c>
      <c r="B63" s="73" t="n">
        <v>48636746</v>
      </c>
      <c r="C63" s="73" t="n">
        <v>39786723</v>
      </c>
      <c r="D63" s="74" t="n">
        <v>88423469</v>
      </c>
      <c r="E63" s="73" t="n">
        <v>34664310</v>
      </c>
      <c r="F63" s="73" t="n">
        <v>30009261</v>
      </c>
      <c r="G63" s="73" t="n">
        <v>28333472</v>
      </c>
      <c r="H63" s="74" t="n">
        <v>181430512</v>
      </c>
      <c r="I63" s="73" t="n">
        <v>10697608</v>
      </c>
      <c r="J63" s="74" t="n">
        <v>192128120</v>
      </c>
    </row>
    <row r="64" customFormat="false" ht="12.75" hidden="false" customHeight="false" outlineLevel="0" collapsed="false">
      <c r="A64" s="72" t="s">
        <v>205</v>
      </c>
      <c r="B64" s="73" t="n">
        <v>51933826</v>
      </c>
      <c r="C64" s="73" t="n">
        <v>42905621</v>
      </c>
      <c r="D64" s="74" t="n">
        <v>94839447</v>
      </c>
      <c r="E64" s="73" t="n">
        <v>35745364</v>
      </c>
      <c r="F64" s="73" t="n">
        <v>28052047</v>
      </c>
      <c r="G64" s="73" t="n">
        <v>31999090</v>
      </c>
      <c r="H64" s="74" t="n">
        <v>190635948</v>
      </c>
      <c r="I64" s="73" t="n">
        <v>10849782</v>
      </c>
      <c r="J64" s="74" t="n">
        <v>201485730</v>
      </c>
    </row>
    <row r="65" customFormat="false" ht="12.75" hidden="false" customHeight="false" outlineLevel="0" collapsed="false">
      <c r="A65" s="72" t="s">
        <v>206</v>
      </c>
      <c r="B65" s="73" t="n">
        <v>53517553</v>
      </c>
      <c r="C65" s="73" t="n">
        <v>42476581</v>
      </c>
      <c r="D65" s="74" t="n">
        <v>95994134</v>
      </c>
      <c r="E65" s="73" t="n">
        <v>37459106</v>
      </c>
      <c r="F65" s="73" t="n">
        <v>29096741</v>
      </c>
      <c r="G65" s="73" t="n">
        <v>30983205</v>
      </c>
      <c r="H65" s="74" t="n">
        <v>193533186</v>
      </c>
      <c r="I65" s="73" t="n">
        <v>11085699</v>
      </c>
      <c r="J65" s="74" t="n">
        <v>204618885</v>
      </c>
    </row>
    <row r="66" customFormat="false" ht="12.75" hidden="false" customHeight="false" outlineLevel="0" collapsed="false">
      <c r="A66" s="72" t="s">
        <v>207</v>
      </c>
      <c r="B66" s="73" t="n">
        <v>52823281</v>
      </c>
      <c r="C66" s="73" t="n">
        <v>43412126</v>
      </c>
      <c r="D66" s="74" t="n">
        <v>96235407</v>
      </c>
      <c r="E66" s="73" t="n">
        <v>37712371</v>
      </c>
      <c r="F66" s="73" t="n">
        <v>27736926</v>
      </c>
      <c r="G66" s="73" t="n">
        <v>33996805</v>
      </c>
      <c r="H66" s="74" t="n">
        <v>195681509</v>
      </c>
      <c r="I66" s="73" t="n">
        <v>9665713</v>
      </c>
      <c r="J66" s="74" t="n">
        <v>205347222</v>
      </c>
    </row>
    <row r="67" customFormat="false" ht="13.5" hidden="false" customHeight="false" outlineLevel="0" collapsed="false">
      <c r="A67" s="93"/>
      <c r="B67" s="108"/>
      <c r="C67" s="108"/>
      <c r="D67" s="109"/>
      <c r="E67" s="108"/>
      <c r="F67" s="108"/>
      <c r="G67" s="108"/>
      <c r="H67" s="109"/>
      <c r="I67" s="108"/>
      <c r="J67" s="109"/>
    </row>
    <row r="69" customFormat="false" ht="12.75" hidden="false" customHeight="false" outlineLevel="0" collapsed="false">
      <c r="A69" s="96" t="s">
        <v>215</v>
      </c>
      <c r="B69" s="96"/>
    </row>
    <row r="70" customFormat="false" ht="12.75" hidden="false" customHeight="false" outlineLevel="0" collapsed="false">
      <c r="A70" s="96" t="s">
        <v>39</v>
      </c>
      <c r="B70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286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 t="s">
        <v>175</v>
      </c>
      <c r="B7" s="82" t="s">
        <v>176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81"/>
      <c r="B8" s="83" t="s">
        <v>177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1"/>
      <c r="B9" s="84" t="s">
        <v>178</v>
      </c>
      <c r="C9" s="85" t="s">
        <v>179</v>
      </c>
      <c r="D9" s="85"/>
      <c r="E9" s="85"/>
      <c r="F9" s="85"/>
      <c r="G9" s="85"/>
      <c r="H9" s="84"/>
      <c r="I9" s="86"/>
    </row>
    <row r="10" customFormat="false" ht="12.75" hidden="false" customHeight="false" outlineLevel="0" collapsed="false">
      <c r="A10" s="81"/>
      <c r="B10" s="84" t="s">
        <v>180</v>
      </c>
      <c r="C10" s="84"/>
      <c r="D10" s="84" t="s">
        <v>181</v>
      </c>
      <c r="E10" s="84" t="s">
        <v>182</v>
      </c>
      <c r="F10" s="84" t="s">
        <v>183</v>
      </c>
      <c r="G10" s="84"/>
      <c r="H10" s="84"/>
      <c r="I10" s="86"/>
    </row>
    <row r="11" customFormat="false" ht="12.75" hidden="false" customHeight="false" outlineLevel="0" collapsed="false">
      <c r="A11" s="81"/>
      <c r="B11" s="84" t="s">
        <v>184</v>
      </c>
      <c r="C11" s="84" t="s">
        <v>185</v>
      </c>
      <c r="D11" s="84" t="s">
        <v>186</v>
      </c>
      <c r="E11" s="84" t="s">
        <v>187</v>
      </c>
      <c r="F11" s="84" t="s">
        <v>188</v>
      </c>
      <c r="G11" s="84"/>
      <c r="H11" s="84" t="s">
        <v>189</v>
      </c>
      <c r="I11" s="86"/>
    </row>
    <row r="12" customFormat="false" ht="13.5" hidden="false" customHeight="false" outlineLevel="0" collapsed="false">
      <c r="A12" s="81"/>
      <c r="B12" s="87" t="s">
        <v>190</v>
      </c>
      <c r="C12" s="87" t="s">
        <v>191</v>
      </c>
      <c r="D12" s="87" t="s">
        <v>192</v>
      </c>
      <c r="E12" s="87" t="s">
        <v>193</v>
      </c>
      <c r="F12" s="87" t="s">
        <v>194</v>
      </c>
      <c r="G12" s="87" t="s">
        <v>195</v>
      </c>
      <c r="H12" s="87" t="s">
        <v>196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7</v>
      </c>
      <c r="B14" s="73" t="n">
        <v>36168</v>
      </c>
      <c r="C14" s="73" t="n">
        <v>0</v>
      </c>
      <c r="D14" s="73" t="n">
        <v>39448</v>
      </c>
      <c r="E14" s="73" t="n">
        <v>211840</v>
      </c>
      <c r="F14" s="73" t="n">
        <v>1086</v>
      </c>
      <c r="G14" s="73" t="n">
        <v>502</v>
      </c>
      <c r="H14" s="73" t="n">
        <v>0</v>
      </c>
      <c r="I14" s="74" t="n">
        <v>289044</v>
      </c>
    </row>
    <row r="15" customFormat="false" ht="12.75" hidden="false" customHeight="false" outlineLevel="0" collapsed="false">
      <c r="B15" s="73"/>
      <c r="E15" s="73"/>
    </row>
    <row r="16" customFormat="false" ht="12.75" hidden="false" customHeight="false" outlineLevel="0" collapsed="false">
      <c r="A16" s="92" t="s">
        <v>198</v>
      </c>
      <c r="B16" s="73" t="n">
        <v>24261</v>
      </c>
      <c r="C16" s="73" t="n">
        <v>21211</v>
      </c>
      <c r="D16" s="73" t="n">
        <v>73593</v>
      </c>
      <c r="E16" s="73" t="n">
        <v>275051</v>
      </c>
      <c r="F16" s="73" t="n">
        <v>7332</v>
      </c>
      <c r="G16" s="73" t="n">
        <v>2639</v>
      </c>
      <c r="H16" s="73" t="n">
        <v>0</v>
      </c>
      <c r="I16" s="74" t="n">
        <v>404087</v>
      </c>
    </row>
    <row r="17" customFormat="false" ht="12.75" hidden="false" customHeight="false" outlineLevel="0" collapsed="false">
      <c r="B17" s="73"/>
      <c r="E17" s="73"/>
    </row>
    <row r="18" customFormat="false" ht="12.75" hidden="false" customHeight="false" outlineLevel="0" collapsed="false">
      <c r="A18" s="92" t="s">
        <v>199</v>
      </c>
      <c r="B18" s="73"/>
      <c r="E18" s="73"/>
    </row>
    <row r="19" customFormat="false" ht="12.75" hidden="false" customHeight="false" outlineLevel="0" collapsed="false">
      <c r="A19" s="72" t="s">
        <v>200</v>
      </c>
      <c r="B19" s="73" t="n">
        <v>39203</v>
      </c>
      <c r="C19" s="73" t="n">
        <v>10874</v>
      </c>
      <c r="D19" s="73" t="n">
        <v>111453</v>
      </c>
      <c r="E19" s="73" t="n">
        <v>312960</v>
      </c>
      <c r="F19" s="73" t="n">
        <v>29465</v>
      </c>
      <c r="G19" s="73" t="n">
        <v>4640</v>
      </c>
      <c r="H19" s="73" t="n">
        <v>0</v>
      </c>
      <c r="I19" s="74" t="n">
        <v>508595</v>
      </c>
    </row>
    <row r="20" customFormat="false" ht="12.75" hidden="false" customHeight="false" outlineLevel="0" collapsed="false">
      <c r="A20" s="72" t="s">
        <v>201</v>
      </c>
      <c r="B20" s="73" t="n">
        <v>50581</v>
      </c>
      <c r="C20" s="73" t="n">
        <v>16589</v>
      </c>
      <c r="D20" s="73" t="n">
        <v>122213</v>
      </c>
      <c r="E20" s="73" t="n">
        <v>335001</v>
      </c>
      <c r="F20" s="73" t="n">
        <v>16544</v>
      </c>
      <c r="G20" s="73" t="n">
        <v>4641</v>
      </c>
      <c r="H20" s="73" t="n">
        <v>0</v>
      </c>
      <c r="I20" s="74" t="n">
        <v>545569</v>
      </c>
    </row>
    <row r="21" customFormat="false" ht="12.75" hidden="false" customHeight="false" outlineLevel="0" collapsed="false">
      <c r="A21" s="72" t="s">
        <v>202</v>
      </c>
      <c r="B21" s="73" t="n">
        <v>50512</v>
      </c>
      <c r="C21" s="73" t="n">
        <v>3558</v>
      </c>
      <c r="D21" s="73" t="n">
        <v>116807</v>
      </c>
      <c r="E21" s="73" t="n">
        <v>355925</v>
      </c>
      <c r="F21" s="73" t="n">
        <v>15067</v>
      </c>
      <c r="G21" s="73" t="n">
        <v>4641</v>
      </c>
      <c r="H21" s="73" t="n">
        <v>0</v>
      </c>
      <c r="I21" s="74" t="n">
        <v>546510</v>
      </c>
    </row>
    <row r="22" customFormat="false" ht="12.75" hidden="false" customHeight="false" outlineLevel="0" collapsed="false">
      <c r="A22" s="72" t="s">
        <v>203</v>
      </c>
      <c r="B22" s="73" t="n">
        <v>88241</v>
      </c>
      <c r="C22" s="73" t="n">
        <v>4271</v>
      </c>
      <c r="D22" s="73" t="n">
        <v>85755</v>
      </c>
      <c r="E22" s="73" t="n">
        <v>389710</v>
      </c>
      <c r="F22" s="73" t="n">
        <v>28255</v>
      </c>
      <c r="G22" s="73" t="n">
        <v>4644</v>
      </c>
      <c r="H22" s="73" t="n">
        <v>0</v>
      </c>
      <c r="I22" s="74" t="n">
        <v>600876</v>
      </c>
    </row>
    <row r="23" customFormat="false" ht="12.75" hidden="false" customHeight="false" outlineLevel="0" collapsed="false">
      <c r="A23" s="72" t="s">
        <v>204</v>
      </c>
      <c r="B23" s="73" t="n">
        <v>135020</v>
      </c>
      <c r="C23" s="73" t="n">
        <v>12252</v>
      </c>
      <c r="D23" s="73" t="n">
        <v>68437</v>
      </c>
      <c r="E23" s="73" t="n">
        <v>307566</v>
      </c>
      <c r="F23" s="73" t="n">
        <v>41587</v>
      </c>
      <c r="G23" s="73" t="n">
        <v>4645</v>
      </c>
      <c r="H23" s="73" t="n">
        <v>0</v>
      </c>
      <c r="I23" s="74" t="n">
        <v>569507</v>
      </c>
    </row>
    <row r="24" customFormat="false" ht="12.75" hidden="false" customHeight="false" outlineLevel="0" collapsed="false">
      <c r="A24" s="72" t="s">
        <v>205</v>
      </c>
      <c r="B24" s="73" t="n">
        <v>124463</v>
      </c>
      <c r="C24" s="73" t="n">
        <v>31954</v>
      </c>
      <c r="D24" s="73" t="n">
        <v>64825</v>
      </c>
      <c r="E24" s="73" t="n">
        <v>314702</v>
      </c>
      <c r="F24" s="73" t="n">
        <v>49977</v>
      </c>
      <c r="G24" s="73" t="n">
        <v>4646</v>
      </c>
      <c r="H24" s="73" t="n">
        <v>0</v>
      </c>
      <c r="I24" s="74" t="n">
        <v>590567</v>
      </c>
    </row>
    <row r="25" customFormat="false" ht="12.75" hidden="false" customHeight="false" outlineLevel="0" collapsed="false">
      <c r="A25" s="72" t="s">
        <v>206</v>
      </c>
      <c r="B25" s="73" t="n">
        <v>109605</v>
      </c>
      <c r="C25" s="73" t="n">
        <v>17302</v>
      </c>
      <c r="D25" s="73" t="n">
        <v>61238</v>
      </c>
      <c r="E25" s="73" t="n">
        <v>353352</v>
      </c>
      <c r="F25" s="73" t="n">
        <v>20058</v>
      </c>
      <c r="G25" s="73" t="n">
        <v>4647</v>
      </c>
      <c r="H25" s="73" t="n">
        <v>0</v>
      </c>
      <c r="I25" s="74" t="n">
        <v>566202</v>
      </c>
    </row>
    <row r="26" customFormat="false" ht="12.75" hidden="false" customHeight="false" outlineLevel="0" collapsed="false">
      <c r="A26" s="72" t="s">
        <v>207</v>
      </c>
      <c r="B26" s="73" t="n">
        <v>155151</v>
      </c>
      <c r="C26" s="73" t="n">
        <v>19009</v>
      </c>
      <c r="D26" s="73" t="n">
        <v>54211</v>
      </c>
      <c r="E26" s="73" t="n">
        <v>291478</v>
      </c>
      <c r="F26" s="73" t="n">
        <v>14879</v>
      </c>
      <c r="G26" s="73" t="n">
        <v>4991</v>
      </c>
      <c r="H26" s="73" t="n">
        <v>0</v>
      </c>
      <c r="I26" s="74" t="n">
        <v>539719</v>
      </c>
    </row>
    <row r="27" customFormat="false" ht="12.75" hidden="false" customHeight="false" outlineLevel="0" collapsed="false">
      <c r="A27" s="72" t="s">
        <v>208</v>
      </c>
      <c r="B27" s="73" t="n">
        <v>124309</v>
      </c>
      <c r="C27" s="73" t="n">
        <v>9270</v>
      </c>
      <c r="D27" s="73" t="n">
        <v>49906</v>
      </c>
      <c r="E27" s="73" t="n">
        <v>281068</v>
      </c>
      <c r="F27" s="73" t="n">
        <v>9048</v>
      </c>
      <c r="G27" s="73" t="n">
        <v>4992</v>
      </c>
      <c r="H27" s="73" t="n">
        <v>0</v>
      </c>
      <c r="I27" s="74" t="n">
        <v>478593</v>
      </c>
    </row>
    <row r="28" customFormat="false" ht="12.75" hidden="false" customHeight="false" outlineLevel="0" collapsed="false">
      <c r="A28" s="72" t="s">
        <v>209</v>
      </c>
      <c r="B28" s="73" t="n">
        <v>238836</v>
      </c>
      <c r="C28" s="73" t="n">
        <v>16743</v>
      </c>
      <c r="D28" s="73" t="n">
        <v>60598</v>
      </c>
      <c r="E28" s="73" t="n">
        <v>175728</v>
      </c>
      <c r="F28" s="73" t="n">
        <v>761</v>
      </c>
      <c r="G28" s="73" t="n">
        <v>4993</v>
      </c>
      <c r="H28" s="73" t="n">
        <v>0</v>
      </c>
      <c r="I28" s="74" t="n">
        <v>497659</v>
      </c>
    </row>
    <row r="29" customFormat="false" ht="12.75" hidden="false" customHeight="false" outlineLevel="0" collapsed="false">
      <c r="A29" s="72" t="s">
        <v>210</v>
      </c>
      <c r="B29" s="73" t="n">
        <v>219859</v>
      </c>
      <c r="C29" s="73" t="n">
        <v>13652</v>
      </c>
      <c r="D29" s="73" t="n">
        <v>46849</v>
      </c>
      <c r="E29" s="73" t="n">
        <v>154420</v>
      </c>
      <c r="F29" s="73" t="n">
        <v>12028</v>
      </c>
      <c r="G29" s="73" t="n">
        <v>5165</v>
      </c>
      <c r="H29" s="73" t="n">
        <v>0</v>
      </c>
      <c r="I29" s="74" t="n">
        <v>451973</v>
      </c>
    </row>
    <row r="30" customFormat="false" ht="12.75" hidden="false" customHeight="false" outlineLevel="0" collapsed="false">
      <c r="A30" s="72" t="s">
        <v>211</v>
      </c>
      <c r="B30" s="73" t="n">
        <v>309014</v>
      </c>
      <c r="C30" s="73" t="n">
        <v>682</v>
      </c>
      <c r="D30" s="73" t="n">
        <v>41367</v>
      </c>
      <c r="E30" s="73" t="n">
        <v>95752</v>
      </c>
      <c r="F30" s="73" t="n">
        <v>20791</v>
      </c>
      <c r="G30" s="73" t="n">
        <v>5166</v>
      </c>
      <c r="H30" s="73" t="n">
        <v>0</v>
      </c>
      <c r="I30" s="74" t="n">
        <v>472772</v>
      </c>
    </row>
    <row r="31" customFormat="false" ht="12.75" hidden="false" customHeight="false" outlineLevel="0" collapsed="false">
      <c r="B31" s="73"/>
      <c r="E31" s="73"/>
    </row>
    <row r="32" customFormat="false" ht="12.75" hidden="false" customHeight="false" outlineLevel="0" collapsed="false">
      <c r="A32" s="92" t="s">
        <v>212</v>
      </c>
      <c r="B32" s="73"/>
      <c r="E32" s="73"/>
    </row>
    <row r="33" customFormat="false" ht="12.75" hidden="false" customHeight="false" outlineLevel="0" collapsed="false">
      <c r="A33" s="72" t="s">
        <v>200</v>
      </c>
      <c r="B33" s="73" t="n">
        <v>383625</v>
      </c>
      <c r="C33" s="73" t="n">
        <v>682</v>
      </c>
      <c r="D33" s="73" t="n">
        <v>41797</v>
      </c>
      <c r="E33" s="73" t="n">
        <v>101903</v>
      </c>
      <c r="F33" s="73" t="n">
        <v>761</v>
      </c>
      <c r="G33" s="73" t="n">
        <v>5342</v>
      </c>
      <c r="H33" s="73" t="n">
        <v>0</v>
      </c>
      <c r="I33" s="74" t="n">
        <v>534110</v>
      </c>
    </row>
    <row r="34" customFormat="false" ht="12.75" hidden="false" customHeight="false" outlineLevel="0" collapsed="false">
      <c r="A34" s="72" t="s">
        <v>201</v>
      </c>
      <c r="B34" s="73" t="n">
        <v>508461</v>
      </c>
      <c r="C34" s="73" t="n">
        <v>0</v>
      </c>
      <c r="D34" s="73" t="n">
        <v>28976</v>
      </c>
      <c r="E34" s="73" t="n">
        <v>80118</v>
      </c>
      <c r="F34" s="73" t="n">
        <v>762</v>
      </c>
      <c r="G34" s="73" t="n">
        <v>15344</v>
      </c>
      <c r="H34" s="73" t="n">
        <v>0</v>
      </c>
      <c r="I34" s="74" t="n">
        <v>633661</v>
      </c>
    </row>
    <row r="35" customFormat="false" ht="12.75" hidden="false" customHeight="false" outlineLevel="0" collapsed="false">
      <c r="A35" s="72" t="s">
        <v>202</v>
      </c>
      <c r="B35" s="73" t="n">
        <v>545650</v>
      </c>
      <c r="C35" s="73" t="n">
        <v>0</v>
      </c>
      <c r="D35" s="73" t="n">
        <v>34676</v>
      </c>
      <c r="E35" s="73" t="n">
        <v>77266</v>
      </c>
      <c r="F35" s="73" t="n">
        <v>762</v>
      </c>
      <c r="G35" s="73" t="n">
        <v>15345</v>
      </c>
      <c r="H35" s="73" t="n">
        <v>0</v>
      </c>
      <c r="I35" s="74" t="n">
        <v>673699</v>
      </c>
    </row>
    <row r="36" customFormat="false" ht="12.75" hidden="false" customHeight="false" outlineLevel="0" collapsed="false">
      <c r="A36" s="72" t="s">
        <v>203</v>
      </c>
      <c r="B36" s="73" t="n">
        <v>574765</v>
      </c>
      <c r="C36" s="73" t="n">
        <v>0</v>
      </c>
      <c r="D36" s="73" t="n">
        <v>28009</v>
      </c>
      <c r="E36" s="73" t="n">
        <v>61925</v>
      </c>
      <c r="F36" s="73" t="n">
        <v>978</v>
      </c>
      <c r="G36" s="73" t="n">
        <v>15670</v>
      </c>
      <c r="H36" s="73" t="n">
        <v>0</v>
      </c>
      <c r="I36" s="74" t="n">
        <v>681347</v>
      </c>
    </row>
    <row r="37" customFormat="false" ht="12.75" hidden="false" customHeight="false" outlineLevel="0" collapsed="false">
      <c r="A37" s="72" t="s">
        <v>204</v>
      </c>
      <c r="B37" s="73" t="n">
        <v>715966</v>
      </c>
      <c r="C37" s="73" t="n">
        <v>0</v>
      </c>
      <c r="D37" s="73" t="n">
        <v>25539</v>
      </c>
      <c r="E37" s="73" t="n">
        <v>68088</v>
      </c>
      <c r="F37" s="73" t="n">
        <v>979</v>
      </c>
      <c r="G37" s="73" t="n">
        <v>15671</v>
      </c>
      <c r="H37" s="73" t="n">
        <v>0</v>
      </c>
      <c r="I37" s="74" t="n">
        <v>826243</v>
      </c>
    </row>
    <row r="38" customFormat="false" ht="12.75" hidden="false" customHeight="false" outlineLevel="0" collapsed="false">
      <c r="A38" s="72" t="s">
        <v>205</v>
      </c>
      <c r="B38" s="73" t="n">
        <v>700316</v>
      </c>
      <c r="C38" s="73" t="n">
        <v>0</v>
      </c>
      <c r="D38" s="73" t="n">
        <v>22760</v>
      </c>
      <c r="E38" s="73" t="n">
        <v>131149</v>
      </c>
      <c r="F38" s="73" t="n">
        <v>12764</v>
      </c>
      <c r="G38" s="73" t="n">
        <v>29946</v>
      </c>
      <c r="H38" s="73" t="n">
        <v>0</v>
      </c>
      <c r="I38" s="74" t="n">
        <v>896935</v>
      </c>
    </row>
    <row r="39" customFormat="false" ht="12.75" hidden="false" customHeight="false" outlineLevel="0" collapsed="false">
      <c r="A39" s="72" t="s">
        <v>206</v>
      </c>
      <c r="B39" s="73" t="n">
        <v>711260</v>
      </c>
      <c r="C39" s="73" t="n">
        <v>0</v>
      </c>
      <c r="D39" s="73" t="n">
        <v>17347</v>
      </c>
      <c r="E39" s="73" t="n">
        <v>81046</v>
      </c>
      <c r="F39" s="73" t="n">
        <v>12300</v>
      </c>
      <c r="G39" s="73" t="n">
        <v>30489</v>
      </c>
      <c r="H39" s="73" t="n">
        <v>0</v>
      </c>
      <c r="I39" s="74" t="n">
        <v>852442</v>
      </c>
    </row>
    <row r="40" customFormat="false" ht="12.75" hidden="false" customHeight="false" outlineLevel="0" collapsed="false">
      <c r="A40" s="72" t="s">
        <v>207</v>
      </c>
      <c r="B40" s="73" t="n">
        <v>540755</v>
      </c>
      <c r="C40" s="73" t="n">
        <v>1000</v>
      </c>
      <c r="D40" s="73" t="n">
        <v>22784</v>
      </c>
      <c r="E40" s="73" t="n">
        <v>232924</v>
      </c>
      <c r="F40" s="73" t="n">
        <v>5527</v>
      </c>
      <c r="G40" s="73" t="n">
        <v>30489</v>
      </c>
      <c r="H40" s="73" t="n">
        <v>0</v>
      </c>
      <c r="I40" s="74" t="n">
        <v>833479</v>
      </c>
    </row>
    <row r="41" customFormat="false" ht="12.75" hidden="false" customHeight="false" outlineLevel="0" collapsed="false">
      <c r="A41" s="72" t="s">
        <v>208</v>
      </c>
      <c r="B41" s="73" t="n">
        <v>498284</v>
      </c>
      <c r="C41" s="73" t="n">
        <v>1000</v>
      </c>
      <c r="D41" s="73" t="n">
        <v>11670</v>
      </c>
      <c r="E41" s="73" t="n">
        <v>300992</v>
      </c>
      <c r="F41" s="73" t="n">
        <v>51262</v>
      </c>
      <c r="G41" s="73" t="n">
        <v>30490</v>
      </c>
      <c r="H41" s="73" t="n">
        <v>0</v>
      </c>
      <c r="I41" s="74" t="n">
        <v>893698</v>
      </c>
    </row>
    <row r="42" customFormat="false" ht="12.75" hidden="false" customHeight="false" outlineLevel="0" collapsed="false">
      <c r="A42" s="72" t="s">
        <v>209</v>
      </c>
      <c r="B42" s="73" t="n">
        <v>474442</v>
      </c>
      <c r="C42" s="73" t="n">
        <v>944</v>
      </c>
      <c r="D42" s="73" t="n">
        <v>45615</v>
      </c>
      <c r="E42" s="73" t="n">
        <v>369578</v>
      </c>
      <c r="F42" s="73" t="n">
        <v>39606</v>
      </c>
      <c r="G42" s="73" t="n">
        <v>31263</v>
      </c>
      <c r="H42" s="73" t="n">
        <v>0</v>
      </c>
      <c r="I42" s="74" t="n">
        <v>961448</v>
      </c>
    </row>
    <row r="43" customFormat="false" ht="12.75" hidden="false" customHeight="false" outlineLevel="0" collapsed="false">
      <c r="A43" s="72" t="s">
        <v>210</v>
      </c>
      <c r="B43" s="73" t="n">
        <v>454783</v>
      </c>
      <c r="C43" s="73" t="n">
        <v>917</v>
      </c>
      <c r="D43" s="73" t="n">
        <v>47896</v>
      </c>
      <c r="E43" s="73" t="n">
        <v>365343</v>
      </c>
      <c r="F43" s="73" t="n">
        <v>20141</v>
      </c>
      <c r="G43" s="73" t="n">
        <v>31264</v>
      </c>
      <c r="H43" s="73" t="n">
        <v>0</v>
      </c>
      <c r="I43" s="74" t="n">
        <v>920344</v>
      </c>
    </row>
    <row r="44" customFormat="false" ht="12.75" hidden="false" customHeight="false" outlineLevel="0" collapsed="false">
      <c r="A44" s="72" t="s">
        <v>211</v>
      </c>
      <c r="B44" s="73" t="n">
        <v>447010</v>
      </c>
      <c r="C44" s="73" t="n">
        <v>917</v>
      </c>
      <c r="D44" s="73" t="n">
        <v>19372</v>
      </c>
      <c r="E44" s="73" t="n">
        <v>384330</v>
      </c>
      <c r="F44" s="73" t="n">
        <v>3401</v>
      </c>
      <c r="G44" s="73" t="n">
        <v>31264</v>
      </c>
      <c r="H44" s="73" t="n">
        <v>0</v>
      </c>
      <c r="I44" s="74" t="n">
        <v>886294</v>
      </c>
    </row>
    <row r="45" customFormat="false" ht="12.75" hidden="false" customHeight="false" outlineLevel="0" collapsed="false">
      <c r="B45" s="73"/>
      <c r="E45" s="73"/>
    </row>
    <row r="46" customFormat="false" ht="12.75" hidden="false" customHeight="false" outlineLevel="0" collapsed="false">
      <c r="A46" s="92" t="s">
        <v>213</v>
      </c>
      <c r="B46" s="73"/>
      <c r="E46" s="73"/>
    </row>
    <row r="47" customFormat="false" ht="12.75" hidden="false" customHeight="false" outlineLevel="0" collapsed="false">
      <c r="A47" s="72" t="s">
        <v>200</v>
      </c>
      <c r="B47" s="73" t="n">
        <v>511664</v>
      </c>
      <c r="C47" s="73" t="n">
        <v>861</v>
      </c>
      <c r="D47" s="73" t="n">
        <v>18314</v>
      </c>
      <c r="E47" s="73" t="n">
        <v>323484</v>
      </c>
      <c r="F47" s="73" t="n">
        <v>4165</v>
      </c>
      <c r="G47" s="73" t="n">
        <v>31265</v>
      </c>
      <c r="H47" s="73" t="n">
        <v>0</v>
      </c>
      <c r="I47" s="74" t="n">
        <v>889753</v>
      </c>
    </row>
    <row r="48" customFormat="false" ht="12.75" hidden="false" customHeight="false" outlineLevel="0" collapsed="false">
      <c r="A48" s="72" t="s">
        <v>201</v>
      </c>
      <c r="B48" s="73" t="n">
        <v>471020</v>
      </c>
      <c r="C48" s="73" t="n">
        <v>23800</v>
      </c>
      <c r="D48" s="73" t="n">
        <v>18120</v>
      </c>
      <c r="E48" s="73" t="n">
        <v>336627</v>
      </c>
      <c r="F48" s="73" t="n">
        <v>9840</v>
      </c>
      <c r="G48" s="73" t="n">
        <v>31265</v>
      </c>
      <c r="H48" s="73" t="n">
        <v>0</v>
      </c>
      <c r="I48" s="74" t="n">
        <v>890672</v>
      </c>
    </row>
    <row r="49" customFormat="false" ht="12.75" hidden="false" customHeight="false" outlineLevel="0" collapsed="false">
      <c r="A49" s="72" t="s">
        <v>202</v>
      </c>
      <c r="B49" s="73" t="n">
        <v>363905</v>
      </c>
      <c r="C49" s="73" t="n">
        <v>13851</v>
      </c>
      <c r="D49" s="73" t="n">
        <v>16797</v>
      </c>
      <c r="E49" s="73" t="n">
        <v>401943</v>
      </c>
      <c r="F49" s="73" t="n">
        <v>991</v>
      </c>
      <c r="G49" s="73" t="n">
        <v>16236</v>
      </c>
      <c r="H49" s="73" t="n">
        <v>0</v>
      </c>
      <c r="I49" s="74" t="n">
        <v>813723</v>
      </c>
    </row>
    <row r="50" customFormat="false" ht="12.75" hidden="false" customHeight="false" outlineLevel="0" collapsed="false">
      <c r="A50" s="72" t="s">
        <v>203</v>
      </c>
      <c r="B50" s="73" t="n">
        <v>214765</v>
      </c>
      <c r="C50" s="73" t="n">
        <v>15407</v>
      </c>
      <c r="D50" s="73" t="n">
        <v>14848</v>
      </c>
      <c r="E50" s="73" t="n">
        <v>661404</v>
      </c>
      <c r="F50" s="73" t="n">
        <v>58144</v>
      </c>
      <c r="G50" s="73" t="n">
        <v>1207</v>
      </c>
      <c r="H50" s="73" t="n">
        <v>0</v>
      </c>
      <c r="I50" s="74" t="n">
        <v>965775</v>
      </c>
    </row>
    <row r="51" customFormat="false" ht="12.75" hidden="false" customHeight="false" outlineLevel="0" collapsed="false">
      <c r="A51" s="72" t="s">
        <v>204</v>
      </c>
      <c r="B51" s="73" t="n">
        <v>197715</v>
      </c>
      <c r="C51" s="73" t="n">
        <v>43394</v>
      </c>
      <c r="D51" s="73" t="n">
        <v>15124</v>
      </c>
      <c r="E51" s="73" t="n">
        <v>486762</v>
      </c>
      <c r="F51" s="73" t="n">
        <v>19291</v>
      </c>
      <c r="G51" s="73" t="n">
        <v>176</v>
      </c>
      <c r="H51" s="73" t="n">
        <v>0</v>
      </c>
      <c r="I51" s="74" t="n">
        <v>762462</v>
      </c>
    </row>
    <row r="52" customFormat="false" ht="12.75" hidden="false" customHeight="false" outlineLevel="0" collapsed="false">
      <c r="A52" s="72" t="s">
        <v>205</v>
      </c>
      <c r="B52" s="73" t="n">
        <v>159776</v>
      </c>
      <c r="C52" s="73" t="n">
        <v>32597</v>
      </c>
      <c r="D52" s="73" t="n">
        <v>14033</v>
      </c>
      <c r="E52" s="73" t="n">
        <v>490945</v>
      </c>
      <c r="F52" s="73" t="n">
        <v>51154</v>
      </c>
      <c r="G52" s="73" t="n">
        <v>176</v>
      </c>
      <c r="H52" s="73" t="n">
        <v>0</v>
      </c>
      <c r="I52" s="74" t="n">
        <v>748681</v>
      </c>
    </row>
    <row r="53" customFormat="false" ht="12.75" hidden="false" customHeight="false" outlineLevel="0" collapsed="false">
      <c r="A53" s="72" t="s">
        <v>206</v>
      </c>
      <c r="B53" s="73" t="n">
        <v>143250</v>
      </c>
      <c r="C53" s="73" t="n">
        <v>22803</v>
      </c>
      <c r="D53" s="73" t="n">
        <v>12394</v>
      </c>
      <c r="E53" s="73" t="n">
        <v>510482</v>
      </c>
      <c r="F53" s="73" t="n">
        <v>38941</v>
      </c>
      <c r="G53" s="73" t="n">
        <v>177</v>
      </c>
      <c r="H53" s="73" t="n">
        <v>0</v>
      </c>
      <c r="I53" s="74" t="n">
        <v>728047</v>
      </c>
    </row>
    <row r="54" customFormat="false" ht="12.75" hidden="false" customHeight="false" outlineLevel="0" collapsed="false">
      <c r="A54" s="72" t="s">
        <v>207</v>
      </c>
      <c r="B54" s="73" t="n">
        <v>184280</v>
      </c>
      <c r="C54" s="73" t="n">
        <v>20479</v>
      </c>
      <c r="D54" s="73" t="n">
        <v>13211</v>
      </c>
      <c r="E54" s="73" t="n">
        <v>519453</v>
      </c>
      <c r="F54" s="73" t="n">
        <v>28008</v>
      </c>
      <c r="G54" s="73" t="n">
        <v>127</v>
      </c>
      <c r="H54" s="73" t="n">
        <v>0</v>
      </c>
      <c r="I54" s="74" t="n">
        <v>765558</v>
      </c>
    </row>
    <row r="55" customFormat="false" ht="12.75" hidden="false" customHeight="false" outlineLevel="0" collapsed="false">
      <c r="A55" s="72" t="s">
        <v>208</v>
      </c>
      <c r="B55" s="73" t="n">
        <v>380250</v>
      </c>
      <c r="C55" s="73" t="n">
        <v>20487</v>
      </c>
      <c r="D55" s="73" t="n">
        <v>12944</v>
      </c>
      <c r="E55" s="73" t="n">
        <v>501726</v>
      </c>
      <c r="F55" s="73" t="n">
        <v>28899</v>
      </c>
      <c r="G55" s="73" t="n">
        <v>128</v>
      </c>
      <c r="H55" s="73" t="n">
        <v>0</v>
      </c>
      <c r="I55" s="74" t="n">
        <v>944434</v>
      </c>
    </row>
    <row r="56" customFormat="false" ht="12.75" hidden="false" customHeight="false" outlineLevel="0" collapsed="false">
      <c r="A56" s="72" t="s">
        <v>209</v>
      </c>
      <c r="B56" s="73" t="n">
        <v>612698</v>
      </c>
      <c r="C56" s="73" t="n">
        <v>34535</v>
      </c>
      <c r="D56" s="73" t="n">
        <v>167402</v>
      </c>
      <c r="E56" s="73" t="n">
        <v>507984</v>
      </c>
      <c r="F56" s="73" t="n">
        <v>74551</v>
      </c>
      <c r="G56" s="73" t="n">
        <v>129</v>
      </c>
      <c r="H56" s="73" t="n">
        <v>0</v>
      </c>
      <c r="I56" s="74" t="n">
        <v>1397299</v>
      </c>
    </row>
    <row r="57" customFormat="false" ht="12.75" hidden="false" customHeight="false" outlineLevel="0" collapsed="false">
      <c r="A57" s="72" t="s">
        <v>210</v>
      </c>
      <c r="B57" s="73" t="n">
        <v>95484</v>
      </c>
      <c r="C57" s="73" t="n">
        <v>0</v>
      </c>
      <c r="D57" s="73" t="n">
        <v>349428</v>
      </c>
      <c r="E57" s="73" t="n">
        <v>488643</v>
      </c>
      <c r="F57" s="73" t="n">
        <v>50010</v>
      </c>
      <c r="G57" s="73" t="n">
        <v>129</v>
      </c>
      <c r="H57" s="73" t="n">
        <v>0</v>
      </c>
      <c r="I57" s="74" t="n">
        <v>983694</v>
      </c>
    </row>
    <row r="58" customFormat="false" ht="12.75" hidden="false" customHeight="false" outlineLevel="0" collapsed="false">
      <c r="A58" s="72" t="s">
        <v>211</v>
      </c>
      <c r="B58" s="73" t="n">
        <v>33501</v>
      </c>
      <c r="C58" s="73" t="n">
        <v>0</v>
      </c>
      <c r="D58" s="73" t="n">
        <v>350722</v>
      </c>
      <c r="E58" s="73" t="n">
        <v>485328</v>
      </c>
      <c r="F58" s="73" t="n">
        <v>13485</v>
      </c>
      <c r="G58" s="73" t="n">
        <v>32513</v>
      </c>
      <c r="H58" s="73" t="n">
        <v>0</v>
      </c>
      <c r="I58" s="74" t="n">
        <v>915549</v>
      </c>
    </row>
    <row r="59" customFormat="false" ht="12.75" hidden="false" customHeight="false" outlineLevel="0" collapsed="false">
      <c r="B59" s="73"/>
      <c r="E59" s="73"/>
    </row>
    <row r="60" customFormat="false" ht="12.75" hidden="false" customHeight="false" outlineLevel="0" collapsed="false">
      <c r="A60" s="92" t="s">
        <v>214</v>
      </c>
      <c r="B60" s="73"/>
      <c r="E60" s="73"/>
    </row>
    <row r="61" customFormat="false" ht="12.75" hidden="false" customHeight="false" outlineLevel="0" collapsed="false">
      <c r="A61" s="72" t="s">
        <v>200</v>
      </c>
      <c r="B61" s="73" t="n">
        <v>72350</v>
      </c>
      <c r="C61" s="73" t="n">
        <v>0</v>
      </c>
      <c r="D61" s="73" t="n">
        <v>356081</v>
      </c>
      <c r="E61" s="73" t="n">
        <v>484393</v>
      </c>
      <c r="F61" s="73" t="n">
        <v>8934</v>
      </c>
      <c r="G61" s="73" t="n">
        <v>18262</v>
      </c>
      <c r="H61" s="73" t="n">
        <v>0</v>
      </c>
      <c r="I61" s="74" t="n">
        <v>940020</v>
      </c>
    </row>
    <row r="62" customFormat="false" ht="12.75" hidden="false" customHeight="false" outlineLevel="0" collapsed="false">
      <c r="A62" s="72" t="s">
        <v>201</v>
      </c>
      <c r="B62" s="73" t="n">
        <v>379800</v>
      </c>
      <c r="C62" s="73" t="n">
        <v>0</v>
      </c>
      <c r="D62" s="73" t="n">
        <v>403610</v>
      </c>
      <c r="E62" s="73" t="n">
        <v>483512</v>
      </c>
      <c r="F62" s="73" t="n">
        <v>9167</v>
      </c>
      <c r="G62" s="73" t="n">
        <v>18285</v>
      </c>
      <c r="H62" s="73" t="n">
        <v>0</v>
      </c>
      <c r="I62" s="74" t="n">
        <v>1294374</v>
      </c>
    </row>
    <row r="63" customFormat="false" ht="12.75" hidden="false" customHeight="false" outlineLevel="0" collapsed="false">
      <c r="A63" s="72" t="s">
        <v>202</v>
      </c>
      <c r="B63" s="73" t="n">
        <v>546512</v>
      </c>
      <c r="C63" s="73" t="n">
        <v>0</v>
      </c>
      <c r="D63" s="73" t="n">
        <v>415101</v>
      </c>
      <c r="E63" s="73" t="n">
        <v>543178</v>
      </c>
      <c r="F63" s="73" t="n">
        <v>9167</v>
      </c>
      <c r="G63" s="73" t="n">
        <v>14863</v>
      </c>
      <c r="H63" s="73" t="n">
        <v>0</v>
      </c>
      <c r="I63" s="74" t="n">
        <v>1528821</v>
      </c>
    </row>
    <row r="64" customFormat="false" ht="12.75" hidden="false" customHeight="false" outlineLevel="0" collapsed="false">
      <c r="A64" s="72" t="s">
        <v>203</v>
      </c>
      <c r="B64" s="73" t="n">
        <v>477238</v>
      </c>
      <c r="C64" s="73" t="n">
        <v>0</v>
      </c>
      <c r="D64" s="73" t="n">
        <v>459368</v>
      </c>
      <c r="E64" s="73" t="n">
        <v>485997</v>
      </c>
      <c r="F64" s="73" t="n">
        <v>9329</v>
      </c>
      <c r="G64" s="73" t="n">
        <v>9865</v>
      </c>
      <c r="H64" s="73" t="n">
        <v>0</v>
      </c>
      <c r="I64" s="74" t="n">
        <v>1441797</v>
      </c>
    </row>
    <row r="65" customFormat="false" ht="12.75" hidden="false" customHeight="false" outlineLevel="0" collapsed="false">
      <c r="A65" s="72" t="s">
        <v>204</v>
      </c>
      <c r="B65" s="73" t="n">
        <v>217853</v>
      </c>
      <c r="C65" s="73" t="n">
        <v>0</v>
      </c>
      <c r="D65" s="73" t="n">
        <v>107340</v>
      </c>
      <c r="E65" s="73" t="n">
        <v>702833</v>
      </c>
      <c r="F65" s="73" t="n">
        <v>16630</v>
      </c>
      <c r="G65" s="73" t="n">
        <v>9865</v>
      </c>
      <c r="H65" s="73" t="n">
        <v>0</v>
      </c>
      <c r="I65" s="74" t="n">
        <v>1054521</v>
      </c>
    </row>
    <row r="66" customFormat="false" ht="12.75" hidden="false" customHeight="false" outlineLevel="0" collapsed="false">
      <c r="A66" s="72" t="s">
        <v>205</v>
      </c>
      <c r="B66" s="73" t="n">
        <v>295243</v>
      </c>
      <c r="C66" s="73" t="n">
        <v>4868</v>
      </c>
      <c r="D66" s="73" t="n">
        <v>270498</v>
      </c>
      <c r="E66" s="73" t="n">
        <v>524775</v>
      </c>
      <c r="F66" s="73" t="n">
        <v>53275</v>
      </c>
      <c r="G66" s="73" t="n">
        <v>22865</v>
      </c>
      <c r="H66" s="73" t="n">
        <v>0</v>
      </c>
      <c r="I66" s="74" t="n">
        <v>1171524</v>
      </c>
    </row>
    <row r="67" customFormat="false" ht="12.75" hidden="false" customHeight="false" outlineLevel="0" collapsed="false">
      <c r="A67" s="72" t="s">
        <v>206</v>
      </c>
      <c r="B67" s="73" t="n">
        <v>328778</v>
      </c>
      <c r="C67" s="73" t="n">
        <v>19494</v>
      </c>
      <c r="D67" s="73" t="n">
        <v>75554</v>
      </c>
      <c r="E67" s="73" t="n">
        <v>526769</v>
      </c>
      <c r="F67" s="73" t="n">
        <v>9332</v>
      </c>
      <c r="G67" s="73" t="n">
        <v>23052</v>
      </c>
      <c r="H67" s="73" t="n">
        <v>0</v>
      </c>
      <c r="I67" s="74" t="n">
        <v>982979</v>
      </c>
    </row>
    <row r="68" customFormat="false" ht="12.75" hidden="false" customHeight="false" outlineLevel="0" collapsed="false">
      <c r="A68" s="72" t="s">
        <v>207</v>
      </c>
      <c r="B68" s="73" t="n">
        <v>515439</v>
      </c>
      <c r="C68" s="73" t="n">
        <v>19642</v>
      </c>
      <c r="D68" s="73" t="n">
        <v>68132</v>
      </c>
      <c r="E68" s="73" t="n">
        <v>522623</v>
      </c>
      <c r="F68" s="73" t="n">
        <v>3137</v>
      </c>
      <c r="G68" s="73" t="n">
        <v>23200</v>
      </c>
      <c r="H68" s="73" t="n">
        <v>0</v>
      </c>
      <c r="I68" s="74" t="n">
        <v>1152173</v>
      </c>
    </row>
    <row r="69" customFormat="false" ht="13.5" hidden="false" customHeight="false" outlineLevel="0" collapsed="false">
      <c r="A69" s="93"/>
      <c r="B69" s="94"/>
      <c r="C69" s="94"/>
      <c r="D69" s="94"/>
      <c r="E69" s="94"/>
      <c r="F69" s="94"/>
      <c r="G69" s="94"/>
      <c r="H69" s="94"/>
      <c r="I69" s="95"/>
    </row>
    <row r="71" customFormat="false" ht="12.75" hidden="false" customHeight="false" outlineLevel="0" collapsed="false">
      <c r="A71" s="96" t="s">
        <v>215</v>
      </c>
      <c r="B71" s="96"/>
      <c r="C71" s="96"/>
    </row>
    <row r="72" customFormat="false" ht="12.75" hidden="false" customHeight="false" outlineLevel="0" collapsed="false">
      <c r="A72" s="96" t="s">
        <v>39</v>
      </c>
      <c r="B72" s="96"/>
      <c r="C72" s="9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8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172945</v>
      </c>
      <c r="C10" s="55" t="n">
        <v>89399</v>
      </c>
      <c r="D10" s="55" t="n">
        <v>313809</v>
      </c>
      <c r="E10" s="55" t="n">
        <v>150341</v>
      </c>
      <c r="F10" s="56"/>
      <c r="G10" s="57" t="n">
        <v>93.4529469009721</v>
      </c>
      <c r="H10" s="57" t="n">
        <v>-44.8884512553815</v>
      </c>
      <c r="I10" s="57" t="n">
        <v>15.035153417896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979228</v>
      </c>
      <c r="C12" s="55" t="n">
        <v>893580</v>
      </c>
      <c r="D12" s="55" t="n">
        <v>857715</v>
      </c>
      <c r="E12" s="55" t="n">
        <v>615217</v>
      </c>
      <c r="F12" s="56"/>
      <c r="G12" s="57" t="n">
        <v>9.58481613285884</v>
      </c>
      <c r="H12" s="57" t="n">
        <v>14.1670601540139</v>
      </c>
      <c r="I12" s="57" t="n">
        <v>59.16790335767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19642</v>
      </c>
      <c r="C14" s="55" t="n">
        <v>19494</v>
      </c>
      <c r="D14" s="55" t="n">
        <v>4868</v>
      </c>
      <c r="E14" s="55" t="n">
        <v>0</v>
      </c>
      <c r="F14" s="56"/>
      <c r="G14" s="57" t="n">
        <v>0.759207961424028</v>
      </c>
      <c r="H14" s="57" t="n">
        <v>303.492193919474</v>
      </c>
      <c r="I14" s="57" t="n">
        <v>100</v>
      </c>
      <c r="J14" s="59"/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3</v>
      </c>
      <c r="B16" s="55" t="n">
        <v>524857</v>
      </c>
      <c r="C16" s="55" t="n">
        <v>588019</v>
      </c>
      <c r="D16" s="55" t="n">
        <v>608858</v>
      </c>
      <c r="E16" s="55" t="n">
        <v>522195</v>
      </c>
      <c r="F16" s="56"/>
      <c r="G16" s="57" t="n">
        <v>-10.7414896457427</v>
      </c>
      <c r="H16" s="57" t="n">
        <v>-13.7964845661878</v>
      </c>
      <c r="I16" s="57" t="n">
        <v>0.509771254033455</v>
      </c>
      <c r="J16" s="59"/>
    </row>
    <row r="17" s="54" customFormat="true" ht="35.25" hidden="false" customHeight="false" outlineLevel="0" collapsed="false">
      <c r="A17" s="54" t="s">
        <v>164</v>
      </c>
      <c r="B17" s="55" t="n">
        <v>425322</v>
      </c>
      <c r="C17" s="55" t="n">
        <v>276710</v>
      </c>
      <c r="D17" s="55" t="n">
        <v>235000</v>
      </c>
      <c r="E17" s="55" t="n">
        <v>85564</v>
      </c>
      <c r="F17" s="56"/>
      <c r="G17" s="57" t="n">
        <v>53.7067688193415</v>
      </c>
      <c r="H17" s="57" t="n">
        <v>80.988085106383</v>
      </c>
      <c r="I17" s="57" t="n">
        <v>397.080547893974</v>
      </c>
      <c r="J17" s="59"/>
    </row>
    <row r="18" s="54" customFormat="true" ht="35.25" hidden="false" customHeight="false" outlineLevel="0" collapsed="false">
      <c r="A18" s="54" t="s">
        <v>165</v>
      </c>
      <c r="B18" s="55" t="n">
        <v>9407</v>
      </c>
      <c r="C18" s="55" t="n">
        <v>9357</v>
      </c>
      <c r="D18" s="55" t="n">
        <v>8989</v>
      </c>
      <c r="E18" s="55" t="n">
        <v>7458</v>
      </c>
      <c r="F18" s="56"/>
      <c r="G18" s="57" t="n">
        <v>0.534359303195469</v>
      </c>
      <c r="H18" s="57" t="n">
        <v>4.65012793414173</v>
      </c>
      <c r="I18" s="57" t="n">
        <v>26.1330115312416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1152173</v>
      </c>
      <c r="C20" s="55" t="n">
        <v>982979</v>
      </c>
      <c r="D20" s="55" t="n">
        <v>1171524</v>
      </c>
      <c r="E20" s="55" t="n">
        <v>765558</v>
      </c>
      <c r="F20" s="56"/>
      <c r="G20" s="57" t="n">
        <v>17.2123717800685</v>
      </c>
      <c r="H20" s="57" t="n">
        <v>-1.65178007450125</v>
      </c>
      <c r="I20" s="57" t="n">
        <v>50.501072420378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1152173</v>
      </c>
      <c r="C27" s="55" t="n">
        <v>982979</v>
      </c>
      <c r="D27" s="55" t="n">
        <v>1171524</v>
      </c>
      <c r="E27" s="55" t="n">
        <v>765558</v>
      </c>
      <c r="F27" s="56"/>
      <c r="G27" s="57" t="n">
        <v>17.2123717800685</v>
      </c>
      <c r="H27" s="57" t="n">
        <v>-1.65178007450125</v>
      </c>
      <c r="I27" s="57" t="n">
        <v>50.5010724203783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45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4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2" width="22.7"/>
    <col collapsed="false" customWidth="true" hidden="false" outlineLevel="0" max="12" min="12" style="60" width="14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128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128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68"/>
      <c r="I6" s="68"/>
      <c r="J6" s="68"/>
      <c r="K6" s="87"/>
      <c r="L6" s="68"/>
    </row>
    <row r="7" customFormat="false" ht="13.5" hidden="false" customHeight="true" outlineLevel="0" collapsed="false">
      <c r="A7" s="547" t="s">
        <v>1278</v>
      </c>
      <c r="B7" s="250" t="s">
        <v>177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</row>
    <row r="8" customFormat="false" ht="12.75" hidden="false" customHeight="false" outlineLevel="0" collapsed="false">
      <c r="A8" s="547"/>
      <c r="B8" s="84" t="s">
        <v>834</v>
      </c>
      <c r="C8" s="85" t="s">
        <v>835</v>
      </c>
      <c r="D8" s="85"/>
      <c r="E8" s="85"/>
      <c r="F8" s="85"/>
      <c r="G8" s="85"/>
      <c r="H8" s="85"/>
      <c r="I8" s="61" t="s">
        <v>300</v>
      </c>
      <c r="J8" s="344"/>
      <c r="K8" s="84"/>
      <c r="L8" s="61"/>
    </row>
    <row r="9" customFormat="false" ht="12.75" hidden="false" customHeight="false" outlineLevel="0" collapsed="false">
      <c r="A9" s="547"/>
      <c r="B9" s="84" t="s">
        <v>754</v>
      </c>
      <c r="C9" s="84" t="s">
        <v>836</v>
      </c>
      <c r="D9" s="84" t="s">
        <v>837</v>
      </c>
      <c r="E9" s="84" t="s">
        <v>838</v>
      </c>
      <c r="F9" s="84" t="s">
        <v>838</v>
      </c>
      <c r="G9" s="84" t="s">
        <v>839</v>
      </c>
      <c r="H9" s="61"/>
      <c r="I9" s="61" t="s">
        <v>583</v>
      </c>
      <c r="J9" s="84" t="s">
        <v>189</v>
      </c>
      <c r="K9" s="84"/>
      <c r="L9" s="61"/>
    </row>
    <row r="10" customFormat="false" ht="12.75" hidden="false" customHeight="false" outlineLevel="0" collapsed="false">
      <c r="A10" s="547"/>
      <c r="B10" s="84" t="s">
        <v>840</v>
      </c>
      <c r="C10" s="84" t="s">
        <v>375</v>
      </c>
      <c r="D10" s="84" t="s">
        <v>375</v>
      </c>
      <c r="E10" s="84" t="s">
        <v>841</v>
      </c>
      <c r="F10" s="84" t="s">
        <v>842</v>
      </c>
      <c r="G10" s="84" t="s">
        <v>843</v>
      </c>
      <c r="H10" s="61"/>
      <c r="I10" s="61" t="s">
        <v>748</v>
      </c>
      <c r="J10" s="84" t="s">
        <v>583</v>
      </c>
      <c r="K10" s="84" t="s">
        <v>189</v>
      </c>
      <c r="L10" s="61"/>
    </row>
    <row r="11" customFormat="false" ht="13.5" hidden="false" customHeight="false" outlineLevel="0" collapsed="false">
      <c r="A11" s="547"/>
      <c r="B11" s="87" t="s">
        <v>844</v>
      </c>
      <c r="C11" s="87" t="s">
        <v>845</v>
      </c>
      <c r="D11" s="87" t="s">
        <v>845</v>
      </c>
      <c r="E11" s="87" t="s">
        <v>846</v>
      </c>
      <c r="F11" s="87" t="s">
        <v>847</v>
      </c>
      <c r="G11" s="87" t="s">
        <v>848</v>
      </c>
      <c r="H11" s="68" t="s">
        <v>21</v>
      </c>
      <c r="I11" s="68" t="s">
        <v>849</v>
      </c>
      <c r="J11" s="87" t="s">
        <v>590</v>
      </c>
      <c r="K11" s="87" t="s">
        <v>196</v>
      </c>
      <c r="L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61"/>
      <c r="I12" s="61"/>
      <c r="J12" s="84"/>
      <c r="K12" s="84"/>
      <c r="L12" s="61"/>
    </row>
    <row r="13" s="352" customFormat="true" ht="15.75" hidden="false" customHeight="false" outlineLevel="0" collapsed="false">
      <c r="A13" s="349" t="s">
        <v>1279</v>
      </c>
      <c r="B13" s="349" t="n">
        <v>121348</v>
      </c>
      <c r="C13" s="349" t="n">
        <v>19642</v>
      </c>
      <c r="D13" s="349" t="n">
        <v>0</v>
      </c>
      <c r="E13" s="349" t="n">
        <v>470177</v>
      </c>
      <c r="F13" s="349" t="n">
        <v>227422</v>
      </c>
      <c r="G13" s="349" t="n">
        <v>0</v>
      </c>
      <c r="H13" s="350" t="n">
        <v>717241</v>
      </c>
      <c r="I13" s="350" t="n">
        <v>838589</v>
      </c>
      <c r="J13" s="349" t="n">
        <v>0</v>
      </c>
      <c r="K13" s="349" t="n">
        <v>0</v>
      </c>
      <c r="L13" s="350" t="n">
        <v>838589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280</v>
      </c>
      <c r="B15" s="349" t="n">
        <v>51597</v>
      </c>
      <c r="C15" s="349" t="n">
        <v>0</v>
      </c>
      <c r="D15" s="349" t="n">
        <v>0</v>
      </c>
      <c r="E15" s="349" t="n">
        <v>54680</v>
      </c>
      <c r="F15" s="349" t="n">
        <v>197900</v>
      </c>
      <c r="G15" s="349" t="n">
        <v>9407</v>
      </c>
      <c r="H15" s="350" t="n">
        <v>261987</v>
      </c>
      <c r="I15" s="350" t="n">
        <v>313584</v>
      </c>
      <c r="J15" s="349" t="n">
        <v>0</v>
      </c>
      <c r="K15" s="349" t="n">
        <v>0</v>
      </c>
      <c r="L15" s="350" t="n">
        <v>313584</v>
      </c>
    </row>
    <row r="16" s="352" customFormat="true" ht="16.5" hidden="false" customHeight="false" outlineLevel="0" collapsed="false">
      <c r="A16" s="651"/>
      <c r="B16" s="359"/>
      <c r="C16" s="359"/>
      <c r="D16" s="359"/>
      <c r="E16" s="359"/>
      <c r="F16" s="359"/>
      <c r="G16" s="359"/>
      <c r="H16" s="359"/>
      <c r="I16" s="359"/>
      <c r="J16" s="359"/>
      <c r="K16" s="359"/>
      <c r="L16" s="359"/>
    </row>
    <row r="17" s="352" customFormat="true" ht="16.5" hidden="false" customHeight="false" outlineLevel="0" collapsed="false">
      <c r="A17" s="361" t="s">
        <v>806</v>
      </c>
      <c r="B17" s="362" t="n">
        <v>172945</v>
      </c>
      <c r="C17" s="362" t="n">
        <v>19642</v>
      </c>
      <c r="D17" s="362" t="n">
        <v>0</v>
      </c>
      <c r="E17" s="362" t="n">
        <v>524857</v>
      </c>
      <c r="F17" s="362" t="n">
        <v>425322</v>
      </c>
      <c r="G17" s="362" t="n">
        <v>9407</v>
      </c>
      <c r="H17" s="362" t="n">
        <v>979228</v>
      </c>
      <c r="I17" s="362" t="n">
        <v>1152173</v>
      </c>
      <c r="J17" s="362" t="n">
        <v>0</v>
      </c>
      <c r="K17" s="362" t="n">
        <v>0</v>
      </c>
      <c r="L17" s="362" t="n">
        <v>1152173</v>
      </c>
    </row>
    <row r="18" s="352" customFormat="true" ht="16.5" hidden="false" customHeight="false" outlineLevel="0" collapsed="false">
      <c r="A18" s="364"/>
      <c r="B18" s="364"/>
      <c r="H18" s="350"/>
      <c r="I18" s="350"/>
      <c r="L18" s="350"/>
    </row>
    <row r="19" s="366" customFormat="true" ht="11.25" hidden="false" customHeight="false" outlineLevel="0" collapsed="false">
      <c r="A19" s="140" t="s">
        <v>171</v>
      </c>
      <c r="B19" s="140"/>
      <c r="H19" s="166"/>
      <c r="I19" s="166"/>
      <c r="J19" s="166"/>
      <c r="L19" s="166"/>
    </row>
    <row r="20" s="366" customFormat="true" ht="11.25" hidden="false" customHeight="false" outlineLevel="0" collapsed="false">
      <c r="A20" s="140" t="s">
        <v>39</v>
      </c>
      <c r="B20" s="140"/>
      <c r="H20" s="166"/>
      <c r="I20" s="166"/>
      <c r="J20" s="166"/>
      <c r="L20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290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 t="s">
        <v>175</v>
      </c>
      <c r="B7" s="97" t="s">
        <v>21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/>
      <c r="B8" s="98"/>
      <c r="C8" s="99"/>
      <c r="D8" s="100" t="s">
        <v>219</v>
      </c>
      <c r="E8" s="100"/>
      <c r="F8" s="100"/>
      <c r="G8" s="101" t="s">
        <v>189</v>
      </c>
      <c r="H8" s="102" t="s">
        <v>220</v>
      </c>
    </row>
    <row r="9" customFormat="false" ht="13.5" hidden="false" customHeight="false" outlineLevel="0" collapsed="false">
      <c r="A9" s="81"/>
      <c r="B9" s="103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106" t="s">
        <v>196</v>
      </c>
      <c r="H9" s="107" t="s">
        <v>225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7</v>
      </c>
      <c r="B11" s="73" t="n">
        <v>148917</v>
      </c>
      <c r="C11" s="73" t="n">
        <v>5255</v>
      </c>
      <c r="D11" s="73" t="n">
        <v>13395</v>
      </c>
      <c r="E11" s="73" t="n">
        <v>3147</v>
      </c>
      <c r="F11" s="74" t="n">
        <v>16542</v>
      </c>
      <c r="G11" s="73" t="n">
        <v>17920</v>
      </c>
      <c r="H11" s="74" t="n">
        <v>15279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2" t="s">
        <v>198</v>
      </c>
      <c r="B13" s="73" t="n">
        <v>372412</v>
      </c>
      <c r="C13" s="73" t="n">
        <v>1868</v>
      </c>
      <c r="D13" s="73" t="n">
        <v>19901</v>
      </c>
      <c r="E13" s="73" t="n">
        <v>3223</v>
      </c>
      <c r="F13" s="74" t="n">
        <v>23124</v>
      </c>
      <c r="G13" s="73" t="n">
        <v>22539</v>
      </c>
      <c r="H13" s="74" t="n">
        <v>374865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2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368497</v>
      </c>
      <c r="C16" s="73" t="n">
        <v>1769</v>
      </c>
      <c r="D16" s="73" t="n">
        <v>21742</v>
      </c>
      <c r="E16" s="73" t="n">
        <v>3218</v>
      </c>
      <c r="F16" s="74" t="n">
        <v>24960</v>
      </c>
      <c r="G16" s="73" t="n">
        <v>23498</v>
      </c>
      <c r="H16" s="74" t="n">
        <v>371728</v>
      </c>
    </row>
    <row r="17" customFormat="false" ht="12.75" hidden="false" customHeight="false" outlineLevel="0" collapsed="false">
      <c r="A17" s="72" t="s">
        <v>201</v>
      </c>
      <c r="B17" s="73" t="n">
        <v>390550</v>
      </c>
      <c r="C17" s="73" t="n">
        <v>1698</v>
      </c>
      <c r="D17" s="73" t="n">
        <v>22089</v>
      </c>
      <c r="E17" s="73" t="n">
        <v>3199</v>
      </c>
      <c r="F17" s="74" t="n">
        <v>25288</v>
      </c>
      <c r="G17" s="73" t="n">
        <v>20857</v>
      </c>
      <c r="H17" s="74" t="n">
        <v>396679</v>
      </c>
    </row>
    <row r="18" customFormat="false" ht="12.75" hidden="false" customHeight="false" outlineLevel="0" collapsed="false">
      <c r="A18" s="72" t="s">
        <v>202</v>
      </c>
      <c r="B18" s="73" t="n">
        <v>408721</v>
      </c>
      <c r="C18" s="73" t="n">
        <v>1486</v>
      </c>
      <c r="D18" s="73" t="n">
        <v>23285</v>
      </c>
      <c r="E18" s="73" t="n">
        <v>3179</v>
      </c>
      <c r="F18" s="74" t="n">
        <v>26464</v>
      </c>
      <c r="G18" s="73" t="n">
        <v>21931</v>
      </c>
      <c r="H18" s="74" t="n">
        <v>414740</v>
      </c>
    </row>
    <row r="19" customFormat="false" ht="12.75" hidden="false" customHeight="false" outlineLevel="0" collapsed="false">
      <c r="A19" s="72" t="s">
        <v>203</v>
      </c>
      <c r="B19" s="73" t="n">
        <v>449324</v>
      </c>
      <c r="C19" s="73" t="n">
        <v>1585</v>
      </c>
      <c r="D19" s="73" t="n">
        <v>26075</v>
      </c>
      <c r="E19" s="73" t="n">
        <v>3030</v>
      </c>
      <c r="F19" s="74" t="n">
        <v>29105</v>
      </c>
      <c r="G19" s="73" t="n">
        <v>22522</v>
      </c>
      <c r="H19" s="74" t="n">
        <v>457492</v>
      </c>
    </row>
    <row r="20" customFormat="false" ht="12.75" hidden="false" customHeight="false" outlineLevel="0" collapsed="false">
      <c r="A20" s="72" t="s">
        <v>204</v>
      </c>
      <c r="B20" s="73" t="n">
        <v>490425</v>
      </c>
      <c r="C20" s="73" t="n">
        <v>1467</v>
      </c>
      <c r="D20" s="73" t="n">
        <v>23567</v>
      </c>
      <c r="E20" s="73" t="n">
        <v>2902</v>
      </c>
      <c r="F20" s="74" t="n">
        <v>26469</v>
      </c>
      <c r="G20" s="73" t="n">
        <v>22932</v>
      </c>
      <c r="H20" s="74" t="n">
        <v>495429</v>
      </c>
    </row>
    <row r="21" customFormat="false" ht="12.75" hidden="false" customHeight="false" outlineLevel="0" collapsed="false">
      <c r="A21" s="72" t="s">
        <v>205</v>
      </c>
      <c r="B21" s="73" t="n">
        <v>556854</v>
      </c>
      <c r="C21" s="73" t="n">
        <v>2382</v>
      </c>
      <c r="D21" s="73" t="n">
        <v>15386</v>
      </c>
      <c r="E21" s="73" t="n">
        <v>3642</v>
      </c>
      <c r="F21" s="74" t="n">
        <v>19028</v>
      </c>
      <c r="G21" s="73" t="n">
        <v>23053</v>
      </c>
      <c r="H21" s="74" t="n">
        <v>555211</v>
      </c>
    </row>
    <row r="22" customFormat="false" ht="12.75" hidden="false" customHeight="false" outlineLevel="0" collapsed="false">
      <c r="A22" s="72" t="s">
        <v>206</v>
      </c>
      <c r="B22" s="73" t="n">
        <v>593960</v>
      </c>
      <c r="C22" s="73" t="n">
        <v>2260</v>
      </c>
      <c r="D22" s="73" t="n">
        <v>15640</v>
      </c>
      <c r="E22" s="73" t="n">
        <v>3556</v>
      </c>
      <c r="F22" s="74" t="n">
        <v>19196</v>
      </c>
      <c r="G22" s="73" t="n">
        <v>23385</v>
      </c>
      <c r="H22" s="74" t="n">
        <v>592031</v>
      </c>
    </row>
    <row r="23" customFormat="false" ht="12.75" hidden="false" customHeight="false" outlineLevel="0" collapsed="false">
      <c r="A23" s="72" t="s">
        <v>207</v>
      </c>
      <c r="B23" s="73" t="n">
        <v>622061</v>
      </c>
      <c r="C23" s="73" t="n">
        <v>2022</v>
      </c>
      <c r="D23" s="73" t="n">
        <v>20063</v>
      </c>
      <c r="E23" s="73" t="n">
        <v>3020</v>
      </c>
      <c r="F23" s="74" t="n">
        <v>23083</v>
      </c>
      <c r="G23" s="73" t="n">
        <v>24420</v>
      </c>
      <c r="H23" s="74" t="n">
        <v>622746</v>
      </c>
    </row>
    <row r="24" customFormat="false" ht="12.75" hidden="false" customHeight="false" outlineLevel="0" collapsed="false">
      <c r="A24" s="72" t="s">
        <v>208</v>
      </c>
      <c r="B24" s="73" t="n">
        <v>687735</v>
      </c>
      <c r="C24" s="73" t="n">
        <v>1825</v>
      </c>
      <c r="D24" s="73" t="n">
        <v>20016</v>
      </c>
      <c r="E24" s="73" t="n">
        <v>2864</v>
      </c>
      <c r="F24" s="74" t="n">
        <v>22880</v>
      </c>
      <c r="G24" s="73" t="n">
        <v>24696</v>
      </c>
      <c r="H24" s="74" t="n">
        <v>687744</v>
      </c>
    </row>
    <row r="25" customFormat="false" ht="12.75" hidden="false" customHeight="false" outlineLevel="0" collapsed="false">
      <c r="A25" s="72" t="s">
        <v>209</v>
      </c>
      <c r="B25" s="73" t="n">
        <v>694020</v>
      </c>
      <c r="C25" s="73" t="n">
        <v>1921</v>
      </c>
      <c r="D25" s="73" t="n">
        <v>58612</v>
      </c>
      <c r="E25" s="73" t="n">
        <v>2817</v>
      </c>
      <c r="F25" s="74" t="n">
        <v>61429</v>
      </c>
      <c r="G25" s="73" t="n">
        <v>108795</v>
      </c>
      <c r="H25" s="74" t="n">
        <v>648575</v>
      </c>
    </row>
    <row r="26" customFormat="false" ht="12.75" hidden="false" customHeight="false" outlineLevel="0" collapsed="false">
      <c r="A26" s="72" t="s">
        <v>210</v>
      </c>
      <c r="B26" s="73" t="n">
        <v>688813</v>
      </c>
      <c r="C26" s="73" t="n">
        <v>2327</v>
      </c>
      <c r="D26" s="73" t="n">
        <v>91636</v>
      </c>
      <c r="E26" s="73" t="n">
        <v>2726</v>
      </c>
      <c r="F26" s="74" t="n">
        <v>94362</v>
      </c>
      <c r="G26" s="73" t="n">
        <v>110831</v>
      </c>
      <c r="H26" s="74" t="n">
        <v>674671</v>
      </c>
    </row>
    <row r="27" customFormat="false" ht="12.75" hidden="false" customHeight="false" outlineLevel="0" collapsed="false">
      <c r="A27" s="72" t="s">
        <v>211</v>
      </c>
      <c r="B27" s="73" t="n">
        <v>762665</v>
      </c>
      <c r="C27" s="73" t="n">
        <v>2474</v>
      </c>
      <c r="D27" s="73" t="n">
        <v>91858</v>
      </c>
      <c r="E27" s="73" t="n">
        <v>2795</v>
      </c>
      <c r="F27" s="74" t="n">
        <v>94653</v>
      </c>
      <c r="G27" s="73" t="n">
        <v>125747</v>
      </c>
      <c r="H27" s="74" t="n">
        <v>734045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2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706649</v>
      </c>
      <c r="C30" s="73" t="n">
        <v>1821</v>
      </c>
      <c r="D30" s="73" t="n">
        <v>119316</v>
      </c>
      <c r="E30" s="73" t="n">
        <v>2724</v>
      </c>
      <c r="F30" s="74" t="n">
        <v>122040</v>
      </c>
      <c r="G30" s="73" t="n">
        <v>126244</v>
      </c>
      <c r="H30" s="74" t="n">
        <v>704266</v>
      </c>
    </row>
    <row r="31" customFormat="false" ht="12.75" hidden="false" customHeight="false" outlineLevel="0" collapsed="false">
      <c r="A31" s="72" t="s">
        <v>201</v>
      </c>
      <c r="B31" s="73" t="n">
        <v>709882</v>
      </c>
      <c r="C31" s="73" t="n">
        <v>2386</v>
      </c>
      <c r="D31" s="73" t="n">
        <v>123608</v>
      </c>
      <c r="E31" s="73" t="n">
        <v>2536</v>
      </c>
      <c r="F31" s="74" t="n">
        <v>126144</v>
      </c>
      <c r="G31" s="73" t="n">
        <v>125511</v>
      </c>
      <c r="H31" s="74" t="n">
        <v>712901</v>
      </c>
    </row>
    <row r="32" customFormat="false" ht="12.75" hidden="false" customHeight="false" outlineLevel="0" collapsed="false">
      <c r="A32" s="72" t="s">
        <v>202</v>
      </c>
      <c r="B32" s="73" t="n">
        <v>739286</v>
      </c>
      <c r="C32" s="73" t="n">
        <v>2112</v>
      </c>
      <c r="D32" s="73" t="n">
        <v>119870</v>
      </c>
      <c r="E32" s="73" t="n">
        <v>3183</v>
      </c>
      <c r="F32" s="74" t="n">
        <v>123053</v>
      </c>
      <c r="G32" s="73" t="n">
        <v>125552</v>
      </c>
      <c r="H32" s="74" t="n">
        <v>738899</v>
      </c>
    </row>
    <row r="33" customFormat="false" ht="12.75" hidden="false" customHeight="false" outlineLevel="0" collapsed="false">
      <c r="A33" s="72" t="s">
        <v>203</v>
      </c>
      <c r="B33" s="73" t="n">
        <v>762122</v>
      </c>
      <c r="C33" s="73" t="n">
        <v>2094</v>
      </c>
      <c r="D33" s="73" t="n">
        <v>122159</v>
      </c>
      <c r="E33" s="73" t="n">
        <v>3152</v>
      </c>
      <c r="F33" s="74" t="n">
        <v>125311</v>
      </c>
      <c r="G33" s="73" t="n">
        <v>125667</v>
      </c>
      <c r="H33" s="74" t="n">
        <v>763860</v>
      </c>
    </row>
    <row r="34" customFormat="false" ht="12.75" hidden="false" customHeight="false" outlineLevel="0" collapsed="false">
      <c r="A34" s="72" t="s">
        <v>204</v>
      </c>
      <c r="B34" s="73" t="n">
        <v>786504</v>
      </c>
      <c r="C34" s="73" t="n">
        <v>1913</v>
      </c>
      <c r="D34" s="73" t="n">
        <v>123565</v>
      </c>
      <c r="E34" s="73" t="n">
        <v>2944</v>
      </c>
      <c r="F34" s="74" t="n">
        <v>126509</v>
      </c>
      <c r="G34" s="73" t="n">
        <v>125925</v>
      </c>
      <c r="H34" s="74" t="n">
        <v>789001</v>
      </c>
    </row>
    <row r="35" customFormat="false" ht="12.75" hidden="false" customHeight="false" outlineLevel="0" collapsed="false">
      <c r="A35" s="72" t="s">
        <v>205</v>
      </c>
      <c r="B35" s="73" t="n">
        <v>895741</v>
      </c>
      <c r="C35" s="73" t="n">
        <v>1855</v>
      </c>
      <c r="D35" s="73" t="n">
        <v>117673</v>
      </c>
      <c r="E35" s="73" t="n">
        <v>3633</v>
      </c>
      <c r="F35" s="74" t="n">
        <v>121306</v>
      </c>
      <c r="G35" s="73" t="n">
        <v>127301</v>
      </c>
      <c r="H35" s="74" t="n">
        <v>891601</v>
      </c>
    </row>
    <row r="36" customFormat="false" ht="12.75" hidden="false" customHeight="false" outlineLevel="0" collapsed="false">
      <c r="A36" s="72" t="s">
        <v>206</v>
      </c>
      <c r="B36" s="73" t="n">
        <v>906313</v>
      </c>
      <c r="C36" s="73" t="n">
        <v>1515</v>
      </c>
      <c r="D36" s="73" t="n">
        <v>119053</v>
      </c>
      <c r="E36" s="73" t="n">
        <v>3471</v>
      </c>
      <c r="F36" s="74" t="n">
        <v>122524</v>
      </c>
      <c r="G36" s="73" t="n">
        <v>127474</v>
      </c>
      <c r="H36" s="74" t="n">
        <v>902878</v>
      </c>
    </row>
    <row r="37" customFormat="false" ht="12.75" hidden="false" customHeight="false" outlineLevel="0" collapsed="false">
      <c r="A37" s="72" t="s">
        <v>207</v>
      </c>
      <c r="B37" s="73" t="n">
        <v>958236</v>
      </c>
      <c r="C37" s="73" t="n">
        <v>1398</v>
      </c>
      <c r="D37" s="73" t="n">
        <v>118379</v>
      </c>
      <c r="E37" s="73" t="n">
        <v>3578</v>
      </c>
      <c r="F37" s="74" t="n">
        <v>121957</v>
      </c>
      <c r="G37" s="73" t="n">
        <v>127624</v>
      </c>
      <c r="H37" s="74" t="n">
        <v>953967</v>
      </c>
    </row>
    <row r="38" customFormat="false" ht="12.75" hidden="false" customHeight="false" outlineLevel="0" collapsed="false">
      <c r="A38" s="72" t="s">
        <v>208</v>
      </c>
      <c r="B38" s="73" t="n">
        <v>1015989</v>
      </c>
      <c r="C38" s="73" t="n">
        <v>1761</v>
      </c>
      <c r="D38" s="73" t="n">
        <v>98069</v>
      </c>
      <c r="E38" s="73" t="n">
        <v>26047</v>
      </c>
      <c r="F38" s="74" t="n">
        <v>124116</v>
      </c>
      <c r="G38" s="73" t="n">
        <v>128526</v>
      </c>
      <c r="H38" s="74" t="n">
        <v>1013340</v>
      </c>
    </row>
    <row r="39" customFormat="false" ht="12.75" hidden="false" customHeight="false" outlineLevel="0" collapsed="false">
      <c r="A39" s="72" t="s">
        <v>209</v>
      </c>
      <c r="B39" s="73" t="n">
        <v>1107256</v>
      </c>
      <c r="C39" s="73" t="n">
        <v>1545</v>
      </c>
      <c r="D39" s="73" t="n">
        <v>96772</v>
      </c>
      <c r="E39" s="73" t="n">
        <v>26017</v>
      </c>
      <c r="F39" s="74" t="n">
        <v>122789</v>
      </c>
      <c r="G39" s="73" t="n">
        <v>128695</v>
      </c>
      <c r="H39" s="74" t="n">
        <v>1102895</v>
      </c>
    </row>
    <row r="40" customFormat="false" ht="12.75" hidden="false" customHeight="false" outlineLevel="0" collapsed="false">
      <c r="A40" s="72" t="s">
        <v>210</v>
      </c>
      <c r="B40" s="73" t="n">
        <v>1236491</v>
      </c>
      <c r="C40" s="73" t="n">
        <v>1527</v>
      </c>
      <c r="D40" s="73" t="n">
        <v>97756</v>
      </c>
      <c r="E40" s="73" t="n">
        <v>25922</v>
      </c>
      <c r="F40" s="74" t="n">
        <v>123678</v>
      </c>
      <c r="G40" s="73" t="n">
        <v>129153</v>
      </c>
      <c r="H40" s="74" t="n">
        <v>1232543</v>
      </c>
    </row>
    <row r="41" customFormat="false" ht="12.75" hidden="false" customHeight="false" outlineLevel="0" collapsed="false">
      <c r="A41" s="72" t="s">
        <v>211</v>
      </c>
      <c r="B41" s="73" t="n">
        <v>1362273</v>
      </c>
      <c r="C41" s="73" t="n">
        <v>1468</v>
      </c>
      <c r="D41" s="73" t="n">
        <v>90245</v>
      </c>
      <c r="E41" s="73" t="n">
        <v>25846</v>
      </c>
      <c r="F41" s="74" t="n">
        <v>116091</v>
      </c>
      <c r="G41" s="73" t="n">
        <v>130177</v>
      </c>
      <c r="H41" s="74" t="n">
        <v>1349655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2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1363391</v>
      </c>
      <c r="C44" s="73" t="n">
        <v>1467</v>
      </c>
      <c r="D44" s="73" t="n">
        <v>91855</v>
      </c>
      <c r="E44" s="73" t="n">
        <v>25871</v>
      </c>
      <c r="F44" s="74" t="n">
        <v>117726</v>
      </c>
      <c r="G44" s="73" t="n">
        <v>130111</v>
      </c>
      <c r="H44" s="74" t="n">
        <v>1352473</v>
      </c>
    </row>
    <row r="45" customFormat="false" ht="12.75" hidden="false" customHeight="false" outlineLevel="0" collapsed="false">
      <c r="A45" s="72" t="s">
        <v>201</v>
      </c>
      <c r="B45" s="73" t="n">
        <v>1416968</v>
      </c>
      <c r="C45" s="73" t="n">
        <v>1441</v>
      </c>
      <c r="D45" s="73" t="n">
        <v>16897</v>
      </c>
      <c r="E45" s="73" t="n">
        <v>3597</v>
      </c>
      <c r="F45" s="74" t="n">
        <v>20494</v>
      </c>
      <c r="G45" s="73" t="n">
        <v>31615</v>
      </c>
      <c r="H45" s="74" t="n">
        <v>1407288</v>
      </c>
    </row>
    <row r="46" customFormat="false" ht="12.75" hidden="false" customHeight="false" outlineLevel="0" collapsed="false">
      <c r="A46" s="72" t="s">
        <v>202</v>
      </c>
      <c r="B46" s="73" t="n">
        <v>1516956</v>
      </c>
      <c r="C46" s="73" t="n">
        <v>1391</v>
      </c>
      <c r="D46" s="73" t="n">
        <v>22146</v>
      </c>
      <c r="E46" s="73" t="n">
        <v>4240</v>
      </c>
      <c r="F46" s="74" t="n">
        <v>26386</v>
      </c>
      <c r="G46" s="73" t="n">
        <v>34042</v>
      </c>
      <c r="H46" s="74" t="n">
        <v>1510691</v>
      </c>
    </row>
    <row r="47" customFormat="false" ht="12.75" hidden="false" customHeight="false" outlineLevel="0" collapsed="false">
      <c r="A47" s="72" t="s">
        <v>203</v>
      </c>
      <c r="B47" s="73" t="n">
        <v>1649604</v>
      </c>
      <c r="C47" s="73" t="n">
        <v>1392</v>
      </c>
      <c r="D47" s="73" t="n">
        <v>21482</v>
      </c>
      <c r="E47" s="73" t="n">
        <v>4543</v>
      </c>
      <c r="F47" s="74" t="n">
        <v>26025</v>
      </c>
      <c r="G47" s="73" t="n">
        <v>36038</v>
      </c>
      <c r="H47" s="74" t="n">
        <v>1640983</v>
      </c>
    </row>
    <row r="48" customFormat="false" ht="12.75" hidden="false" customHeight="false" outlineLevel="0" collapsed="false">
      <c r="A48" s="72" t="s">
        <v>204</v>
      </c>
      <c r="B48" s="73" t="n">
        <v>1768623</v>
      </c>
      <c r="C48" s="73" t="n">
        <v>1354</v>
      </c>
      <c r="D48" s="73" t="n">
        <v>21434</v>
      </c>
      <c r="E48" s="73" t="n">
        <v>5726</v>
      </c>
      <c r="F48" s="74" t="n">
        <v>27160</v>
      </c>
      <c r="G48" s="73" t="n">
        <v>36495</v>
      </c>
      <c r="H48" s="74" t="n">
        <v>1760642</v>
      </c>
    </row>
    <row r="49" customFormat="false" ht="12.75" hidden="false" customHeight="false" outlineLevel="0" collapsed="false">
      <c r="A49" s="72" t="s">
        <v>205</v>
      </c>
      <c r="B49" s="73" t="n">
        <v>1943467</v>
      </c>
      <c r="C49" s="73" t="n">
        <v>1354</v>
      </c>
      <c r="D49" s="73" t="n">
        <v>21140</v>
      </c>
      <c r="E49" s="73" t="n">
        <v>3417</v>
      </c>
      <c r="F49" s="74" t="n">
        <v>24557</v>
      </c>
      <c r="G49" s="73" t="n">
        <v>46482</v>
      </c>
      <c r="H49" s="74" t="n">
        <v>1922896</v>
      </c>
    </row>
    <row r="50" customFormat="false" ht="12.75" hidden="false" customHeight="false" outlineLevel="0" collapsed="false">
      <c r="A50" s="72" t="s">
        <v>206</v>
      </c>
      <c r="B50" s="73" t="n">
        <v>1997071</v>
      </c>
      <c r="C50" s="73" t="n">
        <v>1338</v>
      </c>
      <c r="D50" s="73" t="n">
        <v>27481</v>
      </c>
      <c r="E50" s="73" t="n">
        <v>3582</v>
      </c>
      <c r="F50" s="74" t="n">
        <v>31063</v>
      </c>
      <c r="G50" s="73" t="n">
        <v>47476</v>
      </c>
      <c r="H50" s="74" t="n">
        <v>1981996</v>
      </c>
    </row>
    <row r="51" customFormat="false" ht="12.75" hidden="false" customHeight="false" outlineLevel="0" collapsed="false">
      <c r="A51" s="72" t="s">
        <v>207</v>
      </c>
      <c r="B51" s="73" t="n">
        <v>2049043</v>
      </c>
      <c r="C51" s="73" t="n">
        <v>1299</v>
      </c>
      <c r="D51" s="73" t="n">
        <v>27520</v>
      </c>
      <c r="E51" s="73" t="n">
        <v>3686</v>
      </c>
      <c r="F51" s="74" t="n">
        <v>31206</v>
      </c>
      <c r="G51" s="73" t="n">
        <v>47893</v>
      </c>
      <c r="H51" s="74" t="n">
        <v>2033655</v>
      </c>
    </row>
    <row r="52" customFormat="false" ht="12.75" hidden="false" customHeight="false" outlineLevel="0" collapsed="false">
      <c r="A52" s="72" t="s">
        <v>208</v>
      </c>
      <c r="B52" s="73" t="n">
        <v>2143560</v>
      </c>
      <c r="C52" s="73" t="n">
        <v>1314</v>
      </c>
      <c r="D52" s="73" t="n">
        <v>31197</v>
      </c>
      <c r="E52" s="73" t="n">
        <v>4174</v>
      </c>
      <c r="F52" s="74" t="n">
        <v>35371</v>
      </c>
      <c r="G52" s="73" t="n">
        <v>49467</v>
      </c>
      <c r="H52" s="74" t="n">
        <v>2130778</v>
      </c>
    </row>
    <row r="53" customFormat="false" ht="12.75" hidden="false" customHeight="false" outlineLevel="0" collapsed="false">
      <c r="A53" s="72" t="s">
        <v>209</v>
      </c>
      <c r="B53" s="73" t="n">
        <v>2327022</v>
      </c>
      <c r="C53" s="73" t="n">
        <v>1348</v>
      </c>
      <c r="D53" s="73" t="n">
        <v>36235</v>
      </c>
      <c r="E53" s="73" t="n">
        <v>4728</v>
      </c>
      <c r="F53" s="74" t="n">
        <v>40963</v>
      </c>
      <c r="G53" s="73" t="n">
        <v>50885</v>
      </c>
      <c r="H53" s="74" t="n">
        <v>2318448</v>
      </c>
    </row>
    <row r="54" customFormat="false" ht="12.75" hidden="false" customHeight="false" outlineLevel="0" collapsed="false">
      <c r="A54" s="72" t="s">
        <v>210</v>
      </c>
      <c r="B54" s="73" t="n">
        <v>2313265</v>
      </c>
      <c r="C54" s="73" t="n">
        <v>423</v>
      </c>
      <c r="D54" s="73" t="n">
        <v>27152</v>
      </c>
      <c r="E54" s="73" t="n">
        <v>3636</v>
      </c>
      <c r="F54" s="74" t="n">
        <v>30788</v>
      </c>
      <c r="G54" s="73" t="n">
        <v>50264</v>
      </c>
      <c r="H54" s="74" t="n">
        <v>2294212</v>
      </c>
    </row>
    <row r="55" customFormat="false" ht="12.75" hidden="false" customHeight="false" outlineLevel="0" collapsed="false">
      <c r="A55" s="72" t="s">
        <v>211</v>
      </c>
      <c r="B55" s="73" t="n">
        <v>2281169</v>
      </c>
      <c r="C55" s="73" t="n">
        <v>407</v>
      </c>
      <c r="D55" s="73" t="n">
        <v>24845</v>
      </c>
      <c r="E55" s="73" t="n">
        <v>1792</v>
      </c>
      <c r="F55" s="74" t="n">
        <v>26637</v>
      </c>
      <c r="G55" s="73" t="n">
        <v>48050</v>
      </c>
      <c r="H55" s="74" t="n">
        <v>2260163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2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2199705</v>
      </c>
      <c r="C58" s="73" t="n">
        <v>413</v>
      </c>
      <c r="D58" s="73" t="n">
        <v>40247</v>
      </c>
      <c r="E58" s="73" t="n">
        <v>2340</v>
      </c>
      <c r="F58" s="74" t="n">
        <v>42587</v>
      </c>
      <c r="G58" s="73" t="n">
        <v>49299</v>
      </c>
      <c r="H58" s="74" t="n">
        <v>2193406</v>
      </c>
    </row>
    <row r="59" customFormat="false" ht="12.75" hidden="false" customHeight="false" outlineLevel="0" collapsed="false">
      <c r="A59" s="72" t="s">
        <v>201</v>
      </c>
      <c r="B59" s="73" t="n">
        <v>2178071</v>
      </c>
      <c r="C59" s="73" t="n">
        <v>406</v>
      </c>
      <c r="D59" s="73" t="n">
        <v>40385</v>
      </c>
      <c r="E59" s="73" t="n">
        <v>3788</v>
      </c>
      <c r="F59" s="74" t="n">
        <v>44173</v>
      </c>
      <c r="G59" s="73" t="n">
        <v>48200</v>
      </c>
      <c r="H59" s="74" t="n">
        <v>2174450</v>
      </c>
    </row>
    <row r="60" customFormat="false" ht="12.75" hidden="false" customHeight="false" outlineLevel="0" collapsed="false">
      <c r="A60" s="72" t="s">
        <v>202</v>
      </c>
      <c r="B60" s="73" t="n">
        <v>2170916</v>
      </c>
      <c r="C60" s="73" t="n">
        <v>372</v>
      </c>
      <c r="D60" s="73" t="n">
        <v>43871</v>
      </c>
      <c r="E60" s="73" t="n">
        <v>3727</v>
      </c>
      <c r="F60" s="74" t="n">
        <v>47598</v>
      </c>
      <c r="G60" s="73" t="n">
        <v>48913</v>
      </c>
      <c r="H60" s="74" t="n">
        <v>2169973</v>
      </c>
    </row>
    <row r="61" customFormat="false" ht="12.75" hidden="false" customHeight="false" outlineLevel="0" collapsed="false">
      <c r="A61" s="72" t="s">
        <v>203</v>
      </c>
      <c r="B61" s="73" t="n">
        <v>2229528</v>
      </c>
      <c r="C61" s="73" t="n">
        <v>358</v>
      </c>
      <c r="D61" s="73" t="n">
        <v>47163</v>
      </c>
      <c r="E61" s="73" t="n">
        <v>3649</v>
      </c>
      <c r="F61" s="74" t="n">
        <v>50812</v>
      </c>
      <c r="G61" s="73" t="n">
        <v>49676</v>
      </c>
      <c r="H61" s="74" t="n">
        <v>2231022</v>
      </c>
    </row>
    <row r="62" customFormat="false" ht="12.75" hidden="false" customHeight="false" outlineLevel="0" collapsed="false">
      <c r="A62" s="72" t="s">
        <v>204</v>
      </c>
      <c r="B62" s="73" t="n">
        <v>2322113</v>
      </c>
      <c r="C62" s="73" t="n">
        <v>383</v>
      </c>
      <c r="D62" s="73" t="n">
        <v>53807</v>
      </c>
      <c r="E62" s="73" t="n">
        <v>4174</v>
      </c>
      <c r="F62" s="74" t="n">
        <v>57981</v>
      </c>
      <c r="G62" s="73" t="n">
        <v>51635</v>
      </c>
      <c r="H62" s="74" t="n">
        <v>2328842</v>
      </c>
    </row>
    <row r="63" customFormat="false" ht="12.75" hidden="false" customHeight="false" outlineLevel="0" collapsed="false">
      <c r="A63" s="72" t="s">
        <v>205</v>
      </c>
      <c r="B63" s="73" t="n">
        <v>2392664</v>
      </c>
      <c r="C63" s="73" t="n">
        <v>380</v>
      </c>
      <c r="D63" s="73" t="n">
        <v>45801</v>
      </c>
      <c r="E63" s="73" t="n">
        <v>4471</v>
      </c>
      <c r="F63" s="74" t="n">
        <v>50272</v>
      </c>
      <c r="G63" s="73" t="n">
        <v>53652</v>
      </c>
      <c r="H63" s="74" t="n">
        <v>2389664</v>
      </c>
    </row>
    <row r="64" customFormat="false" ht="12.75" hidden="false" customHeight="false" outlineLevel="0" collapsed="false">
      <c r="A64" s="72" t="s">
        <v>206</v>
      </c>
      <c r="B64" s="73" t="n">
        <v>2351098</v>
      </c>
      <c r="C64" s="73" t="n">
        <v>383</v>
      </c>
      <c r="D64" s="73" t="n">
        <v>55078</v>
      </c>
      <c r="E64" s="73" t="n">
        <v>4485</v>
      </c>
      <c r="F64" s="74" t="n">
        <v>59563</v>
      </c>
      <c r="G64" s="73" t="n">
        <v>54764</v>
      </c>
      <c r="H64" s="74" t="n">
        <v>2356280</v>
      </c>
    </row>
    <row r="65" customFormat="false" ht="12.75" hidden="false" customHeight="false" outlineLevel="0" collapsed="false">
      <c r="A65" s="72" t="s">
        <v>207</v>
      </c>
      <c r="B65" s="73" t="n">
        <v>2355372</v>
      </c>
      <c r="C65" s="73" t="n">
        <v>379</v>
      </c>
      <c r="D65" s="73" t="n">
        <v>56845</v>
      </c>
      <c r="E65" s="73" t="n">
        <v>4421</v>
      </c>
      <c r="F65" s="74" t="n">
        <v>61266</v>
      </c>
      <c r="G65" s="73" t="n">
        <v>56543</v>
      </c>
      <c r="H65" s="74" t="n">
        <v>2360474</v>
      </c>
    </row>
    <row r="66" customFormat="false" ht="13.5" hidden="false" customHeight="false" outlineLevel="0" collapsed="false">
      <c r="A66" s="93"/>
      <c r="B66" s="108"/>
      <c r="C66" s="108"/>
      <c r="D66" s="108"/>
      <c r="E66" s="108"/>
      <c r="F66" s="109"/>
      <c r="G66" s="108"/>
      <c r="H66" s="109"/>
    </row>
    <row r="67" customFormat="false" ht="12.75" hidden="false" customHeight="false" outlineLevel="0" collapsed="false">
      <c r="D67" s="73"/>
      <c r="F67" s="74"/>
    </row>
    <row r="68" customFormat="false" ht="12.75" hidden="false" customHeight="false" outlineLevel="0" collapsed="false">
      <c r="A68" s="96" t="s">
        <v>215</v>
      </c>
      <c r="B68" s="96"/>
      <c r="D68" s="73"/>
      <c r="F68" s="74"/>
    </row>
    <row r="69" customFormat="false" ht="12.75" hidden="false" customHeight="false" outlineLevel="0" collapsed="false">
      <c r="A69" s="96" t="s">
        <v>39</v>
      </c>
      <c r="B69" s="96"/>
      <c r="C69" s="96"/>
      <c r="D69" s="73"/>
      <c r="F69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2" width="17.85"/>
    <col collapsed="false" customWidth="true" hidden="false" outlineLevel="0" max="4" min="3" style="372" width="14.85"/>
    <col collapsed="false" customWidth="true" hidden="true" outlineLevel="0" max="5" min="5" style="372" width="16.7"/>
    <col collapsed="false" customWidth="true" hidden="true" outlineLevel="0" max="6" min="6" style="373" width="16.7"/>
    <col collapsed="false" customWidth="true" hidden="false" outlineLevel="0" max="7" min="7" style="372" width="17.7"/>
    <col collapsed="false" customWidth="true" hidden="false" outlineLevel="0" max="8" min="8" style="372" width="24.7"/>
    <col collapsed="false" customWidth="true" hidden="false" outlineLevel="0" max="11" min="9" style="372" width="16.56"/>
    <col collapsed="false" customWidth="true" hidden="false" outlineLevel="0" max="12" min="12" style="373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9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29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4"/>
      <c r="B6" s="375"/>
      <c r="C6" s="375"/>
      <c r="D6" s="375"/>
      <c r="E6" s="375"/>
      <c r="F6" s="376"/>
      <c r="G6" s="375"/>
      <c r="H6" s="375"/>
      <c r="I6" s="375"/>
      <c r="J6" s="375"/>
      <c r="K6" s="375"/>
      <c r="L6" s="376"/>
    </row>
    <row r="7" customFormat="false" ht="15" hidden="false" customHeight="true" outlineLevel="0" collapsed="false">
      <c r="A7" s="110" t="s">
        <v>1278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4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377"/>
      <c r="C10" s="377"/>
      <c r="D10" s="377"/>
      <c r="E10" s="377"/>
      <c r="F10" s="378"/>
      <c r="G10" s="377"/>
      <c r="H10" s="377"/>
      <c r="I10" s="377"/>
      <c r="J10" s="377"/>
      <c r="K10" s="377"/>
      <c r="L10" s="378"/>
    </row>
    <row r="11" customFormat="false" ht="15.75" hidden="false" customHeight="false" outlineLevel="0" collapsed="false">
      <c r="A11" s="349" t="s">
        <v>1279</v>
      </c>
      <c r="B11" s="349" t="n">
        <v>1100821</v>
      </c>
      <c r="C11" s="349" t="n">
        <v>67783</v>
      </c>
      <c r="D11" s="349" t="n">
        <v>80074</v>
      </c>
      <c r="E11" s="349" t="n">
        <v>0</v>
      </c>
      <c r="F11" s="350" t="n">
        <v>147857</v>
      </c>
      <c r="G11" s="349" t="n">
        <v>399995</v>
      </c>
      <c r="H11" s="349" t="n">
        <v>40538</v>
      </c>
      <c r="I11" s="349" t="n">
        <v>0</v>
      </c>
      <c r="J11" s="349" t="n">
        <v>0</v>
      </c>
      <c r="K11" s="349" t="n">
        <v>42794</v>
      </c>
      <c r="L11" s="350" t="n">
        <v>1646417</v>
      </c>
    </row>
    <row r="12" customFormat="false" ht="15.75" hidden="false" customHeight="false" outlineLevel="0" collapsed="false">
      <c r="A12" s="349"/>
      <c r="B12" s="34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1280</v>
      </c>
      <c r="B13" s="349" t="n">
        <v>320968</v>
      </c>
      <c r="C13" s="349" t="n">
        <v>16868</v>
      </c>
      <c r="D13" s="349" t="n">
        <v>40339</v>
      </c>
      <c r="E13" s="349" t="n">
        <v>0</v>
      </c>
      <c r="F13" s="350" t="n">
        <v>57207</v>
      </c>
      <c r="G13" s="349" t="n">
        <v>339033</v>
      </c>
      <c r="H13" s="349" t="n">
        <v>10598</v>
      </c>
      <c r="I13" s="349" t="n">
        <v>0</v>
      </c>
      <c r="J13" s="349" t="n">
        <v>0</v>
      </c>
      <c r="K13" s="349" t="n">
        <v>13749</v>
      </c>
      <c r="L13" s="350" t="n">
        <v>714057</v>
      </c>
    </row>
    <row r="14" customFormat="false" ht="16.5" hidden="false" customHeight="false" outlineLevel="0" collapsed="false">
      <c r="A14" s="652"/>
      <c r="B14" s="349"/>
      <c r="C14" s="349"/>
      <c r="D14" s="349"/>
      <c r="E14" s="349"/>
      <c r="F14" s="350"/>
      <c r="G14" s="349"/>
      <c r="H14" s="349"/>
      <c r="I14" s="349"/>
      <c r="J14" s="349"/>
      <c r="K14" s="349"/>
      <c r="L14" s="350"/>
    </row>
    <row r="15" customFormat="false" ht="16.5" hidden="false" customHeight="false" outlineLevel="0" collapsed="false">
      <c r="A15" s="653" t="s">
        <v>8</v>
      </c>
      <c r="B15" s="650" t="n">
        <v>1421789</v>
      </c>
      <c r="C15" s="650" t="n">
        <v>84651</v>
      </c>
      <c r="D15" s="650" t="n">
        <v>120413</v>
      </c>
      <c r="E15" s="650" t="n">
        <v>0</v>
      </c>
      <c r="F15" s="650" t="n">
        <v>205064</v>
      </c>
      <c r="G15" s="650" t="n">
        <v>739028</v>
      </c>
      <c r="H15" s="650" t="n">
        <v>51136</v>
      </c>
      <c r="I15" s="650" t="n">
        <v>0</v>
      </c>
      <c r="J15" s="650" t="n">
        <v>0</v>
      </c>
      <c r="K15" s="650" t="n">
        <v>56543</v>
      </c>
      <c r="L15" s="650" t="n">
        <v>2360474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40" t="s">
        <v>171</v>
      </c>
      <c r="B17" s="140"/>
    </row>
    <row r="18" customFormat="false" ht="12.75" hidden="false" customHeight="false" outlineLevel="0" collapsed="false">
      <c r="A18" s="140" t="s">
        <v>39</v>
      </c>
      <c r="B18" s="140"/>
      <c r="C18" s="140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9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0" t="s">
        <v>856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4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7</v>
      </c>
      <c r="B11" s="73" t="n">
        <v>114489</v>
      </c>
      <c r="C11" s="73" t="n">
        <v>4838</v>
      </c>
      <c r="D11" s="73" t="n">
        <v>4074</v>
      </c>
      <c r="E11" s="73" t="n">
        <v>0</v>
      </c>
      <c r="F11" s="74" t="n">
        <v>8912</v>
      </c>
      <c r="G11" s="73" t="n">
        <v>44984</v>
      </c>
      <c r="H11" s="73" t="n">
        <v>2329</v>
      </c>
      <c r="I11" s="73" t="n">
        <v>0</v>
      </c>
      <c r="J11" s="73" t="n">
        <v>0</v>
      </c>
      <c r="K11" s="73" t="n">
        <v>17920</v>
      </c>
      <c r="L11" s="74" t="n">
        <v>152794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2" t="s">
        <v>198</v>
      </c>
      <c r="B13" s="73" t="n">
        <v>312367</v>
      </c>
      <c r="C13" s="73" t="n">
        <v>8844</v>
      </c>
      <c r="D13" s="73" t="n">
        <v>16788</v>
      </c>
      <c r="E13" s="73" t="n">
        <v>0</v>
      </c>
      <c r="F13" s="74" t="n">
        <v>25632</v>
      </c>
      <c r="G13" s="73" t="n">
        <v>50943</v>
      </c>
      <c r="H13" s="73" t="n">
        <v>8462</v>
      </c>
      <c r="I13" s="73" t="n">
        <v>0</v>
      </c>
      <c r="J13" s="73" t="n">
        <v>0</v>
      </c>
      <c r="K13" s="73" t="n">
        <v>22539</v>
      </c>
      <c r="L13" s="74" t="n">
        <v>374865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2" t="s">
        <v>199</v>
      </c>
      <c r="F15" s="74"/>
    </row>
    <row r="16" customFormat="false" ht="12.75" hidden="false" customHeight="false" outlineLevel="0" collapsed="false">
      <c r="A16" s="72" t="s">
        <v>200</v>
      </c>
      <c r="B16" s="73" t="n">
        <v>305497</v>
      </c>
      <c r="C16" s="73" t="n">
        <v>9162</v>
      </c>
      <c r="D16" s="73" t="n">
        <v>18136</v>
      </c>
      <c r="E16" s="73" t="n">
        <v>0</v>
      </c>
      <c r="F16" s="74" t="n">
        <v>27298</v>
      </c>
      <c r="G16" s="73" t="n">
        <v>51899</v>
      </c>
      <c r="H16" s="73" t="n">
        <v>10532</v>
      </c>
      <c r="I16" s="73" t="n">
        <v>0</v>
      </c>
      <c r="J16" s="73" t="n">
        <v>0</v>
      </c>
      <c r="K16" s="73" t="n">
        <v>23498</v>
      </c>
      <c r="L16" s="74" t="n">
        <v>371728</v>
      </c>
    </row>
    <row r="17" customFormat="false" ht="12.75" hidden="false" customHeight="false" outlineLevel="0" collapsed="false">
      <c r="A17" s="72" t="s">
        <v>201</v>
      </c>
      <c r="B17" s="73" t="n">
        <v>322169</v>
      </c>
      <c r="C17" s="73" t="n">
        <v>9465</v>
      </c>
      <c r="D17" s="73" t="n">
        <v>20006</v>
      </c>
      <c r="E17" s="73" t="n">
        <v>0</v>
      </c>
      <c r="F17" s="74" t="n">
        <v>29471</v>
      </c>
      <c r="G17" s="73" t="n">
        <v>55362</v>
      </c>
      <c r="H17" s="73" t="n">
        <v>10534</v>
      </c>
      <c r="I17" s="73" t="n">
        <v>0</v>
      </c>
      <c r="J17" s="73" t="n">
        <v>0</v>
      </c>
      <c r="K17" s="73" t="n">
        <v>20857</v>
      </c>
      <c r="L17" s="74" t="n">
        <v>396679</v>
      </c>
    </row>
    <row r="18" customFormat="false" ht="12.75" hidden="false" customHeight="false" outlineLevel="0" collapsed="false">
      <c r="A18" s="72" t="s">
        <v>202</v>
      </c>
      <c r="B18" s="73" t="n">
        <v>337716</v>
      </c>
      <c r="C18" s="73" t="n">
        <v>9886</v>
      </c>
      <c r="D18" s="73" t="n">
        <v>21879</v>
      </c>
      <c r="E18" s="73" t="n">
        <v>0</v>
      </c>
      <c r="F18" s="74" t="n">
        <v>31765</v>
      </c>
      <c r="G18" s="73" t="n">
        <v>56736</v>
      </c>
      <c r="H18" s="73" t="n">
        <v>10454</v>
      </c>
      <c r="I18" s="73" t="n">
        <v>0</v>
      </c>
      <c r="J18" s="73" t="n">
        <v>0</v>
      </c>
      <c r="K18" s="73" t="n">
        <v>21931</v>
      </c>
      <c r="L18" s="74" t="n">
        <v>414740</v>
      </c>
    </row>
    <row r="19" customFormat="false" ht="12.75" hidden="false" customHeight="false" outlineLevel="0" collapsed="false">
      <c r="A19" s="72" t="s">
        <v>203</v>
      </c>
      <c r="B19" s="73" t="n">
        <v>365481</v>
      </c>
      <c r="C19" s="73" t="n">
        <v>10413</v>
      </c>
      <c r="D19" s="73" t="n">
        <v>27589</v>
      </c>
      <c r="E19" s="73" t="n">
        <v>0</v>
      </c>
      <c r="F19" s="74" t="n">
        <v>38002</v>
      </c>
      <c r="G19" s="73" t="n">
        <v>60829</v>
      </c>
      <c r="H19" s="73" t="n">
        <v>15702</v>
      </c>
      <c r="I19" s="73" t="n">
        <v>0</v>
      </c>
      <c r="J19" s="73" t="n">
        <v>0</v>
      </c>
      <c r="K19" s="73" t="n">
        <v>22522</v>
      </c>
      <c r="L19" s="74" t="n">
        <v>457492</v>
      </c>
    </row>
    <row r="20" customFormat="false" ht="12.75" hidden="false" customHeight="false" outlineLevel="0" collapsed="false">
      <c r="A20" s="72" t="s">
        <v>204</v>
      </c>
      <c r="B20" s="73" t="n">
        <v>385507</v>
      </c>
      <c r="C20" s="73" t="n">
        <v>10990</v>
      </c>
      <c r="D20" s="73" t="n">
        <v>35528</v>
      </c>
      <c r="E20" s="73" t="n">
        <v>0</v>
      </c>
      <c r="F20" s="74" t="n">
        <v>46518</v>
      </c>
      <c r="G20" s="73" t="n">
        <v>70244</v>
      </c>
      <c r="H20" s="73" t="n">
        <v>16092</v>
      </c>
      <c r="I20" s="73" t="n">
        <v>0</v>
      </c>
      <c r="J20" s="73" t="n">
        <v>0</v>
      </c>
      <c r="K20" s="73" t="n">
        <v>22932</v>
      </c>
      <c r="L20" s="74" t="n">
        <v>495429</v>
      </c>
    </row>
    <row r="21" customFormat="false" ht="12.75" hidden="false" customHeight="false" outlineLevel="0" collapsed="false">
      <c r="A21" s="72" t="s">
        <v>205</v>
      </c>
      <c r="B21" s="73" t="n">
        <v>422322</v>
      </c>
      <c r="C21" s="73" t="n">
        <v>11375</v>
      </c>
      <c r="D21" s="73" t="n">
        <v>42765</v>
      </c>
      <c r="E21" s="73" t="n">
        <v>0</v>
      </c>
      <c r="F21" s="74" t="n">
        <v>54140</v>
      </c>
      <c r="G21" s="73" t="n">
        <v>82989</v>
      </c>
      <c r="H21" s="73" t="n">
        <v>18813</v>
      </c>
      <c r="I21" s="73" t="n">
        <v>0</v>
      </c>
      <c r="J21" s="73" t="n">
        <v>0</v>
      </c>
      <c r="K21" s="73" t="n">
        <v>23053</v>
      </c>
      <c r="L21" s="74" t="n">
        <v>555211</v>
      </c>
    </row>
    <row r="22" customFormat="false" ht="12.75" hidden="false" customHeight="false" outlineLevel="0" collapsed="false">
      <c r="A22" s="72" t="s">
        <v>206</v>
      </c>
      <c r="B22" s="73" t="n">
        <v>439796</v>
      </c>
      <c r="C22" s="73" t="n">
        <v>11881</v>
      </c>
      <c r="D22" s="73" t="n">
        <v>53863</v>
      </c>
      <c r="E22" s="73" t="n">
        <v>0</v>
      </c>
      <c r="F22" s="74" t="n">
        <v>65744</v>
      </c>
      <c r="G22" s="73" t="n">
        <v>90081</v>
      </c>
      <c r="H22" s="73" t="n">
        <v>19795</v>
      </c>
      <c r="I22" s="73" t="n">
        <v>0</v>
      </c>
      <c r="J22" s="73" t="n">
        <v>0</v>
      </c>
      <c r="K22" s="73" t="n">
        <v>23385</v>
      </c>
      <c r="L22" s="74" t="n">
        <v>592031</v>
      </c>
    </row>
    <row r="23" customFormat="false" ht="12.75" hidden="false" customHeight="false" outlineLevel="0" collapsed="false">
      <c r="A23" s="72" t="s">
        <v>207</v>
      </c>
      <c r="B23" s="73" t="n">
        <v>451863</v>
      </c>
      <c r="C23" s="73" t="n">
        <v>12715</v>
      </c>
      <c r="D23" s="73" t="n">
        <v>64393</v>
      </c>
      <c r="E23" s="73" t="n">
        <v>0</v>
      </c>
      <c r="F23" s="74" t="n">
        <v>77108</v>
      </c>
      <c r="G23" s="73" t="n">
        <v>97930</v>
      </c>
      <c r="H23" s="73" t="n">
        <v>20265</v>
      </c>
      <c r="I23" s="73" t="n">
        <v>0</v>
      </c>
      <c r="J23" s="73" t="n">
        <v>0</v>
      </c>
      <c r="K23" s="73" t="n">
        <v>24420</v>
      </c>
      <c r="L23" s="74" t="n">
        <v>622746</v>
      </c>
    </row>
    <row r="24" customFormat="false" ht="12.75" hidden="false" customHeight="false" outlineLevel="0" collapsed="false">
      <c r="A24" s="72" t="s">
        <v>208</v>
      </c>
      <c r="B24" s="73" t="n">
        <v>494527</v>
      </c>
      <c r="C24" s="73" t="n">
        <v>13671</v>
      </c>
      <c r="D24" s="73" t="n">
        <v>75306</v>
      </c>
      <c r="E24" s="73" t="n">
        <v>0</v>
      </c>
      <c r="F24" s="74" t="n">
        <v>88977</v>
      </c>
      <c r="G24" s="73" t="n">
        <v>107806</v>
      </c>
      <c r="H24" s="73" t="n">
        <v>21130</v>
      </c>
      <c r="I24" s="73" t="n">
        <v>0</v>
      </c>
      <c r="J24" s="73" t="n">
        <v>0</v>
      </c>
      <c r="K24" s="73" t="n">
        <v>24696</v>
      </c>
      <c r="L24" s="74" t="n">
        <v>687744</v>
      </c>
    </row>
    <row r="25" customFormat="false" ht="12.75" hidden="false" customHeight="false" outlineLevel="0" collapsed="false">
      <c r="A25" s="72" t="s">
        <v>209</v>
      </c>
      <c r="B25" s="73" t="n">
        <v>528113</v>
      </c>
      <c r="C25" s="73" t="n">
        <v>14318</v>
      </c>
      <c r="D25" s="73" t="n">
        <v>80272</v>
      </c>
      <c r="E25" s="73" t="n">
        <v>0</v>
      </c>
      <c r="F25" s="74" t="n">
        <v>94590</v>
      </c>
      <c r="G25" s="73" t="n">
        <v>113101</v>
      </c>
      <c r="H25" s="73" t="n">
        <v>21566</v>
      </c>
      <c r="I25" s="73" t="n">
        <v>0</v>
      </c>
      <c r="J25" s="73" t="n">
        <v>0</v>
      </c>
      <c r="K25" s="73" t="n">
        <v>108795</v>
      </c>
      <c r="L25" s="74" t="n">
        <v>648575</v>
      </c>
    </row>
    <row r="26" customFormat="false" ht="12.75" hidden="false" customHeight="false" outlineLevel="0" collapsed="false">
      <c r="A26" s="72" t="s">
        <v>210</v>
      </c>
      <c r="B26" s="73" t="n">
        <v>537703</v>
      </c>
      <c r="C26" s="73" t="n">
        <v>14974</v>
      </c>
      <c r="D26" s="73" t="n">
        <v>90698</v>
      </c>
      <c r="E26" s="73" t="n">
        <v>0</v>
      </c>
      <c r="F26" s="74" t="n">
        <v>105672</v>
      </c>
      <c r="G26" s="73" t="n">
        <v>120610</v>
      </c>
      <c r="H26" s="73" t="n">
        <v>21517</v>
      </c>
      <c r="I26" s="73" t="n">
        <v>0</v>
      </c>
      <c r="J26" s="73" t="n">
        <v>0</v>
      </c>
      <c r="K26" s="73" t="n">
        <v>110831</v>
      </c>
      <c r="L26" s="74" t="n">
        <v>674671</v>
      </c>
    </row>
    <row r="27" customFormat="false" ht="12.75" hidden="false" customHeight="false" outlineLevel="0" collapsed="false">
      <c r="A27" s="72" t="s">
        <v>211</v>
      </c>
      <c r="B27" s="73" t="n">
        <v>579899</v>
      </c>
      <c r="C27" s="73" t="n">
        <v>15856</v>
      </c>
      <c r="D27" s="73" t="n">
        <v>101961</v>
      </c>
      <c r="E27" s="73" t="n">
        <v>0</v>
      </c>
      <c r="F27" s="74" t="n">
        <v>117817</v>
      </c>
      <c r="G27" s="73" t="n">
        <v>140884</v>
      </c>
      <c r="H27" s="73" t="n">
        <v>21192</v>
      </c>
      <c r="I27" s="73" t="n">
        <v>0</v>
      </c>
      <c r="J27" s="73" t="n">
        <v>0</v>
      </c>
      <c r="K27" s="73" t="n">
        <v>125747</v>
      </c>
      <c r="L27" s="74" t="n">
        <v>734045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2" t="s">
        <v>212</v>
      </c>
      <c r="F29" s="74"/>
    </row>
    <row r="30" customFormat="false" ht="12.75" hidden="false" customHeight="false" outlineLevel="0" collapsed="false">
      <c r="A30" s="72" t="s">
        <v>200</v>
      </c>
      <c r="B30" s="73" t="n">
        <v>589699</v>
      </c>
      <c r="C30" s="73" t="n">
        <v>17095</v>
      </c>
      <c r="D30" s="73" t="n">
        <v>63632</v>
      </c>
      <c r="E30" s="73" t="n">
        <v>0</v>
      </c>
      <c r="F30" s="74" t="n">
        <v>80727</v>
      </c>
      <c r="G30" s="73" t="n">
        <v>140783</v>
      </c>
      <c r="H30" s="73" t="n">
        <v>19301</v>
      </c>
      <c r="I30" s="73" t="n">
        <v>0</v>
      </c>
      <c r="J30" s="73" t="n">
        <v>0</v>
      </c>
      <c r="K30" s="73" t="n">
        <v>126244</v>
      </c>
      <c r="L30" s="74" t="n">
        <v>704266</v>
      </c>
    </row>
    <row r="31" customFormat="false" ht="12.75" hidden="false" customHeight="false" outlineLevel="0" collapsed="false">
      <c r="A31" s="72" t="s">
        <v>201</v>
      </c>
      <c r="B31" s="73" t="n">
        <v>590357</v>
      </c>
      <c r="C31" s="73" t="n">
        <v>17585</v>
      </c>
      <c r="D31" s="73" t="n">
        <v>66399</v>
      </c>
      <c r="E31" s="73" t="n">
        <v>0</v>
      </c>
      <c r="F31" s="74" t="n">
        <v>83984</v>
      </c>
      <c r="G31" s="73" t="n">
        <v>145371</v>
      </c>
      <c r="H31" s="73" t="n">
        <v>18700</v>
      </c>
      <c r="I31" s="73" t="n">
        <v>0</v>
      </c>
      <c r="J31" s="73" t="n">
        <v>0</v>
      </c>
      <c r="K31" s="73" t="n">
        <v>125511</v>
      </c>
      <c r="L31" s="74" t="n">
        <v>712901</v>
      </c>
    </row>
    <row r="32" customFormat="false" ht="12.75" hidden="false" customHeight="false" outlineLevel="0" collapsed="false">
      <c r="A32" s="72" t="s">
        <v>202</v>
      </c>
      <c r="B32" s="73" t="n">
        <v>609829</v>
      </c>
      <c r="C32" s="73" t="n">
        <v>18292</v>
      </c>
      <c r="D32" s="73" t="n">
        <v>69999</v>
      </c>
      <c r="E32" s="73" t="n">
        <v>0</v>
      </c>
      <c r="F32" s="74" t="n">
        <v>88291</v>
      </c>
      <c r="G32" s="73" t="n">
        <v>147668</v>
      </c>
      <c r="H32" s="73" t="n">
        <v>18663</v>
      </c>
      <c r="I32" s="73" t="n">
        <v>0</v>
      </c>
      <c r="J32" s="73" t="n">
        <v>0</v>
      </c>
      <c r="K32" s="73" t="n">
        <v>125552</v>
      </c>
      <c r="L32" s="74" t="n">
        <v>738899</v>
      </c>
    </row>
    <row r="33" customFormat="false" ht="12.75" hidden="false" customHeight="false" outlineLevel="0" collapsed="false">
      <c r="A33" s="72" t="s">
        <v>203</v>
      </c>
      <c r="B33" s="73" t="n">
        <v>623542</v>
      </c>
      <c r="C33" s="73" t="n">
        <v>19053</v>
      </c>
      <c r="D33" s="73" t="n">
        <v>73838</v>
      </c>
      <c r="E33" s="73" t="n">
        <v>0</v>
      </c>
      <c r="F33" s="74" t="n">
        <v>92891</v>
      </c>
      <c r="G33" s="73" t="n">
        <v>154326</v>
      </c>
      <c r="H33" s="73" t="n">
        <v>18768</v>
      </c>
      <c r="I33" s="73" t="n">
        <v>0</v>
      </c>
      <c r="J33" s="73" t="n">
        <v>0</v>
      </c>
      <c r="K33" s="73" t="n">
        <v>125667</v>
      </c>
      <c r="L33" s="74" t="n">
        <v>763860</v>
      </c>
    </row>
    <row r="34" customFormat="false" ht="12.75" hidden="false" customHeight="false" outlineLevel="0" collapsed="false">
      <c r="A34" s="72" t="s">
        <v>204</v>
      </c>
      <c r="B34" s="73" t="n">
        <v>638465</v>
      </c>
      <c r="C34" s="73" t="n">
        <v>19212</v>
      </c>
      <c r="D34" s="73" t="n">
        <v>73674</v>
      </c>
      <c r="E34" s="73" t="n">
        <v>0</v>
      </c>
      <c r="F34" s="74" t="n">
        <v>92886</v>
      </c>
      <c r="G34" s="73" t="n">
        <v>165759</v>
      </c>
      <c r="H34" s="73" t="n">
        <v>17816</v>
      </c>
      <c r="I34" s="73" t="n">
        <v>0</v>
      </c>
      <c r="J34" s="73" t="n">
        <v>0</v>
      </c>
      <c r="K34" s="73" t="n">
        <v>125925</v>
      </c>
      <c r="L34" s="74" t="n">
        <v>789001</v>
      </c>
    </row>
    <row r="35" customFormat="false" ht="12.75" hidden="false" customHeight="false" outlineLevel="0" collapsed="false">
      <c r="A35" s="72" t="s">
        <v>205</v>
      </c>
      <c r="B35" s="73" t="n">
        <v>725458</v>
      </c>
      <c r="C35" s="73" t="n">
        <v>19553</v>
      </c>
      <c r="D35" s="73" t="n">
        <v>83836</v>
      </c>
      <c r="E35" s="73" t="n">
        <v>0</v>
      </c>
      <c r="F35" s="74" t="n">
        <v>103389</v>
      </c>
      <c r="G35" s="73" t="n">
        <v>172832</v>
      </c>
      <c r="H35" s="73" t="n">
        <v>17223</v>
      </c>
      <c r="I35" s="73" t="n">
        <v>0</v>
      </c>
      <c r="J35" s="73" t="n">
        <v>0</v>
      </c>
      <c r="K35" s="73" t="n">
        <v>127301</v>
      </c>
      <c r="L35" s="74" t="n">
        <v>891601</v>
      </c>
    </row>
    <row r="36" customFormat="false" ht="12.75" hidden="false" customHeight="false" outlineLevel="0" collapsed="false">
      <c r="A36" s="72" t="s">
        <v>206</v>
      </c>
      <c r="B36" s="73" t="n">
        <v>724247</v>
      </c>
      <c r="C36" s="73" t="n">
        <v>20879</v>
      </c>
      <c r="D36" s="73" t="n">
        <v>86258</v>
      </c>
      <c r="E36" s="73" t="n">
        <v>0</v>
      </c>
      <c r="F36" s="74" t="n">
        <v>107137</v>
      </c>
      <c r="G36" s="73" t="n">
        <v>182148</v>
      </c>
      <c r="H36" s="73" t="n">
        <v>16820</v>
      </c>
      <c r="I36" s="73" t="n">
        <v>0</v>
      </c>
      <c r="J36" s="73" t="n">
        <v>0</v>
      </c>
      <c r="K36" s="73" t="n">
        <v>127474</v>
      </c>
      <c r="L36" s="74" t="n">
        <v>902878</v>
      </c>
    </row>
    <row r="37" customFormat="false" ht="12.75" hidden="false" customHeight="false" outlineLevel="0" collapsed="false">
      <c r="A37" s="72" t="s">
        <v>207</v>
      </c>
      <c r="B37" s="73" t="n">
        <v>757185</v>
      </c>
      <c r="C37" s="73" t="n">
        <v>21631</v>
      </c>
      <c r="D37" s="73" t="n">
        <v>91631</v>
      </c>
      <c r="E37" s="73" t="n">
        <v>0</v>
      </c>
      <c r="F37" s="74" t="n">
        <v>113262</v>
      </c>
      <c r="G37" s="73" t="n">
        <v>194189</v>
      </c>
      <c r="H37" s="73" t="n">
        <v>16955</v>
      </c>
      <c r="I37" s="73" t="n">
        <v>0</v>
      </c>
      <c r="J37" s="73" t="n">
        <v>0</v>
      </c>
      <c r="K37" s="73" t="n">
        <v>127624</v>
      </c>
      <c r="L37" s="74" t="n">
        <v>953967</v>
      </c>
    </row>
    <row r="38" customFormat="false" ht="12.75" hidden="false" customHeight="false" outlineLevel="0" collapsed="false">
      <c r="A38" s="72" t="s">
        <v>208</v>
      </c>
      <c r="B38" s="73" t="n">
        <v>797170</v>
      </c>
      <c r="C38" s="73" t="n">
        <v>22742</v>
      </c>
      <c r="D38" s="73" t="n">
        <v>93161</v>
      </c>
      <c r="E38" s="73" t="n">
        <v>0</v>
      </c>
      <c r="F38" s="74" t="n">
        <v>115903</v>
      </c>
      <c r="G38" s="73" t="n">
        <v>211563</v>
      </c>
      <c r="H38" s="73" t="n">
        <v>17230</v>
      </c>
      <c r="I38" s="73" t="n">
        <v>0</v>
      </c>
      <c r="J38" s="73" t="n">
        <v>0</v>
      </c>
      <c r="K38" s="73" t="n">
        <v>128526</v>
      </c>
      <c r="L38" s="74" t="n">
        <v>1013340</v>
      </c>
    </row>
    <row r="39" customFormat="false" ht="12.75" hidden="false" customHeight="false" outlineLevel="0" collapsed="false">
      <c r="A39" s="72" t="s">
        <v>209</v>
      </c>
      <c r="B39" s="73" t="n">
        <v>863116</v>
      </c>
      <c r="C39" s="73" t="n">
        <v>23910</v>
      </c>
      <c r="D39" s="73" t="n">
        <v>98720</v>
      </c>
      <c r="E39" s="73" t="n">
        <v>0</v>
      </c>
      <c r="F39" s="74" t="n">
        <v>122630</v>
      </c>
      <c r="G39" s="73" t="n">
        <v>227949</v>
      </c>
      <c r="H39" s="73" t="n">
        <v>17895</v>
      </c>
      <c r="I39" s="73" t="n">
        <v>0</v>
      </c>
      <c r="J39" s="73" t="n">
        <v>0</v>
      </c>
      <c r="K39" s="73" t="n">
        <v>128695</v>
      </c>
      <c r="L39" s="74" t="n">
        <v>1102895</v>
      </c>
    </row>
    <row r="40" customFormat="false" ht="12.75" hidden="false" customHeight="false" outlineLevel="0" collapsed="false">
      <c r="A40" s="72" t="s">
        <v>210</v>
      </c>
      <c r="B40" s="73" t="n">
        <v>963642</v>
      </c>
      <c r="C40" s="73" t="n">
        <v>25440</v>
      </c>
      <c r="D40" s="73" t="n">
        <v>105746</v>
      </c>
      <c r="E40" s="73" t="n">
        <v>0</v>
      </c>
      <c r="F40" s="74" t="n">
        <v>131186</v>
      </c>
      <c r="G40" s="73" t="n">
        <v>250164</v>
      </c>
      <c r="H40" s="73" t="n">
        <v>16704</v>
      </c>
      <c r="I40" s="73" t="n">
        <v>0</v>
      </c>
      <c r="J40" s="73" t="n">
        <v>0</v>
      </c>
      <c r="K40" s="73" t="n">
        <v>129153</v>
      </c>
      <c r="L40" s="74" t="n">
        <v>1232543</v>
      </c>
    </row>
    <row r="41" customFormat="false" ht="12.75" hidden="false" customHeight="false" outlineLevel="0" collapsed="false">
      <c r="A41" s="72" t="s">
        <v>211</v>
      </c>
      <c r="B41" s="73" t="n">
        <v>1025637</v>
      </c>
      <c r="C41" s="73" t="n">
        <v>27663</v>
      </c>
      <c r="D41" s="73" t="n">
        <v>111417</v>
      </c>
      <c r="E41" s="73" t="n">
        <v>0</v>
      </c>
      <c r="F41" s="74" t="n">
        <v>139080</v>
      </c>
      <c r="G41" s="73" t="n">
        <v>294775</v>
      </c>
      <c r="H41" s="73" t="n">
        <v>20340</v>
      </c>
      <c r="I41" s="73" t="n">
        <v>0</v>
      </c>
      <c r="J41" s="73" t="n">
        <v>0</v>
      </c>
      <c r="K41" s="73" t="n">
        <v>130177</v>
      </c>
      <c r="L41" s="74" t="n">
        <v>1349655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2" t="s">
        <v>213</v>
      </c>
      <c r="F43" s="74"/>
    </row>
    <row r="44" customFormat="false" ht="12.75" hidden="false" customHeight="false" outlineLevel="0" collapsed="false">
      <c r="A44" s="72" t="s">
        <v>200</v>
      </c>
      <c r="B44" s="73" t="n">
        <v>1018322</v>
      </c>
      <c r="C44" s="73" t="n">
        <v>29734</v>
      </c>
      <c r="D44" s="73" t="n">
        <v>112534</v>
      </c>
      <c r="E44" s="73" t="n">
        <v>0</v>
      </c>
      <c r="F44" s="74" t="n">
        <v>142268</v>
      </c>
      <c r="G44" s="73" t="n">
        <v>301370</v>
      </c>
      <c r="H44" s="73" t="n">
        <v>20624</v>
      </c>
      <c r="I44" s="73" t="n">
        <v>0</v>
      </c>
      <c r="J44" s="73" t="n">
        <v>0</v>
      </c>
      <c r="K44" s="73" t="n">
        <v>130111</v>
      </c>
      <c r="L44" s="74" t="n">
        <v>1352473</v>
      </c>
    </row>
    <row r="45" customFormat="false" ht="12.75" hidden="false" customHeight="false" outlineLevel="0" collapsed="false">
      <c r="A45" s="72" t="s">
        <v>201</v>
      </c>
      <c r="B45" s="73" t="n">
        <v>957664</v>
      </c>
      <c r="C45" s="73" t="n">
        <v>31442</v>
      </c>
      <c r="D45" s="73" t="n">
        <v>114133</v>
      </c>
      <c r="E45" s="73" t="n">
        <v>0</v>
      </c>
      <c r="F45" s="74" t="n">
        <v>145575</v>
      </c>
      <c r="G45" s="73" t="n">
        <v>314144</v>
      </c>
      <c r="H45" s="73" t="n">
        <v>21520</v>
      </c>
      <c r="I45" s="73" t="n">
        <v>0</v>
      </c>
      <c r="J45" s="73" t="n">
        <v>0</v>
      </c>
      <c r="K45" s="73" t="n">
        <v>31615</v>
      </c>
      <c r="L45" s="74" t="n">
        <v>1407288</v>
      </c>
    </row>
    <row r="46" customFormat="false" ht="12.75" hidden="false" customHeight="false" outlineLevel="0" collapsed="false">
      <c r="A46" s="72" t="s">
        <v>202</v>
      </c>
      <c r="B46" s="73" t="n">
        <v>1037002</v>
      </c>
      <c r="C46" s="73" t="n">
        <v>32757</v>
      </c>
      <c r="D46" s="73" t="n">
        <v>116520</v>
      </c>
      <c r="E46" s="73" t="n">
        <v>0</v>
      </c>
      <c r="F46" s="74" t="n">
        <v>149277</v>
      </c>
      <c r="G46" s="73" t="n">
        <v>336199</v>
      </c>
      <c r="H46" s="73" t="n">
        <v>22255</v>
      </c>
      <c r="I46" s="73" t="n">
        <v>0</v>
      </c>
      <c r="J46" s="73" t="n">
        <v>0</v>
      </c>
      <c r="K46" s="73" t="n">
        <v>34042</v>
      </c>
      <c r="L46" s="74" t="n">
        <v>1510691</v>
      </c>
    </row>
    <row r="47" customFormat="false" ht="12.75" hidden="false" customHeight="false" outlineLevel="0" collapsed="false">
      <c r="A47" s="72" t="s">
        <v>203</v>
      </c>
      <c r="B47" s="73" t="n">
        <v>1154027</v>
      </c>
      <c r="C47" s="73" t="n">
        <v>35240</v>
      </c>
      <c r="D47" s="73" t="n">
        <v>118777</v>
      </c>
      <c r="E47" s="73" t="n">
        <v>0</v>
      </c>
      <c r="F47" s="74" t="n">
        <v>154017</v>
      </c>
      <c r="G47" s="73" t="n">
        <v>346406</v>
      </c>
      <c r="H47" s="73" t="n">
        <v>22571</v>
      </c>
      <c r="I47" s="73" t="n">
        <v>0</v>
      </c>
      <c r="J47" s="73" t="n">
        <v>0</v>
      </c>
      <c r="K47" s="73" t="n">
        <v>36038</v>
      </c>
      <c r="L47" s="74" t="n">
        <v>1640983</v>
      </c>
    </row>
    <row r="48" customFormat="false" ht="12.75" hidden="false" customHeight="false" outlineLevel="0" collapsed="false">
      <c r="A48" s="72" t="s">
        <v>204</v>
      </c>
      <c r="B48" s="73" t="n">
        <v>1240591</v>
      </c>
      <c r="C48" s="73" t="n">
        <v>38334</v>
      </c>
      <c r="D48" s="73" t="n">
        <v>131464</v>
      </c>
      <c r="E48" s="73" t="n">
        <v>0</v>
      </c>
      <c r="F48" s="74" t="n">
        <v>169798</v>
      </c>
      <c r="G48" s="73" t="n">
        <v>364027</v>
      </c>
      <c r="H48" s="73" t="n">
        <v>22721</v>
      </c>
      <c r="I48" s="73" t="n">
        <v>0</v>
      </c>
      <c r="J48" s="73" t="n">
        <v>0</v>
      </c>
      <c r="K48" s="73" t="n">
        <v>36495</v>
      </c>
      <c r="L48" s="74" t="n">
        <v>1760642</v>
      </c>
    </row>
    <row r="49" customFormat="false" ht="12.75" hidden="false" customHeight="false" outlineLevel="0" collapsed="false">
      <c r="A49" s="72" t="s">
        <v>205</v>
      </c>
      <c r="B49" s="73" t="n">
        <v>1391080</v>
      </c>
      <c r="C49" s="73" t="n">
        <v>41181</v>
      </c>
      <c r="D49" s="73" t="n">
        <v>128577</v>
      </c>
      <c r="E49" s="73" t="n">
        <v>0</v>
      </c>
      <c r="F49" s="74" t="n">
        <v>169758</v>
      </c>
      <c r="G49" s="73" t="n">
        <v>384963</v>
      </c>
      <c r="H49" s="73" t="n">
        <v>23577</v>
      </c>
      <c r="I49" s="73" t="n">
        <v>0</v>
      </c>
      <c r="J49" s="73" t="n">
        <v>0</v>
      </c>
      <c r="K49" s="73" t="n">
        <v>46482</v>
      </c>
      <c r="L49" s="74" t="n">
        <v>1922896</v>
      </c>
    </row>
    <row r="50" customFormat="false" ht="12.75" hidden="false" customHeight="false" outlineLevel="0" collapsed="false">
      <c r="A50" s="72" t="s">
        <v>206</v>
      </c>
      <c r="B50" s="73" t="n">
        <v>1422538</v>
      </c>
      <c r="C50" s="73" t="n">
        <v>45797</v>
      </c>
      <c r="D50" s="73" t="n">
        <v>134233</v>
      </c>
      <c r="E50" s="73" t="n">
        <v>0</v>
      </c>
      <c r="F50" s="74" t="n">
        <v>180030</v>
      </c>
      <c r="G50" s="73" t="n">
        <v>402981</v>
      </c>
      <c r="H50" s="73" t="n">
        <v>23923</v>
      </c>
      <c r="I50" s="73" t="n">
        <v>0</v>
      </c>
      <c r="J50" s="73" t="n">
        <v>0</v>
      </c>
      <c r="K50" s="73" t="n">
        <v>47476</v>
      </c>
      <c r="L50" s="74" t="n">
        <v>1981996</v>
      </c>
    </row>
    <row r="51" customFormat="false" ht="12.75" hidden="false" customHeight="false" outlineLevel="0" collapsed="false">
      <c r="A51" s="72" t="s">
        <v>207</v>
      </c>
      <c r="B51" s="73" t="n">
        <v>1425317</v>
      </c>
      <c r="C51" s="73" t="n">
        <v>49008</v>
      </c>
      <c r="D51" s="73" t="n">
        <v>146436</v>
      </c>
      <c r="E51" s="73" t="n">
        <v>0</v>
      </c>
      <c r="F51" s="74" t="n">
        <v>195444</v>
      </c>
      <c r="G51" s="73" t="n">
        <v>437243</v>
      </c>
      <c r="H51" s="73" t="n">
        <v>23544</v>
      </c>
      <c r="I51" s="73" t="n">
        <v>0</v>
      </c>
      <c r="J51" s="73" t="n">
        <v>0</v>
      </c>
      <c r="K51" s="73" t="n">
        <v>47893</v>
      </c>
      <c r="L51" s="74" t="n">
        <v>2033655</v>
      </c>
    </row>
    <row r="52" customFormat="false" ht="12.75" hidden="false" customHeight="false" outlineLevel="0" collapsed="false">
      <c r="A52" s="72" t="s">
        <v>208</v>
      </c>
      <c r="B52" s="73" t="n">
        <v>1506727</v>
      </c>
      <c r="C52" s="73" t="n">
        <v>55042</v>
      </c>
      <c r="D52" s="73" t="n">
        <v>128432</v>
      </c>
      <c r="E52" s="73" t="n">
        <v>0</v>
      </c>
      <c r="F52" s="74" t="n">
        <v>183474</v>
      </c>
      <c r="G52" s="73" t="n">
        <v>465328</v>
      </c>
      <c r="H52" s="73" t="n">
        <v>24716</v>
      </c>
      <c r="I52" s="73" t="n">
        <v>0</v>
      </c>
      <c r="J52" s="73" t="n">
        <v>0</v>
      </c>
      <c r="K52" s="73" t="n">
        <v>49467</v>
      </c>
      <c r="L52" s="74" t="n">
        <v>2130778</v>
      </c>
    </row>
    <row r="53" customFormat="false" ht="12.75" hidden="false" customHeight="false" outlineLevel="0" collapsed="false">
      <c r="A53" s="72" t="s">
        <v>209</v>
      </c>
      <c r="B53" s="73" t="n">
        <v>1630482</v>
      </c>
      <c r="C53" s="73" t="n">
        <v>59386</v>
      </c>
      <c r="D53" s="73" t="n">
        <v>143916</v>
      </c>
      <c r="E53" s="73" t="n">
        <v>0</v>
      </c>
      <c r="F53" s="74" t="n">
        <v>203302</v>
      </c>
      <c r="G53" s="73" t="n">
        <v>507180</v>
      </c>
      <c r="H53" s="73" t="n">
        <v>28369</v>
      </c>
      <c r="I53" s="73" t="n">
        <v>0</v>
      </c>
      <c r="J53" s="73" t="n">
        <v>0</v>
      </c>
      <c r="K53" s="73" t="n">
        <v>50885</v>
      </c>
      <c r="L53" s="74" t="n">
        <v>2318448</v>
      </c>
    </row>
    <row r="54" customFormat="false" ht="12.75" hidden="false" customHeight="false" outlineLevel="0" collapsed="false">
      <c r="A54" s="72" t="s">
        <v>210</v>
      </c>
      <c r="B54" s="73" t="n">
        <v>1547265</v>
      </c>
      <c r="C54" s="73" t="n">
        <v>59327</v>
      </c>
      <c r="D54" s="73" t="n">
        <v>145789</v>
      </c>
      <c r="E54" s="73" t="n">
        <v>0</v>
      </c>
      <c r="F54" s="74" t="n">
        <v>205116</v>
      </c>
      <c r="G54" s="73" t="n">
        <v>563393</v>
      </c>
      <c r="H54" s="73" t="n">
        <v>28702</v>
      </c>
      <c r="I54" s="73" t="n">
        <v>0</v>
      </c>
      <c r="J54" s="73" t="n">
        <v>0</v>
      </c>
      <c r="K54" s="73" t="n">
        <v>50264</v>
      </c>
      <c r="L54" s="74" t="n">
        <v>2294212</v>
      </c>
    </row>
    <row r="55" customFormat="false" ht="12.75" hidden="false" customHeight="false" outlineLevel="0" collapsed="false">
      <c r="A55" s="72" t="s">
        <v>211</v>
      </c>
      <c r="B55" s="73" t="n">
        <v>1493871</v>
      </c>
      <c r="C55" s="73" t="n">
        <v>66669</v>
      </c>
      <c r="D55" s="73" t="n">
        <v>143551</v>
      </c>
      <c r="E55" s="73" t="n">
        <v>0</v>
      </c>
      <c r="F55" s="74" t="n">
        <v>210220</v>
      </c>
      <c r="G55" s="73" t="n">
        <v>565289</v>
      </c>
      <c r="H55" s="73" t="n">
        <v>38833</v>
      </c>
      <c r="I55" s="73" t="n">
        <v>0</v>
      </c>
      <c r="J55" s="73" t="n">
        <v>0</v>
      </c>
      <c r="K55" s="73" t="n">
        <v>48050</v>
      </c>
      <c r="L55" s="74" t="n">
        <v>2260163</v>
      </c>
    </row>
    <row r="56" customFormat="false" ht="12.75" hidden="false" customHeight="false" outlineLevel="0" collapsed="false">
      <c r="F56" s="74"/>
    </row>
    <row r="57" customFormat="false" ht="12.75" hidden="false" customHeight="false" outlineLevel="0" collapsed="false">
      <c r="A57" s="92" t="s">
        <v>214</v>
      </c>
      <c r="F57" s="74"/>
    </row>
    <row r="58" customFormat="false" ht="12.75" hidden="false" customHeight="false" outlineLevel="0" collapsed="false">
      <c r="A58" s="72" t="s">
        <v>200</v>
      </c>
      <c r="B58" s="73" t="n">
        <v>1388042</v>
      </c>
      <c r="C58" s="73" t="n">
        <v>69466</v>
      </c>
      <c r="D58" s="73" t="n">
        <v>129459</v>
      </c>
      <c r="E58" s="73" t="n">
        <v>0</v>
      </c>
      <c r="F58" s="74" t="n">
        <v>198925</v>
      </c>
      <c r="G58" s="73" t="n">
        <v>605744</v>
      </c>
      <c r="H58" s="73" t="n">
        <v>49994</v>
      </c>
      <c r="I58" s="73" t="n">
        <v>0</v>
      </c>
      <c r="J58" s="73" t="n">
        <v>0</v>
      </c>
      <c r="K58" s="73" t="n">
        <v>49299</v>
      </c>
      <c r="L58" s="74" t="n">
        <v>2193406</v>
      </c>
    </row>
    <row r="59" customFormat="false" ht="12.75" hidden="false" customHeight="false" outlineLevel="0" collapsed="false">
      <c r="A59" s="72" t="s">
        <v>201</v>
      </c>
      <c r="B59" s="73" t="n">
        <v>1356685</v>
      </c>
      <c r="C59" s="73" t="n">
        <v>70645</v>
      </c>
      <c r="D59" s="73" t="n">
        <v>126480</v>
      </c>
      <c r="E59" s="73" t="n">
        <v>0</v>
      </c>
      <c r="F59" s="74" t="n">
        <v>197125</v>
      </c>
      <c r="G59" s="73" t="n">
        <v>620054</v>
      </c>
      <c r="H59" s="73" t="n">
        <v>48786</v>
      </c>
      <c r="I59" s="73" t="n">
        <v>0</v>
      </c>
      <c r="J59" s="73" t="n">
        <v>0</v>
      </c>
      <c r="K59" s="73" t="n">
        <v>48200</v>
      </c>
      <c r="L59" s="74" t="n">
        <v>2174450</v>
      </c>
    </row>
    <row r="60" customFormat="false" ht="12.75" hidden="false" customHeight="false" outlineLevel="0" collapsed="false">
      <c r="A60" s="72" t="s">
        <v>202</v>
      </c>
      <c r="B60" s="73" t="n">
        <v>1337798</v>
      </c>
      <c r="C60" s="73" t="n">
        <v>73180</v>
      </c>
      <c r="D60" s="73" t="n">
        <v>123264</v>
      </c>
      <c r="E60" s="73" t="n">
        <v>0</v>
      </c>
      <c r="F60" s="74" t="n">
        <v>196444</v>
      </c>
      <c r="G60" s="73" t="n">
        <v>636496</v>
      </c>
      <c r="H60" s="73" t="n">
        <v>48148</v>
      </c>
      <c r="I60" s="73" t="n">
        <v>0</v>
      </c>
      <c r="J60" s="73" t="n">
        <v>0</v>
      </c>
      <c r="K60" s="73" t="n">
        <v>48913</v>
      </c>
      <c r="L60" s="74" t="n">
        <v>2169973</v>
      </c>
    </row>
    <row r="61" customFormat="false" ht="12.75" hidden="false" customHeight="false" outlineLevel="0" collapsed="false">
      <c r="A61" s="72" t="s">
        <v>203</v>
      </c>
      <c r="B61" s="73" t="n">
        <v>1374350</v>
      </c>
      <c r="C61" s="73" t="n">
        <v>75890</v>
      </c>
      <c r="D61" s="73" t="n">
        <v>120678</v>
      </c>
      <c r="E61" s="73" t="n">
        <v>0</v>
      </c>
      <c r="F61" s="74" t="n">
        <v>196568</v>
      </c>
      <c r="G61" s="73" t="n">
        <v>660378</v>
      </c>
      <c r="H61" s="73" t="n">
        <v>49402</v>
      </c>
      <c r="I61" s="73" t="n">
        <v>0</v>
      </c>
      <c r="J61" s="73" t="n">
        <v>0</v>
      </c>
      <c r="K61" s="73" t="n">
        <v>49676</v>
      </c>
      <c r="L61" s="74" t="n">
        <v>2231022</v>
      </c>
    </row>
    <row r="62" customFormat="false" ht="12.75" hidden="false" customHeight="false" outlineLevel="0" collapsed="false">
      <c r="A62" s="72" t="s">
        <v>204</v>
      </c>
      <c r="B62" s="73" t="n">
        <v>1451298</v>
      </c>
      <c r="C62" s="73" t="n">
        <v>77570</v>
      </c>
      <c r="D62" s="73" t="n">
        <v>121456</v>
      </c>
      <c r="E62" s="73" t="n">
        <v>0</v>
      </c>
      <c r="F62" s="74" t="n">
        <v>199026</v>
      </c>
      <c r="G62" s="73" t="n">
        <v>682134</v>
      </c>
      <c r="H62" s="73" t="n">
        <v>48019</v>
      </c>
      <c r="I62" s="73" t="n">
        <v>0</v>
      </c>
      <c r="J62" s="73" t="n">
        <v>0</v>
      </c>
      <c r="K62" s="73" t="n">
        <v>51635</v>
      </c>
      <c r="L62" s="74" t="n">
        <v>2328842</v>
      </c>
    </row>
    <row r="63" customFormat="false" ht="12.75" hidden="false" customHeight="false" outlineLevel="0" collapsed="false">
      <c r="A63" s="72" t="s">
        <v>205</v>
      </c>
      <c r="B63" s="73" t="n">
        <v>1482214</v>
      </c>
      <c r="C63" s="73" t="n">
        <v>78792</v>
      </c>
      <c r="D63" s="73" t="n">
        <v>119832</v>
      </c>
      <c r="E63" s="73" t="n">
        <v>0</v>
      </c>
      <c r="F63" s="74" t="n">
        <v>198624</v>
      </c>
      <c r="G63" s="73" t="n">
        <v>714080</v>
      </c>
      <c r="H63" s="73" t="n">
        <v>48398</v>
      </c>
      <c r="I63" s="73" t="n">
        <v>0</v>
      </c>
      <c r="J63" s="73" t="n">
        <v>0</v>
      </c>
      <c r="K63" s="73" t="n">
        <v>53652</v>
      </c>
      <c r="L63" s="74" t="n">
        <v>2389664</v>
      </c>
    </row>
    <row r="64" customFormat="false" ht="12.75" hidden="false" customHeight="false" outlineLevel="0" collapsed="false">
      <c r="A64" s="72" t="s">
        <v>206</v>
      </c>
      <c r="B64" s="73" t="n">
        <v>1443879</v>
      </c>
      <c r="C64" s="73" t="n">
        <v>79647</v>
      </c>
      <c r="D64" s="73" t="n">
        <v>120287</v>
      </c>
      <c r="E64" s="73" t="n">
        <v>0</v>
      </c>
      <c r="F64" s="74" t="n">
        <v>199934</v>
      </c>
      <c r="G64" s="73" t="n">
        <v>718543</v>
      </c>
      <c r="H64" s="73" t="n">
        <v>48688</v>
      </c>
      <c r="I64" s="73" t="n">
        <v>0</v>
      </c>
      <c r="J64" s="73" t="n">
        <v>0</v>
      </c>
      <c r="K64" s="73" t="n">
        <v>54764</v>
      </c>
      <c r="L64" s="74" t="n">
        <v>2356280</v>
      </c>
    </row>
    <row r="65" customFormat="false" ht="12.75" hidden="false" customHeight="false" outlineLevel="0" collapsed="false">
      <c r="A65" s="72" t="s">
        <v>207</v>
      </c>
      <c r="B65" s="73" t="n">
        <v>1421789</v>
      </c>
      <c r="C65" s="73" t="n">
        <v>84651</v>
      </c>
      <c r="D65" s="73" t="n">
        <v>120413</v>
      </c>
      <c r="E65" s="73" t="n">
        <v>0</v>
      </c>
      <c r="F65" s="74" t="n">
        <v>205064</v>
      </c>
      <c r="G65" s="73" t="n">
        <v>739028</v>
      </c>
      <c r="H65" s="73" t="n">
        <v>51136</v>
      </c>
      <c r="I65" s="73" t="n">
        <v>0</v>
      </c>
      <c r="J65" s="73" t="n">
        <v>0</v>
      </c>
      <c r="K65" s="73" t="n">
        <v>56543</v>
      </c>
      <c r="L65" s="74" t="n">
        <v>2360474</v>
      </c>
    </row>
    <row r="66" customFormat="false" ht="13.5" hidden="false" customHeight="false" outlineLevel="0" collapsed="false">
      <c r="A66" s="93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9"/>
    </row>
    <row r="68" customFormat="false" ht="12.75" hidden="false" customHeight="false" outlineLevel="0" collapsed="false">
      <c r="A68" s="96" t="s">
        <v>171</v>
      </c>
      <c r="B68" s="96"/>
    </row>
    <row r="69" customFormat="false" ht="12.75" hidden="false" customHeight="false" outlineLevel="0" collapsed="false">
      <c r="A69" s="96" t="s">
        <v>39</v>
      </c>
      <c r="B69" s="96"/>
      <c r="C69" s="9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5" width="15.7"/>
  </cols>
  <sheetData>
    <row r="1" customFormat="false" ht="18" hidden="false" customHeight="false" outlineLevel="0" collapsed="false">
      <c r="A1" s="75" t="s">
        <v>1294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295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</row>
    <row r="5" customFormat="false" ht="18" hidden="false" customHeight="false" outlineLevel="0" collapsed="false">
      <c r="A5" s="75" t="s">
        <v>122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2"/>
      <c r="B6" s="392"/>
      <c r="C6" s="392"/>
      <c r="D6" s="392"/>
      <c r="E6" s="392"/>
      <c r="F6" s="392"/>
    </row>
    <row r="7" customFormat="false" ht="13.5" hidden="false" customHeight="true" outlineLevel="0" collapsed="false">
      <c r="A7" s="393" t="s">
        <v>1278</v>
      </c>
      <c r="B7" s="394" t="s">
        <v>859</v>
      </c>
      <c r="C7" s="394"/>
      <c r="D7" s="394"/>
      <c r="E7" s="394"/>
      <c r="F7" s="394"/>
    </row>
    <row r="8" customFormat="false" ht="13.5" hidden="false" customHeight="false" outlineLevel="0" collapsed="false">
      <c r="A8" s="393"/>
      <c r="B8" s="46" t="s">
        <v>755</v>
      </c>
      <c r="C8" s="46" t="s">
        <v>756</v>
      </c>
      <c r="D8" s="46" t="s">
        <v>860</v>
      </c>
      <c r="E8" s="46" t="s">
        <v>243</v>
      </c>
      <c r="F8" s="395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2"/>
    </row>
    <row r="10" s="575" customFormat="true" ht="15.75" hidden="false" customHeight="false" outlineLevel="0" collapsed="false">
      <c r="A10" s="654" t="s">
        <v>1279</v>
      </c>
      <c r="B10" s="576" t="n">
        <v>395877</v>
      </c>
      <c r="C10" s="576" t="n">
        <v>0</v>
      </c>
      <c r="D10" s="576" t="n">
        <v>3830</v>
      </c>
      <c r="E10" s="576" t="n">
        <v>288</v>
      </c>
      <c r="F10" s="577" t="n">
        <v>399995</v>
      </c>
    </row>
    <row r="11" s="575" customFormat="true" ht="15.75" hidden="false" customHeight="false" outlineLevel="0" collapsed="false">
      <c r="A11" s="654"/>
      <c r="B11" s="576"/>
      <c r="C11" s="576"/>
      <c r="D11" s="576"/>
      <c r="E11" s="576"/>
      <c r="F11" s="577"/>
    </row>
    <row r="12" s="575" customFormat="true" ht="15.75" hidden="false" customHeight="false" outlineLevel="0" collapsed="false">
      <c r="A12" s="654" t="s">
        <v>1280</v>
      </c>
      <c r="B12" s="576" t="n">
        <v>335744</v>
      </c>
      <c r="C12" s="576" t="n">
        <v>211</v>
      </c>
      <c r="D12" s="576" t="n">
        <v>2853</v>
      </c>
      <c r="E12" s="576" t="n">
        <v>225</v>
      </c>
      <c r="F12" s="577" t="n">
        <v>339033</v>
      </c>
    </row>
    <row r="13" s="575" customFormat="true" ht="16.5" hidden="false" customHeight="false" outlineLevel="0" collapsed="false">
      <c r="A13" s="651"/>
      <c r="B13" s="576"/>
      <c r="C13" s="576"/>
      <c r="D13" s="576"/>
      <c r="E13" s="576"/>
      <c r="F13" s="577"/>
    </row>
    <row r="14" s="575" customFormat="true" ht="16.5" hidden="false" customHeight="false" outlineLevel="0" collapsed="false">
      <c r="A14" s="655" t="s">
        <v>8</v>
      </c>
      <c r="B14" s="650" t="n">
        <v>731621</v>
      </c>
      <c r="C14" s="650" t="n">
        <v>211</v>
      </c>
      <c r="D14" s="650" t="n">
        <v>6683</v>
      </c>
      <c r="E14" s="650" t="n">
        <v>513</v>
      </c>
      <c r="F14" s="650" t="n">
        <v>739028</v>
      </c>
    </row>
    <row r="15" customFormat="false" ht="13.5" hidden="false" customHeight="false" outlineLevel="0" collapsed="false">
      <c r="A15" s="578"/>
    </row>
    <row r="16" customFormat="false" ht="12.75" hidden="false" customHeight="false" outlineLevel="0" collapsed="false">
      <c r="A16" s="140" t="s">
        <v>171</v>
      </c>
      <c r="B16" s="140"/>
    </row>
    <row r="17" customFormat="false" ht="12.75" hidden="false" customHeight="false" outlineLevel="0" collapsed="false">
      <c r="A17" s="140" t="s">
        <v>39</v>
      </c>
      <c r="B17" s="140"/>
      <c r="C17" s="14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50.7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296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2" t="s">
        <v>1297</v>
      </c>
      <c r="B3" s="402"/>
      <c r="C3" s="402"/>
      <c r="D3" s="402"/>
      <c r="E3" s="402"/>
      <c r="F3" s="402"/>
      <c r="G3" s="402"/>
      <c r="H3" s="40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0"/>
      <c r="B6" s="120"/>
      <c r="C6" s="121"/>
      <c r="D6" s="120"/>
      <c r="E6" s="120"/>
      <c r="F6" s="122"/>
      <c r="G6" s="120"/>
      <c r="H6" s="122"/>
    </row>
    <row r="7" customFormat="false" ht="12.75" hidden="false" customHeight="true" outlineLevel="0" collapsed="false">
      <c r="A7" s="579" t="s">
        <v>1278</v>
      </c>
      <c r="B7" s="124" t="s">
        <v>240</v>
      </c>
      <c r="C7" s="124"/>
      <c r="D7" s="124"/>
      <c r="E7" s="124"/>
      <c r="F7" s="124"/>
      <c r="G7" s="125" t="s">
        <v>241</v>
      </c>
      <c r="H7" s="126" t="s">
        <v>242</v>
      </c>
    </row>
    <row r="8" customFormat="false" ht="12.75" hidden="false" customHeight="false" outlineLevel="0" collapsed="false">
      <c r="A8" s="579"/>
      <c r="B8" s="580"/>
      <c r="C8" s="128"/>
      <c r="D8" s="127"/>
      <c r="E8" s="128"/>
      <c r="F8" s="127"/>
      <c r="G8" s="125"/>
      <c r="H8" s="126"/>
    </row>
    <row r="9" customFormat="false" ht="12.75" hidden="false" customHeight="false" outlineLevel="0" collapsed="false">
      <c r="A9" s="579"/>
      <c r="B9" s="581"/>
      <c r="C9" s="117"/>
      <c r="D9" s="117"/>
      <c r="E9" s="117"/>
      <c r="G9" s="125"/>
      <c r="H9" s="126"/>
    </row>
    <row r="10" customFormat="false" ht="12.75" hidden="false" customHeight="false" outlineLevel="0" collapsed="false">
      <c r="A10" s="579"/>
      <c r="B10" s="581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579"/>
      <c r="B11" s="581" t="s">
        <v>221</v>
      </c>
      <c r="C11" s="117" t="s">
        <v>222</v>
      </c>
      <c r="D11" s="117" t="s">
        <v>223</v>
      </c>
      <c r="E11" s="117" t="s">
        <v>243</v>
      </c>
      <c r="F11" s="117" t="s">
        <v>244</v>
      </c>
      <c r="G11" s="125"/>
      <c r="H11" s="126"/>
    </row>
    <row r="12" customFormat="false" ht="14.25" hidden="false" customHeight="true" outlineLevel="0" collapsed="false">
      <c r="A12" s="579"/>
      <c r="B12" s="157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30" t="s">
        <v>250</v>
      </c>
      <c r="H12" s="131" t="s">
        <v>25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3"/>
      <c r="G13" s="132"/>
      <c r="H13" s="134"/>
    </row>
    <row r="14" s="575" customFormat="true" ht="15.75" hidden="false" customHeight="false" outlineLevel="0" collapsed="false">
      <c r="A14" s="654" t="s">
        <v>1279</v>
      </c>
      <c r="B14" s="352" t="n">
        <v>39038</v>
      </c>
      <c r="C14" s="352" t="n">
        <v>0</v>
      </c>
      <c r="D14" s="352" t="n">
        <v>1454</v>
      </c>
      <c r="E14" s="352" t="n">
        <v>46</v>
      </c>
      <c r="F14" s="453" t="n">
        <v>40538</v>
      </c>
      <c r="G14" s="352" t="n">
        <v>9731</v>
      </c>
      <c r="H14" s="582" t="n">
        <v>50269</v>
      </c>
    </row>
    <row r="15" s="575" customFormat="true" ht="15.75" hidden="false" customHeight="false" outlineLevel="0" collapsed="false">
      <c r="A15" s="654"/>
      <c r="B15" s="352"/>
      <c r="C15" s="352"/>
      <c r="D15" s="352"/>
      <c r="E15" s="352"/>
      <c r="F15" s="453"/>
      <c r="G15" s="352"/>
      <c r="H15" s="582"/>
    </row>
    <row r="16" s="575" customFormat="true" ht="15.75" hidden="false" customHeight="false" outlineLevel="0" collapsed="false">
      <c r="A16" s="654" t="s">
        <v>1280</v>
      </c>
      <c r="B16" s="352" t="n">
        <v>10060</v>
      </c>
      <c r="C16" s="352" t="n">
        <v>0</v>
      </c>
      <c r="D16" s="352" t="n">
        <v>538</v>
      </c>
      <c r="E16" s="352" t="n">
        <v>0</v>
      </c>
      <c r="F16" s="453" t="n">
        <v>10598</v>
      </c>
      <c r="G16" s="352" t="n">
        <v>13331</v>
      </c>
      <c r="H16" s="582" t="n">
        <v>23929</v>
      </c>
    </row>
    <row r="17" s="575" customFormat="true" ht="16.5" hidden="false" customHeight="false" outlineLevel="0" collapsed="false">
      <c r="A17" s="651"/>
      <c r="B17" s="583"/>
      <c r="C17" s="583"/>
      <c r="D17" s="583"/>
      <c r="E17" s="583"/>
      <c r="F17" s="583"/>
      <c r="G17" s="583"/>
      <c r="H17" s="583"/>
    </row>
    <row r="18" customFormat="false" ht="16.5" hidden="false" customHeight="false" outlineLevel="0" collapsed="false">
      <c r="A18" s="653" t="s">
        <v>8</v>
      </c>
      <c r="B18" s="656" t="n">
        <v>49098</v>
      </c>
      <c r="C18" s="656" t="n">
        <v>0</v>
      </c>
      <c r="D18" s="656" t="n">
        <v>1992</v>
      </c>
      <c r="E18" s="656" t="n">
        <v>46</v>
      </c>
      <c r="F18" s="656" t="n">
        <v>51136</v>
      </c>
      <c r="G18" s="656" t="n">
        <v>23062</v>
      </c>
      <c r="H18" s="656" t="n">
        <v>74198</v>
      </c>
    </row>
    <row r="19" customFormat="false" ht="13.5" hidden="false" customHeight="false" outlineLevel="0" collapsed="false">
      <c r="A19" s="137"/>
      <c r="B19" s="138"/>
      <c r="C19" s="138"/>
      <c r="D19" s="138"/>
      <c r="E19" s="138"/>
      <c r="F19" s="139"/>
      <c r="G19" s="138"/>
      <c r="H19" s="138"/>
    </row>
    <row r="20" s="141" customFormat="true" ht="11.25" hidden="false" customHeight="false" outlineLevel="0" collapsed="false">
      <c r="A20" s="140" t="s">
        <v>252</v>
      </c>
      <c r="B20" s="140"/>
      <c r="C20" s="140"/>
      <c r="D20" s="140"/>
      <c r="E20" s="140"/>
      <c r="F20" s="140"/>
      <c r="G20" s="140"/>
      <c r="H20" s="140"/>
    </row>
    <row r="21" s="141" customFormat="true" ht="11.25" hidden="false" customHeight="false" outlineLevel="0" collapsed="false">
      <c r="A21" s="140" t="s">
        <v>39</v>
      </c>
      <c r="B21" s="140"/>
      <c r="C21" s="140"/>
      <c r="D21" s="140"/>
      <c r="E21" s="140"/>
      <c r="F21" s="140"/>
      <c r="G21" s="140"/>
      <c r="H21" s="140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7.85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298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19" t="s">
        <v>174</v>
      </c>
      <c r="B5" s="119"/>
      <c r="C5" s="119"/>
      <c r="D5" s="119"/>
      <c r="E5" s="119"/>
      <c r="F5" s="119"/>
      <c r="G5" s="119"/>
      <c r="H5" s="119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0"/>
      <c r="B7" s="120"/>
      <c r="C7" s="121"/>
      <c r="D7" s="120"/>
      <c r="E7" s="120"/>
      <c r="F7" s="122"/>
      <c r="G7" s="120"/>
      <c r="H7" s="122"/>
    </row>
    <row r="8" customFormat="false" ht="13.5" hidden="false" customHeight="true" outlineLevel="0" collapsed="false">
      <c r="A8" s="123" t="s">
        <v>175</v>
      </c>
      <c r="B8" s="124" t="s">
        <v>240</v>
      </c>
      <c r="C8" s="124"/>
      <c r="D8" s="124"/>
      <c r="E8" s="124"/>
      <c r="F8" s="124"/>
      <c r="G8" s="125" t="s">
        <v>241</v>
      </c>
      <c r="H8" s="126" t="s">
        <v>242</v>
      </c>
    </row>
    <row r="9" customFormat="false" ht="12.75" hidden="false" customHeight="false" outlineLevel="0" collapsed="false">
      <c r="A9" s="123"/>
      <c r="B9" s="127"/>
      <c r="C9" s="128"/>
      <c r="D9" s="127"/>
      <c r="E9" s="128"/>
      <c r="F9" s="12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/>
      <c r="C11" s="117"/>
      <c r="D11" s="117"/>
      <c r="E11" s="117"/>
      <c r="G11" s="125"/>
      <c r="H11" s="126"/>
    </row>
    <row r="12" customFormat="false" ht="12.75" hidden="false" customHeight="false" outlineLevel="0" collapsed="false">
      <c r="A12" s="123"/>
      <c r="B12" s="117" t="s">
        <v>221</v>
      </c>
      <c r="C12" s="117" t="s">
        <v>222</v>
      </c>
      <c r="D12" s="117" t="s">
        <v>223</v>
      </c>
      <c r="E12" s="117" t="s">
        <v>243</v>
      </c>
      <c r="F12" s="117" t="s">
        <v>244</v>
      </c>
      <c r="G12" s="125"/>
      <c r="H12" s="126"/>
    </row>
    <row r="13" customFormat="false" ht="13.5" hidden="false" customHeight="false" outlineLevel="0" collapsed="false">
      <c r="A13" s="123"/>
      <c r="B13" s="129" t="s">
        <v>245</v>
      </c>
      <c r="C13" s="129" t="s">
        <v>246</v>
      </c>
      <c r="D13" s="129" t="s">
        <v>247</v>
      </c>
      <c r="E13" s="129" t="s">
        <v>248</v>
      </c>
      <c r="F13" s="129" t="s">
        <v>249</v>
      </c>
      <c r="G13" s="130" t="s">
        <v>250</v>
      </c>
      <c r="H13" s="131" t="s">
        <v>251</v>
      </c>
    </row>
    <row r="14" customFormat="false" ht="12.75" hidden="false" customHeight="false" outlineLevel="0" collapsed="false">
      <c r="A14" s="132"/>
      <c r="B14" s="132"/>
      <c r="C14" s="132"/>
      <c r="D14" s="132"/>
      <c r="E14" s="132"/>
      <c r="F14" s="133"/>
      <c r="G14" s="132"/>
      <c r="H14" s="134"/>
    </row>
    <row r="15" customFormat="false" ht="12.75" hidden="false" customHeight="false" outlineLevel="0" collapsed="false">
      <c r="A15" s="92" t="s">
        <v>197</v>
      </c>
      <c r="B15" s="132" t="n">
        <v>2167</v>
      </c>
      <c r="C15" s="132" t="n">
        <v>0</v>
      </c>
      <c r="D15" s="132" t="n">
        <v>162</v>
      </c>
      <c r="E15" s="132" t="n">
        <v>0</v>
      </c>
      <c r="F15" s="133" t="n">
        <v>2329</v>
      </c>
      <c r="G15" s="132" t="n">
        <v>0</v>
      </c>
      <c r="H15" s="134" t="n">
        <v>2329</v>
      </c>
    </row>
    <row r="16" customFormat="false" ht="12.75" hidden="false" customHeight="false" outlineLevel="0" collapsed="false">
      <c r="A16" s="72"/>
      <c r="B16" s="132"/>
      <c r="C16" s="132"/>
      <c r="D16" s="132"/>
      <c r="E16" s="132"/>
      <c r="F16" s="133"/>
      <c r="G16" s="132"/>
      <c r="H16" s="134"/>
    </row>
    <row r="17" customFormat="false" ht="12.75" hidden="false" customHeight="false" outlineLevel="0" collapsed="false">
      <c r="A17" s="92" t="s">
        <v>198</v>
      </c>
      <c r="B17" s="132" t="n">
        <v>8313</v>
      </c>
      <c r="C17" s="132" t="n">
        <v>0</v>
      </c>
      <c r="D17" s="132" t="n">
        <v>149</v>
      </c>
      <c r="E17" s="132" t="n">
        <v>0</v>
      </c>
      <c r="F17" s="133" t="n">
        <v>8462</v>
      </c>
      <c r="G17" s="132" t="n">
        <v>0</v>
      </c>
      <c r="H17" s="134" t="n">
        <v>8462</v>
      </c>
    </row>
    <row r="18" customFormat="false" ht="12.75" hidden="false" customHeight="false" outlineLevel="0" collapsed="false">
      <c r="A18" s="72"/>
      <c r="B18" s="132"/>
      <c r="C18" s="132"/>
      <c r="D18" s="132"/>
      <c r="E18" s="132"/>
      <c r="F18" s="133"/>
      <c r="G18" s="132"/>
      <c r="H18" s="134"/>
    </row>
    <row r="19" customFormat="false" ht="12.75" hidden="false" customHeight="false" outlineLevel="0" collapsed="false">
      <c r="A19" s="92" t="s">
        <v>199</v>
      </c>
      <c r="B19" s="132"/>
      <c r="C19" s="132"/>
      <c r="D19" s="132"/>
      <c r="E19" s="132"/>
      <c r="F19" s="133"/>
      <c r="G19" s="132"/>
      <c r="H19" s="134"/>
    </row>
    <row r="20" customFormat="false" ht="12.75" hidden="false" customHeight="false" outlineLevel="0" collapsed="false">
      <c r="A20" s="72" t="s">
        <v>200</v>
      </c>
      <c r="B20" s="132" t="n">
        <v>10421</v>
      </c>
      <c r="C20" s="132" t="n">
        <v>0</v>
      </c>
      <c r="D20" s="132" t="n">
        <v>111</v>
      </c>
      <c r="E20" s="132" t="n">
        <v>0</v>
      </c>
      <c r="F20" s="133" t="n">
        <v>10532</v>
      </c>
      <c r="G20" s="132" t="n">
        <v>0</v>
      </c>
      <c r="H20" s="134" t="n">
        <v>10532</v>
      </c>
    </row>
    <row r="21" customFormat="false" ht="12.75" hidden="false" customHeight="false" outlineLevel="0" collapsed="false">
      <c r="A21" s="72" t="s">
        <v>201</v>
      </c>
      <c r="B21" s="132" t="n">
        <v>10410</v>
      </c>
      <c r="C21" s="132" t="n">
        <v>0</v>
      </c>
      <c r="D21" s="132" t="n">
        <v>124</v>
      </c>
      <c r="E21" s="132" t="n">
        <v>0</v>
      </c>
      <c r="F21" s="133" t="n">
        <v>10534</v>
      </c>
      <c r="G21" s="132" t="n">
        <v>0</v>
      </c>
      <c r="H21" s="134" t="n">
        <v>10534</v>
      </c>
    </row>
    <row r="22" customFormat="false" ht="12.75" hidden="false" customHeight="false" outlineLevel="0" collapsed="false">
      <c r="A22" s="72" t="s">
        <v>202</v>
      </c>
      <c r="B22" s="132" t="n">
        <v>10327</v>
      </c>
      <c r="C22" s="132" t="n">
        <v>0</v>
      </c>
      <c r="D22" s="132" t="n">
        <v>127</v>
      </c>
      <c r="E22" s="132" t="n">
        <v>0</v>
      </c>
      <c r="F22" s="133" t="n">
        <v>10454</v>
      </c>
      <c r="G22" s="132" t="n">
        <v>0</v>
      </c>
      <c r="H22" s="134" t="n">
        <v>10454</v>
      </c>
    </row>
    <row r="23" customFormat="false" ht="12.75" hidden="false" customHeight="false" outlineLevel="0" collapsed="false">
      <c r="A23" s="72" t="s">
        <v>203</v>
      </c>
      <c r="B23" s="132" t="n">
        <v>15547</v>
      </c>
      <c r="C23" s="132" t="n">
        <v>0</v>
      </c>
      <c r="D23" s="132" t="n">
        <v>152</v>
      </c>
      <c r="E23" s="132" t="n">
        <v>3</v>
      </c>
      <c r="F23" s="133" t="n">
        <v>15702</v>
      </c>
      <c r="G23" s="132" t="n">
        <v>0</v>
      </c>
      <c r="H23" s="134" t="n">
        <v>15702</v>
      </c>
    </row>
    <row r="24" customFormat="false" ht="12.75" hidden="false" customHeight="false" outlineLevel="0" collapsed="false">
      <c r="A24" s="72" t="s">
        <v>204</v>
      </c>
      <c r="B24" s="132" t="n">
        <v>15881</v>
      </c>
      <c r="C24" s="132" t="n">
        <v>0</v>
      </c>
      <c r="D24" s="132" t="n">
        <v>204</v>
      </c>
      <c r="E24" s="132" t="n">
        <v>7</v>
      </c>
      <c r="F24" s="133" t="n">
        <v>16092</v>
      </c>
      <c r="G24" s="132" t="n">
        <v>0</v>
      </c>
      <c r="H24" s="134" t="n">
        <v>16092</v>
      </c>
    </row>
    <row r="25" customFormat="false" ht="12.75" hidden="false" customHeight="false" outlineLevel="0" collapsed="false">
      <c r="A25" s="72" t="s">
        <v>205</v>
      </c>
      <c r="B25" s="132" t="n">
        <v>18583</v>
      </c>
      <c r="C25" s="132" t="n">
        <v>0</v>
      </c>
      <c r="D25" s="132" t="n">
        <v>223</v>
      </c>
      <c r="E25" s="132" t="n">
        <v>7</v>
      </c>
      <c r="F25" s="133" t="n">
        <v>18813</v>
      </c>
      <c r="G25" s="132" t="n">
        <v>0</v>
      </c>
      <c r="H25" s="134" t="n">
        <v>18813</v>
      </c>
    </row>
    <row r="26" customFormat="false" ht="12.75" hidden="false" customHeight="false" outlineLevel="0" collapsed="false">
      <c r="A26" s="72" t="s">
        <v>206</v>
      </c>
      <c r="B26" s="132" t="n">
        <v>19598</v>
      </c>
      <c r="C26" s="132" t="n">
        <v>0</v>
      </c>
      <c r="D26" s="132" t="n">
        <v>194</v>
      </c>
      <c r="E26" s="132" t="n">
        <v>3</v>
      </c>
      <c r="F26" s="133" t="n">
        <v>19795</v>
      </c>
      <c r="G26" s="132" t="n">
        <v>0</v>
      </c>
      <c r="H26" s="134" t="n">
        <v>19795</v>
      </c>
    </row>
    <row r="27" customFormat="false" ht="12.75" hidden="false" customHeight="false" outlineLevel="0" collapsed="false">
      <c r="A27" s="72" t="s">
        <v>207</v>
      </c>
      <c r="B27" s="132" t="n">
        <v>19959</v>
      </c>
      <c r="C27" s="132" t="n">
        <v>0</v>
      </c>
      <c r="D27" s="132" t="n">
        <v>303</v>
      </c>
      <c r="E27" s="132" t="n">
        <v>3</v>
      </c>
      <c r="F27" s="133" t="n">
        <v>20265</v>
      </c>
      <c r="G27" s="132" t="n">
        <v>0</v>
      </c>
      <c r="H27" s="134" t="n">
        <v>20265</v>
      </c>
    </row>
    <row r="28" customFormat="false" ht="12.75" hidden="false" customHeight="false" outlineLevel="0" collapsed="false">
      <c r="A28" s="72" t="s">
        <v>208</v>
      </c>
      <c r="B28" s="132" t="n">
        <v>20797</v>
      </c>
      <c r="C28" s="132" t="n">
        <v>0</v>
      </c>
      <c r="D28" s="132" t="n">
        <v>330</v>
      </c>
      <c r="E28" s="132" t="n">
        <v>3</v>
      </c>
      <c r="F28" s="133" t="n">
        <v>21130</v>
      </c>
      <c r="G28" s="132" t="n">
        <v>0</v>
      </c>
      <c r="H28" s="134" t="n">
        <v>21130</v>
      </c>
    </row>
    <row r="29" customFormat="false" ht="12.75" hidden="false" customHeight="false" outlineLevel="0" collapsed="false">
      <c r="A29" s="72" t="s">
        <v>209</v>
      </c>
      <c r="B29" s="132" t="n">
        <v>20863</v>
      </c>
      <c r="C29" s="132" t="n">
        <v>0</v>
      </c>
      <c r="D29" s="132" t="n">
        <v>700</v>
      </c>
      <c r="E29" s="132" t="n">
        <v>3</v>
      </c>
      <c r="F29" s="133" t="n">
        <v>21566</v>
      </c>
      <c r="G29" s="132" t="n">
        <v>0</v>
      </c>
      <c r="H29" s="134" t="n">
        <v>21566</v>
      </c>
    </row>
    <row r="30" customFormat="false" ht="12.75" hidden="false" customHeight="false" outlineLevel="0" collapsed="false">
      <c r="A30" s="72" t="s">
        <v>210</v>
      </c>
      <c r="B30" s="132" t="n">
        <v>20561</v>
      </c>
      <c r="C30" s="132" t="n">
        <v>0</v>
      </c>
      <c r="D30" s="132" t="n">
        <v>953</v>
      </c>
      <c r="E30" s="132" t="n">
        <v>3</v>
      </c>
      <c r="F30" s="133" t="n">
        <v>21517</v>
      </c>
      <c r="G30" s="132" t="n">
        <v>0</v>
      </c>
      <c r="H30" s="134" t="n">
        <v>21517</v>
      </c>
    </row>
    <row r="31" customFormat="false" ht="12.75" hidden="false" customHeight="false" outlineLevel="0" collapsed="false">
      <c r="A31" s="72" t="s">
        <v>211</v>
      </c>
      <c r="B31" s="132" t="n">
        <v>20185</v>
      </c>
      <c r="C31" s="132" t="n">
        <v>0</v>
      </c>
      <c r="D31" s="132" t="n">
        <v>1004</v>
      </c>
      <c r="E31" s="132" t="n">
        <v>3</v>
      </c>
      <c r="F31" s="133" t="n">
        <v>21192</v>
      </c>
      <c r="G31" s="132" t="n">
        <v>0</v>
      </c>
      <c r="H31" s="134" t="n">
        <v>21192</v>
      </c>
    </row>
    <row r="32" customFormat="false" ht="12.75" hidden="false" customHeight="false" outlineLevel="0" collapsed="false">
      <c r="A32" s="72"/>
      <c r="B32" s="132"/>
      <c r="C32" s="132"/>
      <c r="D32" s="132"/>
      <c r="E32" s="132"/>
      <c r="F32" s="133"/>
      <c r="G32" s="132"/>
      <c r="H32" s="134"/>
    </row>
    <row r="33" customFormat="false" ht="12.75" hidden="false" customHeight="false" outlineLevel="0" collapsed="false">
      <c r="A33" s="92" t="s">
        <v>212</v>
      </c>
      <c r="B33" s="132"/>
      <c r="C33" s="132"/>
      <c r="D33" s="132"/>
      <c r="E33" s="132"/>
      <c r="F33" s="133"/>
      <c r="G33" s="132"/>
      <c r="H33" s="134"/>
    </row>
    <row r="34" customFormat="false" ht="12.75" hidden="false" customHeight="false" outlineLevel="0" collapsed="false">
      <c r="A34" s="72" t="s">
        <v>200</v>
      </c>
      <c r="B34" s="132" t="n">
        <v>18290</v>
      </c>
      <c r="C34" s="132" t="n">
        <v>0</v>
      </c>
      <c r="D34" s="132" t="n">
        <v>1008</v>
      </c>
      <c r="E34" s="132" t="n">
        <v>3</v>
      </c>
      <c r="F34" s="133" t="n">
        <v>19301</v>
      </c>
      <c r="G34" s="132" t="n">
        <v>0</v>
      </c>
      <c r="H34" s="134" t="n">
        <v>19301</v>
      </c>
    </row>
    <row r="35" customFormat="false" ht="12.75" hidden="false" customHeight="false" outlineLevel="0" collapsed="false">
      <c r="A35" s="72" t="s">
        <v>201</v>
      </c>
      <c r="B35" s="132" t="n">
        <v>17732</v>
      </c>
      <c r="C35" s="132" t="n">
        <v>0</v>
      </c>
      <c r="D35" s="132" t="n">
        <v>965</v>
      </c>
      <c r="E35" s="132" t="n">
        <v>3</v>
      </c>
      <c r="F35" s="133" t="n">
        <v>18700</v>
      </c>
      <c r="G35" s="132" t="n">
        <v>0</v>
      </c>
      <c r="H35" s="134" t="n">
        <v>18700</v>
      </c>
    </row>
    <row r="36" customFormat="false" ht="12.75" hidden="false" customHeight="false" outlineLevel="0" collapsed="false">
      <c r="A36" s="72" t="s">
        <v>202</v>
      </c>
      <c r="B36" s="132" t="n">
        <v>17751</v>
      </c>
      <c r="C36" s="132" t="n">
        <v>0</v>
      </c>
      <c r="D36" s="132" t="n">
        <v>909</v>
      </c>
      <c r="E36" s="132" t="n">
        <v>3</v>
      </c>
      <c r="F36" s="133" t="n">
        <v>18663</v>
      </c>
      <c r="G36" s="132" t="n">
        <v>0</v>
      </c>
      <c r="H36" s="134" t="n">
        <v>18663</v>
      </c>
    </row>
    <row r="37" customFormat="false" ht="12.75" hidden="false" customHeight="false" outlineLevel="0" collapsed="false">
      <c r="A37" s="72" t="s">
        <v>203</v>
      </c>
      <c r="B37" s="132" t="n">
        <v>17641</v>
      </c>
      <c r="C37" s="132" t="n">
        <v>0</v>
      </c>
      <c r="D37" s="132" t="n">
        <v>1124</v>
      </c>
      <c r="E37" s="132" t="n">
        <v>3</v>
      </c>
      <c r="F37" s="133" t="n">
        <v>18768</v>
      </c>
      <c r="G37" s="132" t="n">
        <v>0</v>
      </c>
      <c r="H37" s="134" t="n">
        <v>18768</v>
      </c>
    </row>
    <row r="38" customFormat="false" ht="12.75" hidden="false" customHeight="false" outlineLevel="0" collapsed="false">
      <c r="A38" s="72" t="s">
        <v>204</v>
      </c>
      <c r="B38" s="132" t="n">
        <v>16716</v>
      </c>
      <c r="C38" s="132" t="n">
        <v>0</v>
      </c>
      <c r="D38" s="132" t="n">
        <v>1097</v>
      </c>
      <c r="E38" s="132" t="n">
        <v>3</v>
      </c>
      <c r="F38" s="133" t="n">
        <v>17816</v>
      </c>
      <c r="G38" s="132" t="n">
        <v>0</v>
      </c>
      <c r="H38" s="134" t="n">
        <v>17816</v>
      </c>
    </row>
    <row r="39" customFormat="false" ht="12.75" hidden="false" customHeight="false" outlineLevel="0" collapsed="false">
      <c r="A39" s="72" t="s">
        <v>205</v>
      </c>
      <c r="B39" s="132" t="n">
        <v>16214</v>
      </c>
      <c r="C39" s="132" t="n">
        <v>0</v>
      </c>
      <c r="D39" s="132" t="n">
        <v>1006</v>
      </c>
      <c r="E39" s="132" t="n">
        <v>3</v>
      </c>
      <c r="F39" s="133" t="n">
        <v>17223</v>
      </c>
      <c r="G39" s="132" t="n">
        <v>0</v>
      </c>
      <c r="H39" s="134" t="n">
        <v>17223</v>
      </c>
    </row>
    <row r="40" customFormat="false" ht="12.75" hidden="false" customHeight="false" outlineLevel="0" collapsed="false">
      <c r="A40" s="72" t="s">
        <v>206</v>
      </c>
      <c r="B40" s="132" t="n">
        <v>15627</v>
      </c>
      <c r="C40" s="132" t="n">
        <v>0</v>
      </c>
      <c r="D40" s="132" t="n">
        <v>1173</v>
      </c>
      <c r="E40" s="132" t="n">
        <v>20</v>
      </c>
      <c r="F40" s="133" t="n">
        <v>16820</v>
      </c>
      <c r="G40" s="132" t="n">
        <v>0</v>
      </c>
      <c r="H40" s="134" t="n">
        <v>16820</v>
      </c>
    </row>
    <row r="41" customFormat="false" ht="12.75" hidden="false" customHeight="false" outlineLevel="0" collapsed="false">
      <c r="A41" s="72" t="s">
        <v>207</v>
      </c>
      <c r="B41" s="132" t="n">
        <v>16022</v>
      </c>
      <c r="C41" s="132" t="n">
        <v>0</v>
      </c>
      <c r="D41" s="132" t="n">
        <v>913</v>
      </c>
      <c r="E41" s="132" t="n">
        <v>20</v>
      </c>
      <c r="F41" s="133" t="n">
        <v>16955</v>
      </c>
      <c r="G41" s="132" t="n">
        <v>0</v>
      </c>
      <c r="H41" s="134" t="n">
        <v>16955</v>
      </c>
    </row>
    <row r="42" customFormat="false" ht="12.75" hidden="false" customHeight="false" outlineLevel="0" collapsed="false">
      <c r="A42" s="72" t="s">
        <v>208</v>
      </c>
      <c r="B42" s="132" t="n">
        <v>16144</v>
      </c>
      <c r="C42" s="132" t="n">
        <v>0</v>
      </c>
      <c r="D42" s="132" t="n">
        <v>1020</v>
      </c>
      <c r="E42" s="132" t="n">
        <v>66</v>
      </c>
      <c r="F42" s="133" t="n">
        <v>17230</v>
      </c>
      <c r="G42" s="132" t="n">
        <v>0</v>
      </c>
      <c r="H42" s="134" t="n">
        <v>17230</v>
      </c>
    </row>
    <row r="43" customFormat="false" ht="12.75" hidden="false" customHeight="false" outlineLevel="0" collapsed="false">
      <c r="A43" s="72" t="s">
        <v>209</v>
      </c>
      <c r="B43" s="132" t="n">
        <v>16910</v>
      </c>
      <c r="C43" s="132" t="n">
        <v>0</v>
      </c>
      <c r="D43" s="132" t="n">
        <v>919</v>
      </c>
      <c r="E43" s="132" t="n">
        <v>66</v>
      </c>
      <c r="F43" s="133" t="n">
        <v>17895</v>
      </c>
      <c r="G43" s="132" t="n">
        <v>0</v>
      </c>
      <c r="H43" s="134" t="n">
        <v>17895</v>
      </c>
    </row>
    <row r="44" customFormat="false" ht="12.75" hidden="false" customHeight="false" outlineLevel="0" collapsed="false">
      <c r="A44" s="72" t="s">
        <v>210</v>
      </c>
      <c r="B44" s="132" t="n">
        <v>15656</v>
      </c>
      <c r="C44" s="132" t="n">
        <v>10</v>
      </c>
      <c r="D44" s="132" t="n">
        <v>972</v>
      </c>
      <c r="E44" s="132" t="n">
        <v>66</v>
      </c>
      <c r="F44" s="133" t="n">
        <v>16704</v>
      </c>
      <c r="G44" s="132" t="n">
        <v>0</v>
      </c>
      <c r="H44" s="134" t="n">
        <v>16704</v>
      </c>
    </row>
    <row r="45" customFormat="false" ht="12.75" hidden="false" customHeight="false" outlineLevel="0" collapsed="false">
      <c r="A45" s="72" t="s">
        <v>211</v>
      </c>
      <c r="B45" s="132" t="n">
        <v>19266</v>
      </c>
      <c r="C45" s="132" t="n">
        <v>9</v>
      </c>
      <c r="D45" s="132" t="n">
        <v>999</v>
      </c>
      <c r="E45" s="132" t="n">
        <v>66</v>
      </c>
      <c r="F45" s="133" t="n">
        <v>20340</v>
      </c>
      <c r="G45" s="132" t="n">
        <v>0</v>
      </c>
      <c r="H45" s="134" t="n">
        <v>20340</v>
      </c>
    </row>
    <row r="46" customFormat="false" ht="12.75" hidden="false" customHeight="false" outlineLevel="0" collapsed="false">
      <c r="A46" s="72"/>
      <c r="B46" s="132"/>
      <c r="C46" s="132"/>
      <c r="D46" s="132"/>
      <c r="E46" s="132"/>
      <c r="F46" s="133"/>
      <c r="G46" s="132"/>
      <c r="H46" s="134"/>
    </row>
    <row r="47" customFormat="false" ht="12.75" hidden="false" customHeight="false" outlineLevel="0" collapsed="false">
      <c r="A47" s="92" t="s">
        <v>213</v>
      </c>
      <c r="B47" s="132"/>
      <c r="C47" s="132"/>
      <c r="D47" s="132"/>
      <c r="E47" s="132"/>
      <c r="F47" s="133"/>
      <c r="G47" s="132"/>
      <c r="H47" s="134"/>
    </row>
    <row r="48" customFormat="false" ht="12.75" hidden="false" customHeight="false" outlineLevel="0" collapsed="false">
      <c r="A48" s="72" t="s">
        <v>200</v>
      </c>
      <c r="B48" s="132" t="n">
        <v>19428</v>
      </c>
      <c r="C48" s="132" t="n">
        <v>9</v>
      </c>
      <c r="D48" s="132" t="n">
        <v>1121</v>
      </c>
      <c r="E48" s="132" t="n">
        <v>66</v>
      </c>
      <c r="F48" s="133" t="n">
        <v>20624</v>
      </c>
      <c r="G48" s="132" t="n">
        <v>0</v>
      </c>
      <c r="H48" s="134" t="n">
        <v>20624</v>
      </c>
    </row>
    <row r="49" customFormat="false" ht="12.75" hidden="false" customHeight="false" outlineLevel="0" collapsed="false">
      <c r="A49" s="72" t="s">
        <v>201</v>
      </c>
      <c r="B49" s="132" t="n">
        <v>20207</v>
      </c>
      <c r="C49" s="132" t="n">
        <v>9</v>
      </c>
      <c r="D49" s="132" t="n">
        <v>1242</v>
      </c>
      <c r="E49" s="132" t="n">
        <v>62</v>
      </c>
      <c r="F49" s="133" t="n">
        <v>21520</v>
      </c>
      <c r="G49" s="132" t="n">
        <v>0</v>
      </c>
      <c r="H49" s="134" t="n">
        <v>21520</v>
      </c>
    </row>
    <row r="50" customFormat="false" ht="12.75" hidden="false" customHeight="false" outlineLevel="0" collapsed="false">
      <c r="A50" s="72" t="s">
        <v>202</v>
      </c>
      <c r="B50" s="132" t="n">
        <v>21004</v>
      </c>
      <c r="C50" s="132" t="n">
        <v>0</v>
      </c>
      <c r="D50" s="132" t="n">
        <v>1190</v>
      </c>
      <c r="E50" s="132" t="n">
        <v>61</v>
      </c>
      <c r="F50" s="133" t="n">
        <v>22255</v>
      </c>
      <c r="G50" s="132" t="n">
        <v>0</v>
      </c>
      <c r="H50" s="134" t="n">
        <v>22255</v>
      </c>
    </row>
    <row r="51" customFormat="false" ht="12.75" hidden="false" customHeight="false" outlineLevel="0" collapsed="false">
      <c r="A51" s="72" t="s">
        <v>203</v>
      </c>
      <c r="B51" s="132" t="n">
        <v>21197</v>
      </c>
      <c r="C51" s="132" t="n">
        <v>0</v>
      </c>
      <c r="D51" s="132" t="n">
        <v>1296</v>
      </c>
      <c r="E51" s="132" t="n">
        <v>78</v>
      </c>
      <c r="F51" s="133" t="n">
        <v>22571</v>
      </c>
      <c r="G51" s="132" t="n">
        <v>0</v>
      </c>
      <c r="H51" s="134" t="n">
        <v>22571</v>
      </c>
    </row>
    <row r="52" customFormat="false" ht="12.75" hidden="false" customHeight="false" outlineLevel="0" collapsed="false">
      <c r="A52" s="72" t="s">
        <v>204</v>
      </c>
      <c r="B52" s="132" t="n">
        <v>21550</v>
      </c>
      <c r="C52" s="132" t="n">
        <v>0</v>
      </c>
      <c r="D52" s="132" t="n">
        <v>1093</v>
      </c>
      <c r="E52" s="132" t="n">
        <v>78</v>
      </c>
      <c r="F52" s="133" t="n">
        <v>22721</v>
      </c>
      <c r="G52" s="132" t="n">
        <v>0</v>
      </c>
      <c r="H52" s="134" t="n">
        <v>22721</v>
      </c>
    </row>
    <row r="53" customFormat="false" ht="12.75" hidden="false" customHeight="false" outlineLevel="0" collapsed="false">
      <c r="A53" s="72" t="s">
        <v>205</v>
      </c>
      <c r="B53" s="132" t="n">
        <v>22496</v>
      </c>
      <c r="C53" s="132" t="n">
        <v>0</v>
      </c>
      <c r="D53" s="132" t="n">
        <v>1003</v>
      </c>
      <c r="E53" s="132" t="n">
        <v>78</v>
      </c>
      <c r="F53" s="133" t="n">
        <v>23577</v>
      </c>
      <c r="G53" s="132" t="n">
        <v>0</v>
      </c>
      <c r="H53" s="134" t="n">
        <v>23577</v>
      </c>
    </row>
    <row r="54" customFormat="false" ht="12.75" hidden="false" customHeight="false" outlineLevel="0" collapsed="false">
      <c r="A54" s="72" t="s">
        <v>206</v>
      </c>
      <c r="B54" s="132" t="n">
        <v>22563</v>
      </c>
      <c r="C54" s="132" t="n">
        <v>0</v>
      </c>
      <c r="D54" s="132" t="n">
        <v>1283</v>
      </c>
      <c r="E54" s="132" t="n">
        <v>77</v>
      </c>
      <c r="F54" s="133" t="n">
        <v>23923</v>
      </c>
      <c r="G54" s="132" t="n">
        <v>0</v>
      </c>
      <c r="H54" s="134" t="n">
        <v>23923</v>
      </c>
    </row>
    <row r="55" customFormat="false" ht="12.75" hidden="false" customHeight="false" outlineLevel="0" collapsed="false">
      <c r="A55" s="72" t="s">
        <v>207</v>
      </c>
      <c r="B55" s="132" t="n">
        <v>22239</v>
      </c>
      <c r="C55" s="132" t="n">
        <v>0</v>
      </c>
      <c r="D55" s="132" t="n">
        <v>1289</v>
      </c>
      <c r="E55" s="132" t="n">
        <v>16</v>
      </c>
      <c r="F55" s="133" t="n">
        <v>23544</v>
      </c>
      <c r="G55" s="132" t="n">
        <v>0</v>
      </c>
      <c r="H55" s="134" t="n">
        <v>23544</v>
      </c>
    </row>
    <row r="56" customFormat="false" ht="12.75" hidden="false" customHeight="false" outlineLevel="0" collapsed="false">
      <c r="A56" s="72" t="s">
        <v>208</v>
      </c>
      <c r="B56" s="132" t="n">
        <v>23095</v>
      </c>
      <c r="C56" s="132" t="n">
        <v>0</v>
      </c>
      <c r="D56" s="132" t="n">
        <v>1605</v>
      </c>
      <c r="E56" s="132" t="n">
        <v>16</v>
      </c>
      <c r="F56" s="133" t="n">
        <v>24716</v>
      </c>
      <c r="G56" s="132" t="n">
        <v>0</v>
      </c>
      <c r="H56" s="134" t="n">
        <v>24716</v>
      </c>
    </row>
    <row r="57" customFormat="false" ht="12.75" hidden="false" customHeight="false" outlineLevel="0" collapsed="false">
      <c r="A57" s="72" t="s">
        <v>209</v>
      </c>
      <c r="B57" s="132" t="n">
        <v>26633</v>
      </c>
      <c r="C57" s="132" t="n">
        <v>0</v>
      </c>
      <c r="D57" s="132" t="n">
        <v>1720</v>
      </c>
      <c r="E57" s="132" t="n">
        <v>16</v>
      </c>
      <c r="F57" s="133" t="n">
        <v>28369</v>
      </c>
      <c r="G57" s="132" t="n">
        <v>0</v>
      </c>
      <c r="H57" s="134" t="n">
        <v>28369</v>
      </c>
    </row>
    <row r="58" customFormat="false" ht="12.75" hidden="false" customHeight="false" outlineLevel="0" collapsed="false">
      <c r="A58" s="72" t="s">
        <v>210</v>
      </c>
      <c r="B58" s="132" t="n">
        <v>27951</v>
      </c>
      <c r="C58" s="132" t="n">
        <v>0</v>
      </c>
      <c r="D58" s="132" t="n">
        <v>735</v>
      </c>
      <c r="E58" s="132" t="n">
        <v>16</v>
      </c>
      <c r="F58" s="133" t="n">
        <v>28702</v>
      </c>
      <c r="G58" s="132" t="n">
        <v>0</v>
      </c>
      <c r="H58" s="134" t="n">
        <v>28702</v>
      </c>
    </row>
    <row r="59" customFormat="false" ht="12.75" hidden="false" customHeight="false" outlineLevel="0" collapsed="false">
      <c r="A59" s="72" t="s">
        <v>211</v>
      </c>
      <c r="B59" s="132" t="n">
        <v>37859</v>
      </c>
      <c r="C59" s="132" t="n">
        <v>0</v>
      </c>
      <c r="D59" s="132" t="n">
        <v>974</v>
      </c>
      <c r="E59" s="132" t="n">
        <v>0</v>
      </c>
      <c r="F59" s="133" t="n">
        <v>38833</v>
      </c>
      <c r="G59" s="132" t="n">
        <v>32383</v>
      </c>
      <c r="H59" s="134" t="n">
        <v>71216</v>
      </c>
    </row>
    <row r="60" customFormat="false" ht="12.75" hidden="false" customHeight="false" outlineLevel="0" collapsed="false">
      <c r="A60" s="72"/>
      <c r="B60" s="132"/>
      <c r="C60" s="132"/>
      <c r="D60" s="132"/>
      <c r="E60" s="132"/>
      <c r="F60" s="133"/>
      <c r="G60" s="132"/>
      <c r="H60" s="134"/>
    </row>
    <row r="61" customFormat="false" ht="12.75" hidden="false" customHeight="false" outlineLevel="0" collapsed="false">
      <c r="A61" s="92" t="s">
        <v>214</v>
      </c>
      <c r="B61" s="132"/>
      <c r="C61" s="132"/>
      <c r="D61" s="132"/>
      <c r="E61" s="132"/>
      <c r="F61" s="133"/>
      <c r="G61" s="132"/>
      <c r="H61" s="134"/>
    </row>
    <row r="62" customFormat="false" ht="12.75" hidden="false" customHeight="false" outlineLevel="0" collapsed="false">
      <c r="A62" s="72" t="s">
        <v>200</v>
      </c>
      <c r="B62" s="132" t="n">
        <v>49014</v>
      </c>
      <c r="C62" s="132" t="n">
        <v>0</v>
      </c>
      <c r="D62" s="132" t="n">
        <v>980</v>
      </c>
      <c r="E62" s="132" t="n">
        <v>0</v>
      </c>
      <c r="F62" s="133" t="n">
        <v>49994</v>
      </c>
      <c r="G62" s="132" t="n">
        <v>18131</v>
      </c>
      <c r="H62" s="134" t="n">
        <v>68125</v>
      </c>
    </row>
    <row r="63" customFormat="false" ht="12.75" hidden="false" customHeight="false" outlineLevel="0" collapsed="false">
      <c r="A63" s="72" t="s">
        <v>201</v>
      </c>
      <c r="B63" s="132" t="n">
        <v>48041</v>
      </c>
      <c r="C63" s="132" t="n">
        <v>0</v>
      </c>
      <c r="D63" s="132" t="n">
        <v>745</v>
      </c>
      <c r="E63" s="132" t="n">
        <v>0</v>
      </c>
      <c r="F63" s="133" t="n">
        <v>48786</v>
      </c>
      <c r="G63" s="132" t="n">
        <v>18154</v>
      </c>
      <c r="H63" s="134" t="n">
        <v>66940</v>
      </c>
    </row>
    <row r="64" customFormat="false" ht="12.75" hidden="false" customHeight="false" outlineLevel="0" collapsed="false">
      <c r="A64" s="72" t="s">
        <v>202</v>
      </c>
      <c r="B64" s="132" t="n">
        <v>47253</v>
      </c>
      <c r="C64" s="132" t="n">
        <v>0</v>
      </c>
      <c r="D64" s="132" t="n">
        <v>895</v>
      </c>
      <c r="E64" s="132" t="n">
        <v>0</v>
      </c>
      <c r="F64" s="133" t="n">
        <v>48148</v>
      </c>
      <c r="G64" s="132" t="n">
        <v>14731</v>
      </c>
      <c r="H64" s="134" t="n">
        <v>62879</v>
      </c>
    </row>
    <row r="65" customFormat="false" ht="12.75" hidden="false" customHeight="false" outlineLevel="0" collapsed="false">
      <c r="A65" s="72" t="s">
        <v>203</v>
      </c>
      <c r="B65" s="132" t="n">
        <v>48492</v>
      </c>
      <c r="C65" s="132" t="n">
        <v>0</v>
      </c>
      <c r="D65" s="132" t="n">
        <v>910</v>
      </c>
      <c r="E65" s="132" t="n">
        <v>0</v>
      </c>
      <c r="F65" s="133" t="n">
        <v>49402</v>
      </c>
      <c r="G65" s="132" t="n">
        <v>9731</v>
      </c>
      <c r="H65" s="134" t="n">
        <v>59133</v>
      </c>
    </row>
    <row r="66" customFormat="false" ht="12.75" hidden="false" customHeight="false" outlineLevel="0" collapsed="false">
      <c r="A66" s="72" t="s">
        <v>204</v>
      </c>
      <c r="B66" s="132" t="n">
        <v>46631</v>
      </c>
      <c r="C66" s="132" t="n">
        <v>0</v>
      </c>
      <c r="D66" s="132" t="n">
        <v>1388</v>
      </c>
      <c r="E66" s="132" t="n">
        <v>0</v>
      </c>
      <c r="F66" s="133" t="n">
        <v>48019</v>
      </c>
      <c r="G66" s="132" t="n">
        <v>9731</v>
      </c>
      <c r="H66" s="134" t="n">
        <v>57750</v>
      </c>
    </row>
    <row r="67" customFormat="false" ht="12.75" hidden="false" customHeight="false" outlineLevel="0" collapsed="false">
      <c r="A67" s="72" t="s">
        <v>205</v>
      </c>
      <c r="B67" s="132" t="n">
        <v>47053</v>
      </c>
      <c r="C67" s="132" t="n">
        <v>0</v>
      </c>
      <c r="D67" s="132" t="n">
        <v>1345</v>
      </c>
      <c r="E67" s="132" t="n">
        <v>0</v>
      </c>
      <c r="F67" s="133" t="n">
        <v>48398</v>
      </c>
      <c r="G67" s="132" t="n">
        <v>22731</v>
      </c>
      <c r="H67" s="134" t="n">
        <v>71129</v>
      </c>
    </row>
    <row r="68" customFormat="false" ht="12.75" hidden="false" customHeight="false" outlineLevel="0" collapsed="false">
      <c r="A68" s="72" t="s">
        <v>206</v>
      </c>
      <c r="B68" s="132" t="n">
        <v>47053</v>
      </c>
      <c r="C68" s="132" t="n">
        <v>0</v>
      </c>
      <c r="D68" s="132" t="n">
        <v>1345</v>
      </c>
      <c r="E68" s="132" t="n">
        <v>0</v>
      </c>
      <c r="F68" s="133" t="n">
        <v>48398</v>
      </c>
      <c r="G68" s="132" t="n">
        <v>22731</v>
      </c>
      <c r="H68" s="134" t="n">
        <v>71129</v>
      </c>
    </row>
    <row r="69" customFormat="false" ht="12.75" hidden="false" customHeight="false" outlineLevel="0" collapsed="false">
      <c r="A69" s="72" t="s">
        <v>207</v>
      </c>
      <c r="B69" s="132" t="n">
        <v>49098</v>
      </c>
      <c r="C69" s="132" t="n">
        <v>0</v>
      </c>
      <c r="D69" s="132" t="n">
        <v>1992</v>
      </c>
      <c r="E69" s="132" t="n">
        <v>46</v>
      </c>
      <c r="F69" s="133" t="n">
        <v>51136</v>
      </c>
      <c r="G69" s="132" t="n">
        <v>23062</v>
      </c>
      <c r="H69" s="134" t="n">
        <v>74198</v>
      </c>
    </row>
    <row r="70" customFormat="false" ht="13.5" hidden="false" customHeight="false" outlineLevel="0" collapsed="false">
      <c r="A70" s="93"/>
      <c r="B70" s="135"/>
      <c r="C70" s="135"/>
      <c r="D70" s="135"/>
      <c r="E70" s="135"/>
      <c r="F70" s="83"/>
      <c r="G70" s="135"/>
      <c r="H70" s="136"/>
    </row>
    <row r="71" customFormat="false" ht="12.75" hidden="false" customHeight="false" outlineLevel="0" collapsed="false">
      <c r="A71" s="137"/>
      <c r="B71" s="138"/>
      <c r="C71" s="138"/>
      <c r="D71" s="138"/>
      <c r="E71" s="138"/>
      <c r="F71" s="139"/>
      <c r="G71" s="138"/>
      <c r="H71" s="138"/>
    </row>
    <row r="72" s="141" customFormat="true" ht="11.25" hidden="false" customHeight="false" outlineLevel="0" collapsed="false">
      <c r="A72" s="140" t="s">
        <v>252</v>
      </c>
      <c r="B72" s="140"/>
      <c r="C72" s="140"/>
      <c r="D72" s="140"/>
      <c r="E72" s="140"/>
      <c r="F72" s="140"/>
      <c r="G72" s="140"/>
      <c r="H72" s="140"/>
    </row>
    <row r="73" s="141" customFormat="true" ht="11.25" hidden="false" customHeight="false" outlineLevel="0" collapsed="false">
      <c r="A73" s="140" t="s">
        <v>39</v>
      </c>
      <c r="B73" s="140"/>
      <c r="C73" s="140"/>
      <c r="D73" s="140"/>
      <c r="E73" s="140"/>
      <c r="F73" s="140"/>
      <c r="G73" s="140"/>
      <c r="H73" s="140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3" min="2" style="169" width="16.7"/>
    <col collapsed="false" customWidth="true" hidden="false" outlineLevel="0" max="4" min="4" style="169" width="1.7"/>
    <col collapsed="false" customWidth="true" hidden="false" outlineLevel="0" max="5" min="5" style="169" width="16.7"/>
    <col collapsed="false" customWidth="true" hidden="false" outlineLevel="0" max="6" min="6" style="170" width="16.7"/>
    <col collapsed="false" customWidth="true" hidden="false" outlineLevel="0" max="7" min="7" style="169" width="1.7"/>
    <col collapsed="false" customWidth="true" hidden="false" outlineLevel="0" max="9" min="8" style="169" width="16.7"/>
    <col collapsed="false" customWidth="true" hidden="false" outlineLevel="0" max="10" min="10" style="171" width="1.7"/>
    <col collapsed="false" customWidth="true" hidden="false" outlineLevel="0" max="12" min="11" style="171" width="18.7"/>
  </cols>
  <sheetData>
    <row r="1" s="173" customFormat="true" ht="15.75" hidden="false" customHeight="false" outlineLevel="0" collapsed="false">
      <c r="A1" s="172" t="s">
        <v>1299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10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1300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75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176"/>
      <c r="C6" s="176"/>
      <c r="D6" s="176"/>
      <c r="E6" s="176"/>
      <c r="F6" s="177"/>
      <c r="G6" s="176"/>
      <c r="H6" s="176"/>
      <c r="I6" s="176"/>
      <c r="J6" s="178"/>
      <c r="K6" s="178"/>
      <c r="L6" s="178"/>
    </row>
    <row r="7" customFormat="false" ht="13.5" hidden="false" customHeight="true" outlineLevel="0" collapsed="false">
      <c r="A7" s="449" t="s">
        <v>1301</v>
      </c>
      <c r="B7" s="180" t="s">
        <v>276</v>
      </c>
      <c r="C7" s="180"/>
      <c r="D7" s="180"/>
      <c r="E7" s="180"/>
      <c r="F7" s="180"/>
      <c r="G7" s="181"/>
      <c r="H7" s="182" t="s">
        <v>277</v>
      </c>
      <c r="I7" s="182"/>
      <c r="J7" s="183"/>
      <c r="K7" s="183" t="s">
        <v>278</v>
      </c>
      <c r="L7" s="183"/>
    </row>
    <row r="8" customFormat="false" ht="13.5" hidden="false" customHeight="false" outlineLevel="0" collapsed="false">
      <c r="A8" s="449"/>
      <c r="B8" s="180" t="s">
        <v>279</v>
      </c>
      <c r="C8" s="180"/>
      <c r="D8" s="181"/>
      <c r="E8" s="180" t="s">
        <v>280</v>
      </c>
      <c r="F8" s="180"/>
      <c r="G8" s="182"/>
      <c r="H8" s="180" t="s">
        <v>281</v>
      </c>
      <c r="I8" s="180"/>
      <c r="J8" s="183"/>
      <c r="K8" s="184" t="s">
        <v>282</v>
      </c>
      <c r="L8" s="184"/>
    </row>
    <row r="9" customFormat="false" ht="13.5" hidden="false" customHeight="false" outlineLevel="0" collapsed="false">
      <c r="A9" s="449"/>
      <c r="B9" s="185" t="s">
        <v>283</v>
      </c>
      <c r="C9" s="185" t="s">
        <v>284</v>
      </c>
      <c r="D9" s="437"/>
      <c r="E9" s="437" t="s">
        <v>285</v>
      </c>
      <c r="F9" s="437" t="s">
        <v>286</v>
      </c>
      <c r="G9" s="437"/>
      <c r="H9" s="437" t="s">
        <v>283</v>
      </c>
      <c r="I9" s="185" t="s">
        <v>284</v>
      </c>
      <c r="J9" s="437"/>
      <c r="K9" s="185" t="s">
        <v>283</v>
      </c>
      <c r="L9" s="185" t="s">
        <v>284</v>
      </c>
    </row>
    <row r="10" customFormat="false" ht="12.75" hidden="false" customHeight="false" outlineLevel="0" collapsed="false">
      <c r="A10" s="186"/>
      <c r="F10" s="187"/>
      <c r="G10" s="181"/>
      <c r="J10" s="188"/>
      <c r="K10" s="188"/>
      <c r="L10" s="188"/>
    </row>
    <row r="11" customFormat="false" ht="12.75" hidden="false" customHeight="false" outlineLevel="0" collapsed="false">
      <c r="A11" s="657"/>
      <c r="B11" s="396"/>
      <c r="F11" s="187"/>
      <c r="G11" s="181"/>
      <c r="J11" s="188"/>
      <c r="K11" s="198"/>
      <c r="L11" s="198"/>
    </row>
    <row r="12" customFormat="false" ht="12.75" hidden="false" customHeight="false" outlineLevel="0" collapsed="false">
      <c r="A12" s="169" t="s">
        <v>1279</v>
      </c>
      <c r="B12" s="169" t="n">
        <v>53082</v>
      </c>
      <c r="C12" s="169" t="n">
        <v>50823</v>
      </c>
      <c r="E12" s="169" t="n">
        <v>2259</v>
      </c>
      <c r="F12" s="187" t="n">
        <v>4.44483796706216</v>
      </c>
      <c r="G12" s="181"/>
      <c r="H12" s="169" t="n">
        <v>42794</v>
      </c>
      <c r="I12" s="169" t="n">
        <v>41115</v>
      </c>
      <c r="J12" s="188"/>
      <c r="K12" s="198" t="n">
        <v>80.6186654609849</v>
      </c>
      <c r="L12" s="198" t="n">
        <v>80.8984121362375</v>
      </c>
    </row>
    <row r="13" customFormat="false" ht="12.75" hidden="false" customHeight="false" outlineLevel="0" collapsed="false">
      <c r="A13" s="169"/>
      <c r="F13" s="187"/>
      <c r="G13" s="181"/>
      <c r="J13" s="188"/>
      <c r="K13" s="198"/>
      <c r="L13" s="198"/>
    </row>
    <row r="14" customFormat="false" ht="12.75" hidden="false" customHeight="false" outlineLevel="0" collapsed="false">
      <c r="A14" s="169" t="s">
        <v>1280</v>
      </c>
      <c r="B14" s="169" t="n">
        <v>8184</v>
      </c>
      <c r="C14" s="169" t="n">
        <v>8740</v>
      </c>
      <c r="E14" s="169" t="n">
        <v>-556</v>
      </c>
      <c r="F14" s="187" t="n">
        <v>-6.36155606407323</v>
      </c>
      <c r="G14" s="181"/>
      <c r="H14" s="169" t="n">
        <v>13749</v>
      </c>
      <c r="I14" s="169" t="n">
        <v>13649</v>
      </c>
      <c r="J14" s="188"/>
      <c r="K14" s="198" t="n">
        <v>167.99853372434</v>
      </c>
      <c r="L14" s="198" t="n">
        <v>156.16704805492</v>
      </c>
    </row>
    <row r="15" customFormat="false" ht="12.75" hidden="false" customHeight="false" outlineLevel="0" collapsed="false">
      <c r="A15" s="438"/>
      <c r="F15" s="187"/>
      <c r="G15" s="181"/>
      <c r="J15" s="188"/>
      <c r="K15" s="198"/>
      <c r="L15" s="198"/>
    </row>
    <row r="16" customFormat="false" ht="12.75" hidden="false" customHeight="false" outlineLevel="0" collapsed="false">
      <c r="A16" s="61" t="s">
        <v>21</v>
      </c>
      <c r="B16" s="61" t="n">
        <v>61266</v>
      </c>
      <c r="C16" s="61" t="n">
        <v>59563</v>
      </c>
      <c r="D16" s="192"/>
      <c r="E16" s="61" t="n">
        <v>1703</v>
      </c>
      <c r="F16" s="193" t="n">
        <v>2.8591575306818</v>
      </c>
      <c r="G16" s="102"/>
      <c r="H16" s="61" t="n">
        <v>56543</v>
      </c>
      <c r="I16" s="61" t="n">
        <v>54764</v>
      </c>
      <c r="J16" s="194"/>
      <c r="K16" s="619"/>
      <c r="L16" s="619"/>
    </row>
    <row r="17" customFormat="false" ht="12.75" hidden="false" customHeight="false" outlineLevel="0" collapsed="false">
      <c r="A17" s="61"/>
      <c r="B17" s="61"/>
      <c r="C17" s="61"/>
      <c r="D17" s="192"/>
      <c r="E17" s="61"/>
      <c r="F17" s="61"/>
      <c r="G17" s="102"/>
      <c r="H17" s="61"/>
      <c r="I17" s="61"/>
      <c r="J17" s="194"/>
      <c r="K17" s="189"/>
      <c r="L17" s="189"/>
    </row>
    <row r="18" customFormat="false" ht="12.75" hidden="false" customHeight="false" outlineLevel="0" collapsed="false">
      <c r="A18" s="199" t="s">
        <v>295</v>
      </c>
      <c r="B18" s="206"/>
      <c r="C18" s="206"/>
      <c r="D18" s="206"/>
      <c r="E18" s="206"/>
      <c r="F18" s="207"/>
      <c r="G18" s="182"/>
      <c r="H18" s="206"/>
      <c r="I18" s="206"/>
      <c r="J18" s="183"/>
      <c r="K18" s="620" t="n">
        <v>92.2909933731597</v>
      </c>
      <c r="L18" s="620" t="n">
        <v>91.9429847388479</v>
      </c>
    </row>
    <row r="19" customFormat="false" ht="13.5" hidden="false" customHeight="false" outlineLevel="0" collapsed="false">
      <c r="A19" s="13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</row>
    <row r="20" customFormat="false" ht="12.75" hidden="false" customHeight="false" outlineLevel="0" collapsed="false">
      <c r="A20" s="204"/>
      <c r="F20" s="187"/>
      <c r="G20" s="181"/>
      <c r="J20" s="188"/>
      <c r="K20" s="188"/>
      <c r="L20" s="188"/>
    </row>
    <row r="21" customFormat="false" ht="12.75" hidden="false" customHeight="false" outlineLevel="0" collapsed="false">
      <c r="A21" s="205" t="s">
        <v>215</v>
      </c>
      <c r="F21" s="187"/>
      <c r="G21" s="181"/>
      <c r="J21" s="188"/>
      <c r="K21" s="188"/>
      <c r="L21" s="188"/>
    </row>
    <row r="22" customFormat="false" ht="12.75" hidden="false" customHeight="false" outlineLevel="0" collapsed="false">
      <c r="A22" s="205" t="s">
        <v>39</v>
      </c>
      <c r="B22" s="205"/>
      <c r="C22" s="205"/>
      <c r="F22" s="187"/>
      <c r="G22" s="181"/>
      <c r="J22" s="188"/>
      <c r="K22" s="188"/>
      <c r="L22" s="188"/>
    </row>
    <row r="23" customFormat="false" ht="12.75" hidden="false" customHeight="false" outlineLevel="0" collapsed="false">
      <c r="A23" s="205"/>
      <c r="F23" s="187"/>
      <c r="J23" s="188"/>
      <c r="K23" s="188"/>
      <c r="L23" s="188"/>
    </row>
    <row r="24" customFormat="false" ht="12.75" hidden="false" customHeight="false" outlineLevel="0" collapsed="false">
      <c r="A24" s="204"/>
      <c r="F24" s="187"/>
      <c r="J24" s="188"/>
      <c r="K24" s="188"/>
      <c r="L24" s="188"/>
    </row>
    <row r="25" customFormat="false" ht="12.75" hidden="false" customHeight="false" outlineLevel="0" collapsed="false">
      <c r="A25" s="204"/>
      <c r="F25" s="187"/>
      <c r="J25" s="188"/>
      <c r="K25" s="188"/>
      <c r="L25" s="188"/>
    </row>
    <row r="26" customFormat="false" ht="12.75" hidden="false" customHeight="false" outlineLevel="0" collapsed="false">
      <c r="A26" s="204"/>
      <c r="F26" s="187"/>
      <c r="J26" s="188"/>
      <c r="K26" s="188"/>
      <c r="L26" s="188"/>
    </row>
    <row r="27" customFormat="false" ht="12.75" hidden="false" customHeight="false" outlineLevel="0" collapsed="false">
      <c r="A27" s="204"/>
      <c r="F27" s="187"/>
      <c r="J27" s="188"/>
      <c r="K27" s="188"/>
      <c r="L27" s="188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8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84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8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6</v>
      </c>
      <c r="I10" s="248" t="s">
        <v>386</v>
      </c>
      <c r="J10" s="88" t="s">
        <v>38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1531036</v>
      </c>
      <c r="C12" s="73" t="n">
        <v>1031482</v>
      </c>
      <c r="D12" s="74" t="n">
        <v>2562518</v>
      </c>
      <c r="E12" s="73" t="n">
        <v>156418</v>
      </c>
      <c r="F12" s="73" t="n">
        <v>1166978</v>
      </c>
      <c r="G12" s="73" t="n">
        <v>117433</v>
      </c>
      <c r="H12" s="74" t="n">
        <v>4003347</v>
      </c>
      <c r="I12" s="73" t="n">
        <v>2111553</v>
      </c>
      <c r="J12" s="74" t="n">
        <v>6114900</v>
      </c>
    </row>
    <row r="14" customFormat="false" ht="12.75" hidden="false" customHeight="false" outlineLevel="0" collapsed="false">
      <c r="A14" s="92" t="s">
        <v>198</v>
      </c>
      <c r="B14" s="73" t="n">
        <v>2379569</v>
      </c>
      <c r="C14" s="73" t="n">
        <v>2084698</v>
      </c>
      <c r="D14" s="74" t="n">
        <v>4464267</v>
      </c>
      <c r="E14" s="73" t="n">
        <v>479307</v>
      </c>
      <c r="F14" s="73" t="n">
        <v>4417518</v>
      </c>
      <c r="G14" s="73" t="n">
        <v>258248</v>
      </c>
      <c r="H14" s="74" t="n">
        <v>9619340</v>
      </c>
      <c r="I14" s="73" t="n">
        <v>2531603</v>
      </c>
      <c r="J14" s="74" t="n">
        <v>12150943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2662494</v>
      </c>
      <c r="C17" s="73" t="n">
        <v>2069024</v>
      </c>
      <c r="D17" s="74" t="n">
        <v>4731518</v>
      </c>
      <c r="E17" s="73" t="n">
        <v>413916</v>
      </c>
      <c r="F17" s="73" t="n">
        <v>6235704</v>
      </c>
      <c r="G17" s="73" t="n">
        <v>428078</v>
      </c>
      <c r="H17" s="74" t="n">
        <v>11809216</v>
      </c>
      <c r="I17" s="73" t="n">
        <v>2474515</v>
      </c>
      <c r="J17" s="74" t="n">
        <v>14283731</v>
      </c>
    </row>
    <row r="18" customFormat="false" ht="12.75" hidden="false" customHeight="false" outlineLevel="0" collapsed="false">
      <c r="A18" s="72" t="s">
        <v>201</v>
      </c>
      <c r="B18" s="73" t="n">
        <v>2662010</v>
      </c>
      <c r="C18" s="73" t="n">
        <v>1993237</v>
      </c>
      <c r="D18" s="74" t="n">
        <v>4655247</v>
      </c>
      <c r="E18" s="73" t="n">
        <v>476957</v>
      </c>
      <c r="F18" s="73" t="n">
        <v>6509432</v>
      </c>
      <c r="G18" s="73" t="n">
        <v>284770</v>
      </c>
      <c r="H18" s="74" t="n">
        <v>11926406</v>
      </c>
      <c r="I18" s="73" t="n">
        <v>2629786</v>
      </c>
      <c r="J18" s="74" t="n">
        <v>14556192</v>
      </c>
    </row>
    <row r="19" customFormat="false" ht="12.75" hidden="false" customHeight="false" outlineLevel="0" collapsed="false">
      <c r="A19" s="72" t="s">
        <v>202</v>
      </c>
      <c r="B19" s="73" t="n">
        <v>2646026</v>
      </c>
      <c r="C19" s="73" t="n">
        <v>2363562</v>
      </c>
      <c r="D19" s="74" t="n">
        <v>5009588</v>
      </c>
      <c r="E19" s="73" t="n">
        <v>509896</v>
      </c>
      <c r="F19" s="73" t="n">
        <v>7177477</v>
      </c>
      <c r="G19" s="73" t="n">
        <v>259649</v>
      </c>
      <c r="H19" s="74" t="n">
        <v>12956610</v>
      </c>
      <c r="I19" s="73" t="n">
        <v>2730044</v>
      </c>
      <c r="J19" s="74" t="n">
        <v>15686654</v>
      </c>
    </row>
    <row r="20" customFormat="false" ht="12.75" hidden="false" customHeight="false" outlineLevel="0" collapsed="false">
      <c r="A20" s="72" t="s">
        <v>203</v>
      </c>
      <c r="B20" s="73" t="n">
        <v>2807583</v>
      </c>
      <c r="C20" s="73" t="n">
        <v>2399901</v>
      </c>
      <c r="D20" s="74" t="n">
        <v>5207484</v>
      </c>
      <c r="E20" s="73" t="n">
        <v>478091</v>
      </c>
      <c r="F20" s="73" t="n">
        <v>7182920</v>
      </c>
      <c r="G20" s="73" t="n">
        <v>159330</v>
      </c>
      <c r="H20" s="74" t="n">
        <v>13027825</v>
      </c>
      <c r="I20" s="73" t="n">
        <v>2786377</v>
      </c>
      <c r="J20" s="74" t="n">
        <v>15814202</v>
      </c>
    </row>
    <row r="21" customFormat="false" ht="12.75" hidden="false" customHeight="false" outlineLevel="0" collapsed="false">
      <c r="A21" s="72" t="s">
        <v>204</v>
      </c>
      <c r="B21" s="73" t="n">
        <v>2878248</v>
      </c>
      <c r="C21" s="73" t="n">
        <v>3221597</v>
      </c>
      <c r="D21" s="74" t="n">
        <v>6099845</v>
      </c>
      <c r="E21" s="73" t="n">
        <v>590645</v>
      </c>
      <c r="F21" s="73" t="n">
        <v>7208334</v>
      </c>
      <c r="G21" s="73" t="n">
        <v>463967</v>
      </c>
      <c r="H21" s="74" t="n">
        <v>14362791</v>
      </c>
      <c r="I21" s="73" t="n">
        <v>2538947</v>
      </c>
      <c r="J21" s="74" t="n">
        <v>16901738</v>
      </c>
    </row>
    <row r="22" customFormat="false" ht="12.75" hidden="false" customHeight="false" outlineLevel="0" collapsed="false">
      <c r="A22" s="72" t="s">
        <v>205</v>
      </c>
      <c r="B22" s="73" t="n">
        <v>2783425</v>
      </c>
      <c r="C22" s="73" t="n">
        <v>2807814</v>
      </c>
      <c r="D22" s="74" t="n">
        <v>5591239</v>
      </c>
      <c r="E22" s="73" t="n">
        <v>620119</v>
      </c>
      <c r="F22" s="73" t="n">
        <v>7947908</v>
      </c>
      <c r="G22" s="73" t="n">
        <v>611848</v>
      </c>
      <c r="H22" s="74" t="n">
        <v>14771114</v>
      </c>
      <c r="I22" s="73" t="n">
        <v>2934095</v>
      </c>
      <c r="J22" s="74" t="n">
        <v>17705209</v>
      </c>
    </row>
    <row r="23" customFormat="false" ht="12.75" hidden="false" customHeight="false" outlineLevel="0" collapsed="false">
      <c r="A23" s="72" t="s">
        <v>206</v>
      </c>
      <c r="B23" s="73" t="n">
        <v>2814237</v>
      </c>
      <c r="C23" s="73" t="n">
        <v>2959657</v>
      </c>
      <c r="D23" s="74" t="n">
        <v>5773894</v>
      </c>
      <c r="E23" s="73" t="n">
        <v>588697</v>
      </c>
      <c r="F23" s="73" t="n">
        <v>6755055</v>
      </c>
      <c r="G23" s="73" t="n">
        <v>670177</v>
      </c>
      <c r="H23" s="74" t="n">
        <v>13787823</v>
      </c>
      <c r="I23" s="73" t="n">
        <v>3373518</v>
      </c>
      <c r="J23" s="74" t="n">
        <v>17161341</v>
      </c>
    </row>
    <row r="24" customFormat="false" ht="12.75" hidden="false" customHeight="false" outlineLevel="0" collapsed="false">
      <c r="A24" s="72" t="s">
        <v>207</v>
      </c>
      <c r="B24" s="73" t="n">
        <v>3328083</v>
      </c>
      <c r="C24" s="73" t="n">
        <v>3097003</v>
      </c>
      <c r="D24" s="74" t="n">
        <v>6425086</v>
      </c>
      <c r="E24" s="73" t="n">
        <v>630920</v>
      </c>
      <c r="F24" s="73" t="n">
        <v>6439429</v>
      </c>
      <c r="G24" s="73" t="n">
        <v>941745</v>
      </c>
      <c r="H24" s="74" t="n">
        <v>14437180</v>
      </c>
      <c r="I24" s="73" t="n">
        <v>3347434</v>
      </c>
      <c r="J24" s="74" t="n">
        <v>17784614</v>
      </c>
    </row>
    <row r="25" customFormat="false" ht="12.75" hidden="false" customHeight="false" outlineLevel="0" collapsed="false">
      <c r="A25" s="72" t="s">
        <v>208</v>
      </c>
      <c r="B25" s="73" t="n">
        <v>3926825</v>
      </c>
      <c r="C25" s="73" t="n">
        <v>3319309</v>
      </c>
      <c r="D25" s="74" t="n">
        <v>7246134</v>
      </c>
      <c r="E25" s="73" t="n">
        <v>974139</v>
      </c>
      <c r="F25" s="73" t="n">
        <v>5985867</v>
      </c>
      <c r="G25" s="73" t="n">
        <v>696312</v>
      </c>
      <c r="H25" s="74" t="n">
        <v>14902452</v>
      </c>
      <c r="I25" s="73" t="n">
        <v>3771688</v>
      </c>
      <c r="J25" s="74" t="n">
        <v>18674140</v>
      </c>
    </row>
    <row r="26" customFormat="false" ht="12.75" hidden="false" customHeight="false" outlineLevel="0" collapsed="false">
      <c r="A26" s="72" t="s">
        <v>209</v>
      </c>
      <c r="B26" s="73" t="n">
        <v>4465288</v>
      </c>
      <c r="C26" s="73" t="n">
        <v>3646995</v>
      </c>
      <c r="D26" s="74" t="n">
        <v>8112283</v>
      </c>
      <c r="E26" s="73" t="n">
        <v>911734</v>
      </c>
      <c r="F26" s="73" t="n">
        <v>5583212</v>
      </c>
      <c r="G26" s="73" t="n">
        <v>682466</v>
      </c>
      <c r="H26" s="74" t="n">
        <v>15289695</v>
      </c>
      <c r="I26" s="73" t="n">
        <v>4339984</v>
      </c>
      <c r="J26" s="74" t="n">
        <v>19629679</v>
      </c>
    </row>
    <row r="27" customFormat="false" ht="12.75" hidden="false" customHeight="false" outlineLevel="0" collapsed="false">
      <c r="A27" s="72" t="s">
        <v>210</v>
      </c>
      <c r="B27" s="73" t="n">
        <v>5157523</v>
      </c>
      <c r="C27" s="73" t="n">
        <v>3898180</v>
      </c>
      <c r="D27" s="74" t="n">
        <v>9055703</v>
      </c>
      <c r="E27" s="73" t="n">
        <v>1180343</v>
      </c>
      <c r="F27" s="73" t="n">
        <v>4503338</v>
      </c>
      <c r="G27" s="73" t="n">
        <v>953333</v>
      </c>
      <c r="H27" s="74" t="n">
        <v>15692717</v>
      </c>
      <c r="I27" s="73" t="n">
        <v>4285420</v>
      </c>
      <c r="J27" s="74" t="n">
        <v>19978137</v>
      </c>
    </row>
    <row r="28" customFormat="false" ht="12.75" hidden="false" customHeight="false" outlineLevel="0" collapsed="false">
      <c r="A28" s="72" t="s">
        <v>211</v>
      </c>
      <c r="B28" s="73" t="n">
        <v>4446877</v>
      </c>
      <c r="C28" s="73" t="n">
        <v>3446409</v>
      </c>
      <c r="D28" s="74" t="n">
        <v>7893286</v>
      </c>
      <c r="E28" s="73" t="n">
        <v>740195</v>
      </c>
      <c r="F28" s="73" t="n">
        <v>4941331</v>
      </c>
      <c r="G28" s="73" t="n">
        <v>332333</v>
      </c>
      <c r="H28" s="74" t="n">
        <v>13907145</v>
      </c>
      <c r="I28" s="73" t="n">
        <v>5769366</v>
      </c>
      <c r="J28" s="74" t="n">
        <v>19676511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4806834</v>
      </c>
      <c r="C31" s="73" t="n">
        <v>3857768</v>
      </c>
      <c r="D31" s="74" t="n">
        <v>8664602</v>
      </c>
      <c r="E31" s="73" t="n">
        <v>784042</v>
      </c>
      <c r="F31" s="73" t="n">
        <v>4662859</v>
      </c>
      <c r="G31" s="73" t="n">
        <v>362640</v>
      </c>
      <c r="H31" s="74" t="n">
        <v>14474143</v>
      </c>
      <c r="I31" s="73" t="n">
        <v>6200069</v>
      </c>
      <c r="J31" s="74" t="n">
        <v>20674212</v>
      </c>
    </row>
    <row r="32" customFormat="false" ht="12.75" hidden="false" customHeight="false" outlineLevel="0" collapsed="false">
      <c r="A32" s="72" t="s">
        <v>201</v>
      </c>
      <c r="B32" s="73" t="n">
        <v>5193296</v>
      </c>
      <c r="C32" s="73" t="n">
        <v>4108950</v>
      </c>
      <c r="D32" s="74" t="n">
        <v>9302246</v>
      </c>
      <c r="E32" s="73" t="n">
        <v>875037</v>
      </c>
      <c r="F32" s="73" t="n">
        <v>5223481</v>
      </c>
      <c r="G32" s="73" t="n">
        <v>138400</v>
      </c>
      <c r="H32" s="74" t="n">
        <v>15539164</v>
      </c>
      <c r="I32" s="73" t="n">
        <v>6693355</v>
      </c>
      <c r="J32" s="74" t="n">
        <v>22232519</v>
      </c>
    </row>
    <row r="33" customFormat="false" ht="12.75" hidden="false" customHeight="false" outlineLevel="0" collapsed="false">
      <c r="A33" s="72" t="s">
        <v>202</v>
      </c>
      <c r="B33" s="73" t="n">
        <v>5849583</v>
      </c>
      <c r="C33" s="73" t="n">
        <v>4943094</v>
      </c>
      <c r="D33" s="74" t="n">
        <v>10792677</v>
      </c>
      <c r="E33" s="73" t="n">
        <v>1169731</v>
      </c>
      <c r="F33" s="73" t="n">
        <v>5634157</v>
      </c>
      <c r="G33" s="73" t="n">
        <v>682293</v>
      </c>
      <c r="H33" s="74" t="n">
        <v>18278858</v>
      </c>
      <c r="I33" s="73" t="n">
        <v>8620307</v>
      </c>
      <c r="J33" s="74" t="n">
        <v>26899165</v>
      </c>
    </row>
    <row r="34" customFormat="false" ht="12.75" hidden="false" customHeight="false" outlineLevel="0" collapsed="false">
      <c r="A34" s="72" t="s">
        <v>203</v>
      </c>
      <c r="B34" s="73" t="n">
        <v>7027808</v>
      </c>
      <c r="C34" s="73" t="n">
        <v>5745404</v>
      </c>
      <c r="D34" s="74" t="n">
        <v>12773212</v>
      </c>
      <c r="E34" s="73" t="n">
        <v>1035186</v>
      </c>
      <c r="F34" s="73" t="n">
        <v>5498546</v>
      </c>
      <c r="G34" s="73" t="n">
        <v>70418</v>
      </c>
      <c r="H34" s="74" t="n">
        <v>19377362</v>
      </c>
      <c r="I34" s="73" t="n">
        <v>9241013</v>
      </c>
      <c r="J34" s="74" t="n">
        <v>28618375</v>
      </c>
    </row>
    <row r="35" customFormat="false" ht="12.75" hidden="false" customHeight="false" outlineLevel="0" collapsed="false">
      <c r="A35" s="72" t="s">
        <v>204</v>
      </c>
      <c r="B35" s="73" t="n">
        <v>8184599</v>
      </c>
      <c r="C35" s="73" t="n">
        <v>5764984</v>
      </c>
      <c r="D35" s="74" t="n">
        <v>13949583</v>
      </c>
      <c r="E35" s="73" t="n">
        <v>1344348</v>
      </c>
      <c r="F35" s="73" t="n">
        <v>5283997</v>
      </c>
      <c r="G35" s="73" t="n">
        <v>160527</v>
      </c>
      <c r="H35" s="74" t="n">
        <v>20738455</v>
      </c>
      <c r="I35" s="73" t="n">
        <v>8639365</v>
      </c>
      <c r="J35" s="74" t="n">
        <v>29377820</v>
      </c>
    </row>
    <row r="36" customFormat="false" ht="12.75" hidden="false" customHeight="false" outlineLevel="0" collapsed="false">
      <c r="A36" s="72" t="s">
        <v>205</v>
      </c>
      <c r="B36" s="73" t="n">
        <v>7729707</v>
      </c>
      <c r="C36" s="73" t="n">
        <v>6167074</v>
      </c>
      <c r="D36" s="74" t="n">
        <v>13896781</v>
      </c>
      <c r="E36" s="73" t="n">
        <v>1056332</v>
      </c>
      <c r="F36" s="73" t="n">
        <v>5022157</v>
      </c>
      <c r="G36" s="73" t="n">
        <v>330351</v>
      </c>
      <c r="H36" s="74" t="n">
        <v>20305621</v>
      </c>
      <c r="I36" s="73" t="n">
        <v>8292517</v>
      </c>
      <c r="J36" s="74" t="n">
        <v>28598138</v>
      </c>
    </row>
    <row r="37" customFormat="false" ht="12.75" hidden="false" customHeight="false" outlineLevel="0" collapsed="false">
      <c r="A37" s="72" t="s">
        <v>206</v>
      </c>
      <c r="B37" s="73" t="n">
        <v>7547907</v>
      </c>
      <c r="C37" s="73" t="n">
        <v>5639237</v>
      </c>
      <c r="D37" s="74" t="n">
        <v>13187144</v>
      </c>
      <c r="E37" s="73" t="n">
        <v>1029254</v>
      </c>
      <c r="F37" s="73" t="n">
        <v>5292951</v>
      </c>
      <c r="G37" s="73" t="n">
        <v>335940</v>
      </c>
      <c r="H37" s="74" t="n">
        <v>19845289</v>
      </c>
      <c r="I37" s="73" t="n">
        <v>7404003</v>
      </c>
      <c r="J37" s="74" t="n">
        <v>27249292</v>
      </c>
    </row>
    <row r="38" customFormat="false" ht="12.75" hidden="false" customHeight="false" outlineLevel="0" collapsed="false">
      <c r="A38" s="72" t="s">
        <v>207</v>
      </c>
      <c r="B38" s="73" t="n">
        <v>7220484</v>
      </c>
      <c r="C38" s="73" t="n">
        <v>5796860</v>
      </c>
      <c r="D38" s="74" t="n">
        <v>13017344</v>
      </c>
      <c r="E38" s="73" t="n">
        <v>964352</v>
      </c>
      <c r="F38" s="73" t="n">
        <v>5537437</v>
      </c>
      <c r="G38" s="73" t="n">
        <v>359338</v>
      </c>
      <c r="H38" s="74" t="n">
        <v>19878471</v>
      </c>
      <c r="I38" s="73" t="n">
        <v>7149160</v>
      </c>
      <c r="J38" s="74" t="n">
        <v>27027631</v>
      </c>
    </row>
    <row r="39" customFormat="false" ht="12.75" hidden="false" customHeight="false" outlineLevel="0" collapsed="false">
      <c r="A39" s="72" t="s">
        <v>208</v>
      </c>
      <c r="B39" s="73" t="n">
        <v>8138548</v>
      </c>
      <c r="C39" s="73" t="n">
        <v>5381947</v>
      </c>
      <c r="D39" s="74" t="n">
        <v>13520495</v>
      </c>
      <c r="E39" s="73" t="n">
        <v>1200279</v>
      </c>
      <c r="F39" s="73" t="n">
        <v>5050768</v>
      </c>
      <c r="G39" s="73" t="n">
        <v>179878</v>
      </c>
      <c r="H39" s="74" t="n">
        <v>19951420</v>
      </c>
      <c r="I39" s="73" t="n">
        <v>7890871</v>
      </c>
      <c r="J39" s="74" t="n">
        <v>27842291</v>
      </c>
    </row>
    <row r="40" customFormat="false" ht="12.75" hidden="false" customHeight="false" outlineLevel="0" collapsed="false">
      <c r="A40" s="72" t="s">
        <v>209</v>
      </c>
      <c r="B40" s="73" t="n">
        <v>9370718</v>
      </c>
      <c r="C40" s="73" t="n">
        <v>7669373</v>
      </c>
      <c r="D40" s="74" t="n">
        <v>17040091</v>
      </c>
      <c r="E40" s="73" t="n">
        <v>1537989</v>
      </c>
      <c r="F40" s="73" t="n">
        <v>3833303</v>
      </c>
      <c r="G40" s="73" t="n">
        <v>230152</v>
      </c>
      <c r="H40" s="74" t="n">
        <v>22641535</v>
      </c>
      <c r="I40" s="73" t="n">
        <v>6335086</v>
      </c>
      <c r="J40" s="74" t="n">
        <v>28976621</v>
      </c>
    </row>
    <row r="41" customFormat="false" ht="12.75" hidden="false" customHeight="false" outlineLevel="0" collapsed="false">
      <c r="A41" s="72" t="s">
        <v>210</v>
      </c>
      <c r="B41" s="73" t="n">
        <v>9582945</v>
      </c>
      <c r="C41" s="73" t="n">
        <v>5996753</v>
      </c>
      <c r="D41" s="74" t="n">
        <v>15579698</v>
      </c>
      <c r="E41" s="73" t="n">
        <v>1254107</v>
      </c>
      <c r="F41" s="73" t="n">
        <v>3612662</v>
      </c>
      <c r="G41" s="73" t="n">
        <v>1281684</v>
      </c>
      <c r="H41" s="74" t="n">
        <v>21728151</v>
      </c>
      <c r="I41" s="73" t="n">
        <v>6721026</v>
      </c>
      <c r="J41" s="74" t="n">
        <v>28449177</v>
      </c>
    </row>
    <row r="42" customFormat="false" ht="12.75" hidden="false" customHeight="false" outlineLevel="0" collapsed="false">
      <c r="A42" s="72" t="s">
        <v>211</v>
      </c>
      <c r="B42" s="73" t="n">
        <v>8532922</v>
      </c>
      <c r="C42" s="73" t="n">
        <v>6114256</v>
      </c>
      <c r="D42" s="74" t="n">
        <v>14647178</v>
      </c>
      <c r="E42" s="73" t="n">
        <v>1189606</v>
      </c>
      <c r="F42" s="73" t="n">
        <v>3688330</v>
      </c>
      <c r="G42" s="73" t="n">
        <v>1835449</v>
      </c>
      <c r="H42" s="74" t="n">
        <v>21360563</v>
      </c>
      <c r="I42" s="73" t="n">
        <v>6392912</v>
      </c>
      <c r="J42" s="74" t="n">
        <v>27753475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8675030</v>
      </c>
      <c r="C45" s="73" t="n">
        <v>6180577</v>
      </c>
      <c r="D45" s="74" t="n">
        <v>14855607</v>
      </c>
      <c r="E45" s="73" t="n">
        <v>1376550</v>
      </c>
      <c r="F45" s="73" t="n">
        <v>2995205</v>
      </c>
      <c r="G45" s="73" t="n">
        <v>2287671</v>
      </c>
      <c r="H45" s="74" t="n">
        <v>21515033</v>
      </c>
      <c r="I45" s="73" t="n">
        <v>5741410</v>
      </c>
      <c r="J45" s="74" t="n">
        <v>27256443</v>
      </c>
    </row>
    <row r="46" customFormat="false" ht="12.75" hidden="false" customHeight="false" outlineLevel="0" collapsed="false">
      <c r="A46" s="72" t="s">
        <v>201</v>
      </c>
      <c r="B46" s="73" t="n">
        <v>8655232</v>
      </c>
      <c r="C46" s="73" t="n">
        <v>5999880</v>
      </c>
      <c r="D46" s="74" t="n">
        <v>14655112</v>
      </c>
      <c r="E46" s="73" t="n">
        <v>1100123</v>
      </c>
      <c r="F46" s="73" t="n">
        <v>2942897</v>
      </c>
      <c r="G46" s="73" t="n">
        <v>2648306</v>
      </c>
      <c r="H46" s="74" t="n">
        <v>21346438</v>
      </c>
      <c r="I46" s="73" t="n">
        <v>5909475</v>
      </c>
      <c r="J46" s="74" t="n">
        <v>27255913</v>
      </c>
    </row>
    <row r="47" customFormat="false" ht="12.75" hidden="false" customHeight="false" outlineLevel="0" collapsed="false">
      <c r="A47" s="72" t="s">
        <v>202</v>
      </c>
      <c r="B47" s="73" t="n">
        <v>9716632</v>
      </c>
      <c r="C47" s="73" t="n">
        <v>5922351</v>
      </c>
      <c r="D47" s="74" t="n">
        <v>15638983</v>
      </c>
      <c r="E47" s="73" t="n">
        <v>1153744</v>
      </c>
      <c r="F47" s="73" t="n">
        <v>3132062</v>
      </c>
      <c r="G47" s="73" t="n">
        <v>2928104</v>
      </c>
      <c r="H47" s="74" t="n">
        <v>22852893</v>
      </c>
      <c r="I47" s="73" t="n">
        <v>5240171</v>
      </c>
      <c r="J47" s="74" t="n">
        <v>28093064</v>
      </c>
    </row>
    <row r="48" customFormat="false" ht="12.75" hidden="false" customHeight="false" outlineLevel="0" collapsed="false">
      <c r="A48" s="72" t="s">
        <v>203</v>
      </c>
      <c r="B48" s="73" t="n">
        <v>9782664</v>
      </c>
      <c r="C48" s="73" t="n">
        <v>7223114</v>
      </c>
      <c r="D48" s="74" t="n">
        <v>17005778</v>
      </c>
      <c r="E48" s="73" t="n">
        <v>1188168</v>
      </c>
      <c r="F48" s="73" t="n">
        <v>3791373</v>
      </c>
      <c r="G48" s="73" t="n">
        <v>2843238</v>
      </c>
      <c r="H48" s="74" t="n">
        <v>24828557</v>
      </c>
      <c r="I48" s="73" t="n">
        <v>3445708</v>
      </c>
      <c r="J48" s="74" t="n">
        <v>28274265</v>
      </c>
    </row>
    <row r="49" customFormat="false" ht="12.75" hidden="false" customHeight="false" outlineLevel="0" collapsed="false">
      <c r="A49" s="72" t="s">
        <v>204</v>
      </c>
      <c r="B49" s="73" t="n">
        <v>10022542</v>
      </c>
      <c r="C49" s="73" t="n">
        <v>7058609</v>
      </c>
      <c r="D49" s="74" t="n">
        <v>17081151</v>
      </c>
      <c r="E49" s="73" t="n">
        <v>1342232</v>
      </c>
      <c r="F49" s="73" t="n">
        <v>3393009</v>
      </c>
      <c r="G49" s="73" t="n">
        <v>2511661</v>
      </c>
      <c r="H49" s="74" t="n">
        <v>24328053</v>
      </c>
      <c r="I49" s="73" t="n">
        <v>4152791</v>
      </c>
      <c r="J49" s="74" t="n">
        <v>28480844</v>
      </c>
    </row>
    <row r="50" customFormat="false" ht="12.75" hidden="false" customHeight="false" outlineLevel="0" collapsed="false">
      <c r="A50" s="72" t="s">
        <v>205</v>
      </c>
      <c r="B50" s="73" t="n">
        <v>10270927</v>
      </c>
      <c r="C50" s="73" t="n">
        <v>7049300</v>
      </c>
      <c r="D50" s="74" t="n">
        <v>17320227</v>
      </c>
      <c r="E50" s="73" t="n">
        <v>1213213</v>
      </c>
      <c r="F50" s="73" t="n">
        <v>3798110</v>
      </c>
      <c r="G50" s="73" t="n">
        <v>2349863</v>
      </c>
      <c r="H50" s="74" t="n">
        <v>24681413</v>
      </c>
      <c r="I50" s="73" t="n">
        <v>4581895</v>
      </c>
      <c r="J50" s="74" t="n">
        <v>29263308</v>
      </c>
    </row>
    <row r="51" customFormat="false" ht="12.75" hidden="false" customHeight="false" outlineLevel="0" collapsed="false">
      <c r="A51" s="72" t="s">
        <v>206</v>
      </c>
      <c r="B51" s="73" t="n">
        <v>10653985</v>
      </c>
      <c r="C51" s="73" t="n">
        <v>7993474</v>
      </c>
      <c r="D51" s="74" t="n">
        <v>18647459</v>
      </c>
      <c r="E51" s="73" t="n">
        <v>1646618</v>
      </c>
      <c r="F51" s="73" t="n">
        <v>4580371</v>
      </c>
      <c r="G51" s="73" t="n">
        <v>2138129</v>
      </c>
      <c r="H51" s="74" t="n">
        <v>27012577</v>
      </c>
      <c r="I51" s="73" t="n">
        <v>4014449</v>
      </c>
      <c r="J51" s="74" t="n">
        <v>31027026</v>
      </c>
    </row>
    <row r="52" customFormat="false" ht="12.75" hidden="false" customHeight="false" outlineLevel="0" collapsed="false">
      <c r="A52" s="72" t="s">
        <v>207</v>
      </c>
      <c r="B52" s="73" t="n">
        <v>10257301</v>
      </c>
      <c r="C52" s="73" t="n">
        <v>7340082</v>
      </c>
      <c r="D52" s="74" t="n">
        <v>17597383</v>
      </c>
      <c r="E52" s="73" t="n">
        <v>1392893</v>
      </c>
      <c r="F52" s="73" t="n">
        <v>6042168</v>
      </c>
      <c r="G52" s="73" t="n">
        <v>2387143</v>
      </c>
      <c r="H52" s="74" t="n">
        <v>27419587</v>
      </c>
      <c r="I52" s="73" t="n">
        <v>4288410</v>
      </c>
      <c r="J52" s="74" t="n">
        <v>31707997</v>
      </c>
    </row>
    <row r="53" customFormat="false" ht="12.75" hidden="false" customHeight="false" outlineLevel="0" collapsed="false">
      <c r="A53" s="72" t="s">
        <v>208</v>
      </c>
      <c r="B53" s="73" t="n">
        <v>11190379</v>
      </c>
      <c r="C53" s="73" t="n">
        <v>7351336</v>
      </c>
      <c r="D53" s="74" t="n">
        <v>18541715</v>
      </c>
      <c r="E53" s="73" t="n">
        <v>1496339</v>
      </c>
      <c r="F53" s="73" t="n">
        <v>6503196</v>
      </c>
      <c r="G53" s="73" t="n">
        <v>1907222</v>
      </c>
      <c r="H53" s="74" t="n">
        <v>28448472</v>
      </c>
      <c r="I53" s="73" t="n">
        <v>3780430</v>
      </c>
      <c r="J53" s="74" t="n">
        <v>32228902</v>
      </c>
    </row>
    <row r="54" customFormat="false" ht="12.75" hidden="false" customHeight="false" outlineLevel="0" collapsed="false">
      <c r="A54" s="72" t="s">
        <v>209</v>
      </c>
      <c r="B54" s="73" t="n">
        <v>11561936</v>
      </c>
      <c r="C54" s="73" t="n">
        <v>8671278</v>
      </c>
      <c r="D54" s="74" t="n">
        <v>20233214</v>
      </c>
      <c r="E54" s="73" t="n">
        <v>1632527</v>
      </c>
      <c r="F54" s="73" t="n">
        <v>6742400</v>
      </c>
      <c r="G54" s="73" t="n">
        <v>1587318</v>
      </c>
      <c r="H54" s="74" t="n">
        <v>30195459</v>
      </c>
      <c r="I54" s="73" t="n">
        <v>4199982</v>
      </c>
      <c r="J54" s="74" t="n">
        <v>34395441</v>
      </c>
    </row>
    <row r="55" customFormat="false" ht="12.75" hidden="false" customHeight="false" outlineLevel="0" collapsed="false">
      <c r="A55" s="72" t="s">
        <v>210</v>
      </c>
      <c r="B55" s="73" t="n">
        <v>12764148</v>
      </c>
      <c r="C55" s="73" t="n">
        <v>8247351</v>
      </c>
      <c r="D55" s="74" t="n">
        <v>21011499</v>
      </c>
      <c r="E55" s="73" t="n">
        <v>1461877</v>
      </c>
      <c r="F55" s="73" t="n">
        <v>6317574</v>
      </c>
      <c r="G55" s="73" t="n">
        <v>1226030</v>
      </c>
      <c r="H55" s="74" t="n">
        <v>30016980</v>
      </c>
      <c r="I55" s="73" t="n">
        <v>3579444</v>
      </c>
      <c r="J55" s="74" t="n">
        <v>33596424</v>
      </c>
    </row>
    <row r="56" customFormat="false" ht="12.75" hidden="false" customHeight="false" outlineLevel="0" collapsed="false">
      <c r="A56" s="72" t="s">
        <v>211</v>
      </c>
      <c r="B56" s="73" t="n">
        <v>11478730</v>
      </c>
      <c r="C56" s="73" t="n">
        <v>8236170</v>
      </c>
      <c r="D56" s="74" t="n">
        <v>19714900</v>
      </c>
      <c r="E56" s="73" t="n">
        <v>1288900</v>
      </c>
      <c r="F56" s="73" t="n">
        <v>6383580</v>
      </c>
      <c r="G56" s="73" t="n">
        <v>712578</v>
      </c>
      <c r="H56" s="74" t="n">
        <v>28099958</v>
      </c>
      <c r="I56" s="73" t="n">
        <v>3968189</v>
      </c>
      <c r="J56" s="74" t="n">
        <v>32068147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12264238</v>
      </c>
      <c r="C59" s="73" t="n">
        <v>7885000</v>
      </c>
      <c r="D59" s="74" t="n">
        <v>20149238</v>
      </c>
      <c r="E59" s="73" t="n">
        <v>1231547</v>
      </c>
      <c r="F59" s="73" t="n">
        <v>7711566</v>
      </c>
      <c r="G59" s="73" t="n">
        <v>2420755</v>
      </c>
      <c r="H59" s="74" t="n">
        <v>31513106</v>
      </c>
      <c r="I59" s="73" t="n">
        <v>3183529</v>
      </c>
      <c r="J59" s="74" t="n">
        <v>34696635</v>
      </c>
    </row>
    <row r="60" customFormat="false" ht="12.75" hidden="false" customHeight="false" outlineLevel="0" collapsed="false">
      <c r="A60" s="72" t="s">
        <v>201</v>
      </c>
      <c r="B60" s="73" t="n">
        <v>11692220</v>
      </c>
      <c r="C60" s="73" t="n">
        <v>8486385</v>
      </c>
      <c r="D60" s="74" t="n">
        <v>20178605</v>
      </c>
      <c r="E60" s="73" t="n">
        <v>1303147</v>
      </c>
      <c r="F60" s="73" t="n">
        <v>9208216</v>
      </c>
      <c r="G60" s="73" t="n">
        <v>2402463</v>
      </c>
      <c r="H60" s="74" t="n">
        <v>33092431</v>
      </c>
      <c r="I60" s="73" t="n">
        <v>2621169</v>
      </c>
      <c r="J60" s="74" t="n">
        <v>35713600</v>
      </c>
    </row>
    <row r="61" customFormat="false" ht="12.75" hidden="false" customHeight="false" outlineLevel="0" collapsed="false">
      <c r="A61" s="72" t="s">
        <v>202</v>
      </c>
      <c r="B61" s="73" t="n">
        <v>12500435</v>
      </c>
      <c r="C61" s="73" t="n">
        <v>8648883</v>
      </c>
      <c r="D61" s="74" t="n">
        <v>21149318</v>
      </c>
      <c r="E61" s="73" t="n">
        <v>1738138</v>
      </c>
      <c r="F61" s="73" t="n">
        <v>8802778</v>
      </c>
      <c r="G61" s="73" t="n">
        <v>2155447</v>
      </c>
      <c r="H61" s="74" t="n">
        <v>33845681</v>
      </c>
      <c r="I61" s="73" t="n">
        <v>2276739</v>
      </c>
      <c r="J61" s="74" t="n">
        <v>36122420</v>
      </c>
    </row>
    <row r="62" customFormat="false" ht="12.75" hidden="false" customHeight="false" outlineLevel="0" collapsed="false">
      <c r="A62" s="72" t="s">
        <v>203</v>
      </c>
      <c r="B62" s="73" t="n">
        <v>13765440</v>
      </c>
      <c r="C62" s="73" t="n">
        <v>9333959</v>
      </c>
      <c r="D62" s="74" t="n">
        <v>23099399</v>
      </c>
      <c r="E62" s="73" t="n">
        <v>1534324</v>
      </c>
      <c r="F62" s="73" t="n">
        <v>10846160</v>
      </c>
      <c r="G62" s="73" t="n">
        <v>1873214</v>
      </c>
      <c r="H62" s="74" t="n">
        <v>37353097</v>
      </c>
      <c r="I62" s="73" t="n">
        <v>2271322</v>
      </c>
      <c r="J62" s="74" t="n">
        <v>39624419</v>
      </c>
    </row>
    <row r="63" customFormat="false" ht="12.75" hidden="false" customHeight="false" outlineLevel="0" collapsed="false">
      <c r="A63" s="72" t="s">
        <v>204</v>
      </c>
      <c r="B63" s="73" t="n">
        <v>14139377</v>
      </c>
      <c r="C63" s="73" t="n">
        <v>9379506</v>
      </c>
      <c r="D63" s="74" t="n">
        <v>23518883</v>
      </c>
      <c r="E63" s="73" t="n">
        <v>1580969</v>
      </c>
      <c r="F63" s="73" t="n">
        <v>11069096</v>
      </c>
      <c r="G63" s="73" t="n">
        <v>1346020</v>
      </c>
      <c r="H63" s="74" t="n">
        <v>37514968</v>
      </c>
      <c r="I63" s="73" t="n">
        <v>3247643</v>
      </c>
      <c r="J63" s="74" t="n">
        <v>40762611</v>
      </c>
    </row>
    <row r="64" customFormat="false" ht="12.75" hidden="false" customHeight="false" outlineLevel="0" collapsed="false">
      <c r="A64" s="72" t="s">
        <v>205</v>
      </c>
      <c r="B64" s="73" t="n">
        <v>14757311</v>
      </c>
      <c r="C64" s="73" t="n">
        <v>10025056</v>
      </c>
      <c r="D64" s="74" t="n">
        <v>24782367</v>
      </c>
      <c r="E64" s="73" t="n">
        <v>1613324</v>
      </c>
      <c r="F64" s="73" t="n">
        <v>10020434</v>
      </c>
      <c r="G64" s="73" t="n">
        <v>1428050</v>
      </c>
      <c r="H64" s="74" t="n">
        <v>37844175</v>
      </c>
      <c r="I64" s="73" t="n">
        <v>3044362</v>
      </c>
      <c r="J64" s="74" t="n">
        <v>40888537</v>
      </c>
    </row>
    <row r="65" customFormat="false" ht="12.75" hidden="false" customHeight="false" outlineLevel="0" collapsed="false">
      <c r="A65" s="72" t="s">
        <v>206</v>
      </c>
      <c r="B65" s="73" t="n">
        <v>15392309</v>
      </c>
      <c r="C65" s="73" t="n">
        <v>9369854</v>
      </c>
      <c r="D65" s="74" t="n">
        <v>24762163</v>
      </c>
      <c r="E65" s="73" t="n">
        <v>1578140</v>
      </c>
      <c r="F65" s="73" t="n">
        <v>9755653</v>
      </c>
      <c r="G65" s="73" t="n">
        <v>1421483</v>
      </c>
      <c r="H65" s="74" t="n">
        <v>37517439</v>
      </c>
      <c r="I65" s="73" t="n">
        <v>3090959</v>
      </c>
      <c r="J65" s="74" t="n">
        <v>40608398</v>
      </c>
    </row>
    <row r="66" customFormat="false" ht="12.75" hidden="false" customHeight="false" outlineLevel="0" collapsed="false">
      <c r="A66" s="72" t="s">
        <v>207</v>
      </c>
      <c r="B66" s="73" t="n">
        <v>13954798</v>
      </c>
      <c r="C66" s="73" t="n">
        <v>9946712</v>
      </c>
      <c r="D66" s="74" t="n">
        <v>23901510</v>
      </c>
      <c r="E66" s="73" t="n">
        <v>1525300</v>
      </c>
      <c r="F66" s="73" t="n">
        <v>9791679</v>
      </c>
      <c r="G66" s="73" t="n">
        <v>1325314</v>
      </c>
      <c r="H66" s="74" t="n">
        <v>36543803</v>
      </c>
      <c r="I66" s="73" t="n">
        <v>3122122</v>
      </c>
      <c r="J66" s="74" t="n">
        <v>39665925</v>
      </c>
    </row>
    <row r="67" customFormat="false" ht="13.5" hidden="false" customHeight="false" outlineLevel="0" collapsed="false">
      <c r="A67" s="93"/>
      <c r="B67" s="108"/>
      <c r="C67" s="108"/>
      <c r="D67" s="109"/>
      <c r="E67" s="108"/>
      <c r="F67" s="108"/>
      <c r="G67" s="108"/>
      <c r="H67" s="109"/>
      <c r="I67" s="108"/>
      <c r="J67" s="109"/>
    </row>
    <row r="69" customFormat="false" ht="12.75" hidden="false" customHeight="false" outlineLevel="0" collapsed="false">
      <c r="A69" s="96" t="s">
        <v>171</v>
      </c>
      <c r="B69" s="96"/>
    </row>
    <row r="70" customFormat="false" ht="12.75" hidden="false" customHeight="false" outlineLevel="0" collapsed="false">
      <c r="A70" s="96" t="s">
        <v>39</v>
      </c>
      <c r="B70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2" width="18.7"/>
    <col collapsed="false" customWidth="true" hidden="false" outlineLevel="0" max="11" min="8" style="171" width="15.7"/>
    <col collapsed="false" customWidth="true" hidden="false" outlineLevel="0" max="12" min="12" style="171" width="30.7"/>
  </cols>
  <sheetData>
    <row r="1" s="173" customFormat="true" ht="15.75" hidden="false" customHeight="false" outlineLevel="0" collapsed="false">
      <c r="A1" s="172" t="s">
        <v>130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10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130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621" t="s">
        <v>298</v>
      </c>
      <c r="B4" s="621"/>
      <c r="C4" s="621"/>
      <c r="D4" s="621"/>
      <c r="E4" s="621"/>
      <c r="F4" s="621"/>
      <c r="G4" s="621"/>
      <c r="H4" s="621"/>
      <c r="I4" s="621"/>
      <c r="J4" s="621"/>
      <c r="K4" s="621"/>
      <c r="L4" s="621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210"/>
      <c r="C6" s="210"/>
      <c r="D6" s="210"/>
      <c r="E6" s="210"/>
      <c r="F6" s="211"/>
      <c r="G6" s="107"/>
      <c r="H6" s="178"/>
      <c r="I6" s="178"/>
      <c r="J6" s="178"/>
      <c r="K6" s="178"/>
      <c r="L6" s="178"/>
    </row>
    <row r="7" customFormat="false" ht="13.5" hidden="false" customHeight="true" outlineLevel="0" collapsed="false">
      <c r="A7" s="449" t="s">
        <v>1301</v>
      </c>
      <c r="B7" s="100" t="s">
        <v>218</v>
      </c>
      <c r="C7" s="100"/>
      <c r="D7" s="100"/>
      <c r="E7" s="100"/>
      <c r="F7" s="100"/>
      <c r="G7" s="100"/>
      <c r="H7" s="212" t="s">
        <v>299</v>
      </c>
      <c r="I7" s="212"/>
      <c r="J7" s="212"/>
      <c r="K7" s="212"/>
      <c r="L7" s="212"/>
    </row>
    <row r="8" customFormat="false" ht="13.5" hidden="false" customHeight="false" outlineLevel="0" collapsed="false">
      <c r="A8" s="449"/>
      <c r="B8" s="99"/>
      <c r="C8" s="99"/>
      <c r="D8" s="100" t="s">
        <v>219</v>
      </c>
      <c r="E8" s="100"/>
      <c r="F8" s="100"/>
      <c r="G8" s="213" t="s">
        <v>300</v>
      </c>
      <c r="H8" s="214" t="s">
        <v>301</v>
      </c>
      <c r="I8" s="214"/>
      <c r="J8" s="214"/>
      <c r="K8" s="214"/>
      <c r="L8" s="215" t="s">
        <v>302</v>
      </c>
    </row>
    <row r="9" customFormat="false" ht="13.5" hidden="false" customHeight="false" outlineLevel="0" collapsed="false">
      <c r="A9" s="449"/>
      <c r="B9" s="104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216" t="s">
        <v>303</v>
      </c>
      <c r="H9" s="217" t="s">
        <v>9</v>
      </c>
      <c r="I9" s="217" t="s">
        <v>10</v>
      </c>
      <c r="J9" s="217" t="s">
        <v>126</v>
      </c>
      <c r="K9" s="217" t="s">
        <v>11</v>
      </c>
      <c r="L9" s="217" t="s">
        <v>9</v>
      </c>
    </row>
    <row r="10" customFormat="false" ht="12.75" hidden="false" customHeight="false" outlineLevel="0" collapsed="false">
      <c r="A10" s="186"/>
      <c r="B10" s="218"/>
      <c r="C10" s="218"/>
      <c r="D10" s="218"/>
      <c r="E10" s="218"/>
      <c r="F10" s="98"/>
      <c r="H10" s="188"/>
      <c r="I10" s="188"/>
      <c r="J10" s="188"/>
      <c r="K10" s="188"/>
      <c r="L10" s="188"/>
    </row>
    <row r="11" customFormat="false" ht="12.75" hidden="false" customHeight="false" outlineLevel="0" collapsed="false">
      <c r="A11" s="657"/>
      <c r="B11" s="169"/>
      <c r="C11" s="169"/>
      <c r="D11" s="169"/>
      <c r="E11" s="169"/>
      <c r="F11" s="192"/>
      <c r="G11" s="192"/>
      <c r="H11" s="198"/>
      <c r="I11" s="198"/>
      <c r="J11" s="198"/>
      <c r="K11" s="198"/>
      <c r="L11" s="198"/>
    </row>
    <row r="12" customFormat="false" ht="12.75" hidden="false" customHeight="false" outlineLevel="0" collapsed="false">
      <c r="A12" s="438" t="s">
        <v>1279</v>
      </c>
      <c r="B12" s="169" t="n">
        <v>1636050</v>
      </c>
      <c r="C12" s="169" t="n">
        <v>79</v>
      </c>
      <c r="D12" s="169" t="n">
        <v>49754</v>
      </c>
      <c r="E12" s="169" t="n">
        <v>3328</v>
      </c>
      <c r="F12" s="192" t="n">
        <v>53082</v>
      </c>
      <c r="G12" s="192" t="n">
        <v>1689211</v>
      </c>
      <c r="H12" s="198" t="n">
        <v>3.14241382515269</v>
      </c>
      <c r="I12" s="198" t="n">
        <v>3.00326723423215</v>
      </c>
      <c r="J12" s="198" t="n">
        <v>2.30996927971785</v>
      </c>
      <c r="K12" s="198" t="n">
        <v>1.33298699644884</v>
      </c>
      <c r="L12" s="198" t="n">
        <v>3.14709056476663</v>
      </c>
    </row>
    <row r="13" customFormat="false" ht="12.75" hidden="false" customHeight="false" outlineLevel="0" collapsed="false">
      <c r="A13" s="169"/>
      <c r="B13" s="169"/>
      <c r="C13" s="169"/>
      <c r="D13" s="169"/>
      <c r="E13" s="169"/>
      <c r="F13" s="192"/>
      <c r="G13" s="192"/>
      <c r="H13" s="198"/>
      <c r="I13" s="198"/>
      <c r="J13" s="198"/>
      <c r="K13" s="198"/>
      <c r="L13" s="198"/>
    </row>
    <row r="14" customFormat="false" ht="12.75" hidden="false" customHeight="false" outlineLevel="0" collapsed="false">
      <c r="A14" s="438" t="s">
        <v>1280</v>
      </c>
      <c r="B14" s="169" t="n">
        <v>719322</v>
      </c>
      <c r="C14" s="169" t="n">
        <v>300</v>
      </c>
      <c r="D14" s="169" t="n">
        <v>7091</v>
      </c>
      <c r="E14" s="169" t="n">
        <v>1093</v>
      </c>
      <c r="F14" s="192" t="n">
        <v>8184</v>
      </c>
      <c r="G14" s="192" t="n">
        <v>727806</v>
      </c>
      <c r="H14" s="198" t="n">
        <v>1.1244754783555</v>
      </c>
      <c r="I14" s="198" t="n">
        <v>1.21593740565703</v>
      </c>
      <c r="J14" s="198" t="n">
        <v>1.46330481764971</v>
      </c>
      <c r="K14" s="198" t="n">
        <v>0.970056600635392</v>
      </c>
      <c r="L14" s="198" t="n">
        <v>1.16569525395504</v>
      </c>
    </row>
    <row r="15" customFormat="false" ht="12.75" hidden="false" customHeight="false" outlineLevel="0" collapsed="false">
      <c r="A15" s="438"/>
      <c r="B15" s="169"/>
      <c r="C15" s="169"/>
      <c r="D15" s="169"/>
      <c r="E15" s="169"/>
      <c r="F15" s="192"/>
      <c r="G15" s="192"/>
      <c r="H15" s="198"/>
      <c r="I15" s="198"/>
      <c r="J15" s="198"/>
      <c r="K15" s="198"/>
      <c r="L15" s="198"/>
    </row>
    <row r="16" customFormat="false" ht="12.75" hidden="false" customHeight="false" outlineLevel="0" collapsed="false">
      <c r="A16" s="61" t="s">
        <v>21</v>
      </c>
      <c r="B16" s="61" t="n">
        <v>2355372</v>
      </c>
      <c r="C16" s="61" t="n">
        <v>379</v>
      </c>
      <c r="D16" s="61" t="n">
        <v>56845</v>
      </c>
      <c r="E16" s="61" t="n">
        <v>4421</v>
      </c>
      <c r="F16" s="61" t="n">
        <v>61266</v>
      </c>
      <c r="G16" s="61" t="n">
        <v>2417017</v>
      </c>
      <c r="H16" s="189" t="n">
        <v>2.53477737227334</v>
      </c>
      <c r="I16" s="189" t="n">
        <v>2.47042360073064</v>
      </c>
      <c r="J16" s="189" t="n">
        <v>2.05753164961061</v>
      </c>
      <c r="K16" s="189" t="n">
        <v>1.49917273106361</v>
      </c>
      <c r="L16" s="189" t="n">
        <v>2.55045785776434</v>
      </c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189"/>
      <c r="I17" s="189"/>
      <c r="J17" s="189"/>
      <c r="K17" s="189"/>
      <c r="L17" s="189"/>
    </row>
    <row r="18" customFormat="false" ht="13.5" hidden="false" customHeight="false" outlineLevel="0" collapsed="false">
      <c r="A18" s="61"/>
      <c r="B18" s="61"/>
      <c r="C18" s="61"/>
      <c r="D18" s="61"/>
      <c r="E18" s="61"/>
      <c r="F18" s="61"/>
      <c r="G18" s="61"/>
      <c r="H18" s="189"/>
      <c r="I18" s="189"/>
      <c r="J18" s="189"/>
      <c r="K18" s="189"/>
      <c r="L18" s="189"/>
    </row>
    <row r="19" customFormat="false" ht="12.75" hidden="false" customHeight="false" outlineLevel="0" collapsed="false">
      <c r="A19" s="622"/>
      <c r="B19" s="623"/>
      <c r="C19" s="623"/>
      <c r="D19" s="623"/>
      <c r="E19" s="623"/>
      <c r="F19" s="658"/>
      <c r="G19" s="659"/>
      <c r="H19" s="660"/>
      <c r="I19" s="660"/>
      <c r="J19" s="660"/>
      <c r="K19" s="660"/>
      <c r="L19" s="660"/>
    </row>
    <row r="20" customFormat="false" ht="12.75" hidden="false" customHeight="false" outlineLevel="0" collapsed="false">
      <c r="A20" s="221" t="s">
        <v>890</v>
      </c>
      <c r="B20" s="218"/>
      <c r="C20" s="218"/>
      <c r="D20" s="218"/>
      <c r="E20" s="218"/>
      <c r="F20" s="98"/>
      <c r="H20" s="188"/>
      <c r="I20" s="188"/>
      <c r="J20" s="188"/>
      <c r="K20" s="188"/>
      <c r="L20" s="188"/>
    </row>
    <row r="21" customFormat="false" ht="12.75" hidden="false" customHeight="false" outlineLevel="0" collapsed="false">
      <c r="A21" s="205" t="s">
        <v>215</v>
      </c>
      <c r="B21" s="218"/>
      <c r="C21" s="218"/>
      <c r="D21" s="218"/>
      <c r="E21" s="218"/>
      <c r="F21" s="98"/>
      <c r="H21" s="188"/>
      <c r="I21" s="188"/>
      <c r="J21" s="188"/>
      <c r="K21" s="188"/>
      <c r="L21" s="188"/>
    </row>
    <row r="22" customFormat="false" ht="12.75" hidden="false" customHeight="false" outlineLevel="0" collapsed="false">
      <c r="A22" s="205" t="s">
        <v>39</v>
      </c>
      <c r="B22" s="205"/>
      <c r="C22" s="205"/>
      <c r="D22" s="218"/>
      <c r="E22" s="218"/>
      <c r="F22" s="98"/>
      <c r="H22" s="188"/>
      <c r="I22" s="188"/>
      <c r="J22" s="188"/>
      <c r="K22" s="188"/>
      <c r="L22" s="188"/>
    </row>
    <row r="23" customFormat="false" ht="12.75" hidden="false" customHeight="false" outlineLevel="0" collapsed="false">
      <c r="A23" s="204"/>
      <c r="B23" s="218"/>
      <c r="C23" s="218"/>
      <c r="D23" s="218"/>
      <c r="E23" s="218"/>
      <c r="F23" s="98"/>
      <c r="H23" s="188"/>
      <c r="I23" s="188"/>
      <c r="J23" s="188"/>
      <c r="K23" s="188"/>
      <c r="L23" s="188"/>
    </row>
    <row r="24" customFormat="false" ht="12.75" hidden="false" customHeight="false" outlineLevel="0" collapsed="false">
      <c r="A24" s="204"/>
      <c r="B24" s="218"/>
      <c r="C24" s="218"/>
      <c r="D24" s="218"/>
      <c r="E24" s="218"/>
      <c r="F24" s="98"/>
      <c r="H24" s="188"/>
      <c r="I24" s="188"/>
      <c r="J24" s="188"/>
      <c r="K24" s="188"/>
      <c r="L24" s="188"/>
    </row>
    <row r="25" customFormat="false" ht="12.75" hidden="false" customHeight="false" outlineLevel="0" collapsed="false">
      <c r="A25" s="204"/>
      <c r="B25" s="218"/>
      <c r="C25" s="218"/>
      <c r="D25" s="218"/>
      <c r="E25" s="218"/>
      <c r="F25" s="98"/>
      <c r="H25" s="188"/>
      <c r="I25" s="188"/>
      <c r="J25" s="188"/>
      <c r="K25" s="188"/>
      <c r="L25" s="188"/>
    </row>
    <row r="26" customFormat="false" ht="12.75" hidden="false" customHeight="false" outlineLevel="0" collapsed="false">
      <c r="A26" s="204"/>
      <c r="B26" s="218"/>
      <c r="C26" s="218"/>
      <c r="D26" s="218"/>
      <c r="E26" s="218"/>
      <c r="F26" s="98"/>
      <c r="H26" s="188"/>
      <c r="I26" s="188"/>
      <c r="J26" s="188"/>
      <c r="K26" s="188"/>
      <c r="L26" s="188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304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228" t="s">
        <v>319</v>
      </c>
      <c r="C8" s="228"/>
      <c r="D8" s="228"/>
      <c r="E8" s="228"/>
      <c r="F8" s="49"/>
      <c r="G8" s="49"/>
      <c r="H8" s="49"/>
      <c r="I8" s="224"/>
    </row>
    <row r="9" s="58" customFormat="true" ht="39.95" hidden="false" customHeight="true" outlineLevel="0" collapsed="false">
      <c r="A9" s="47"/>
      <c r="B9" s="48" t="s">
        <v>320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6</v>
      </c>
      <c r="E10" s="48" t="s">
        <v>11</v>
      </c>
      <c r="F10" s="48"/>
      <c r="G10" s="48" t="s">
        <v>127</v>
      </c>
      <c r="H10" s="48" t="s">
        <v>128</v>
      </c>
      <c r="I10" s="48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1</v>
      </c>
      <c r="B12" s="55" t="n">
        <v>3612334</v>
      </c>
      <c r="C12" s="55" t="n">
        <v>3573740</v>
      </c>
      <c r="D12" s="55" t="n">
        <v>3675938</v>
      </c>
      <c r="E12" s="55" t="n">
        <v>2980437</v>
      </c>
      <c r="F12" s="56"/>
      <c r="G12" s="57" t="n">
        <v>1.07993306731883</v>
      </c>
      <c r="H12" s="57" t="n">
        <v>-1.730279455203</v>
      </c>
      <c r="I12" s="57" t="n">
        <v>21.2014882381342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2</v>
      </c>
      <c r="B14" s="55" t="n">
        <v>1849153</v>
      </c>
      <c r="C14" s="55" t="n">
        <v>1831582</v>
      </c>
      <c r="D14" s="55" t="n">
        <v>1843551</v>
      </c>
      <c r="E14" s="55" t="n">
        <v>1591834</v>
      </c>
      <c r="F14" s="56"/>
      <c r="G14" s="57" t="n">
        <v>0.959334608005538</v>
      </c>
      <c r="H14" s="57" t="n">
        <v>0.303870085503466</v>
      </c>
      <c r="I14" s="57" t="n">
        <v>16.1649393089983</v>
      </c>
    </row>
    <row r="15" s="54" customFormat="true" ht="35.25" hidden="false" customHeight="false" outlineLevel="0" collapsed="false">
      <c r="A15" s="54" t="s">
        <v>323</v>
      </c>
      <c r="B15" s="55" t="n">
        <v>1103258</v>
      </c>
      <c r="C15" s="55" t="n">
        <v>1077394</v>
      </c>
      <c r="D15" s="55" t="n">
        <v>1157215</v>
      </c>
      <c r="E15" s="55" t="n">
        <v>1000959</v>
      </c>
      <c r="F15" s="56"/>
      <c r="G15" s="57" t="n">
        <v>2.40060739153921</v>
      </c>
      <c r="H15" s="57" t="n">
        <v>-4.6626599205852</v>
      </c>
      <c r="I15" s="57" t="n">
        <v>10.2200989251308</v>
      </c>
    </row>
    <row r="16" s="54" customFormat="true" ht="35.25" hidden="false" customHeight="false" outlineLevel="0" collapsed="false">
      <c r="A16" s="54" t="s">
        <v>324</v>
      </c>
      <c r="B16" s="229" t="n">
        <v>312691</v>
      </c>
      <c r="C16" s="229" t="n">
        <v>311714</v>
      </c>
      <c r="D16" s="229" t="n">
        <v>324533</v>
      </c>
      <c r="E16" s="229" t="n">
        <v>275556</v>
      </c>
      <c r="F16" s="56"/>
      <c r="G16" s="57" t="n">
        <v>0.313428334948061</v>
      </c>
      <c r="H16" s="57" t="n">
        <v>-3.64893554738655</v>
      </c>
      <c r="I16" s="57" t="n">
        <v>13.4763895542104</v>
      </c>
    </row>
    <row r="17" s="54" customFormat="true" ht="35.25" hidden="false" customHeight="false" outlineLevel="0" collapsed="false">
      <c r="A17" s="54" t="s">
        <v>325</v>
      </c>
      <c r="B17" s="229" t="n">
        <v>607394</v>
      </c>
      <c r="C17" s="229" t="n">
        <v>467644</v>
      </c>
      <c r="D17" s="229" t="n">
        <v>530279</v>
      </c>
      <c r="E17" s="229" t="n">
        <v>510953</v>
      </c>
      <c r="F17" s="56"/>
      <c r="G17" s="57" t="n">
        <v>29.8838432653899</v>
      </c>
      <c r="H17" s="57" t="n">
        <v>14.542344690248</v>
      </c>
      <c r="I17" s="57" t="n">
        <v>18.8747301610911</v>
      </c>
    </row>
    <row r="18" s="54" customFormat="true" ht="35.25" hidden="false" customHeight="false" outlineLevel="0" collapsed="false">
      <c r="A18" s="54" t="s">
        <v>326</v>
      </c>
      <c r="B18" s="229" t="n">
        <v>183173</v>
      </c>
      <c r="C18" s="229" t="n">
        <v>298036</v>
      </c>
      <c r="D18" s="229" t="n">
        <v>302403</v>
      </c>
      <c r="E18" s="229" t="n">
        <v>214450</v>
      </c>
      <c r="F18" s="56"/>
      <c r="G18" s="57" t="n">
        <v>-38.5399750365728</v>
      </c>
      <c r="H18" s="57" t="n">
        <v>-39.4275189068892</v>
      </c>
      <c r="I18" s="57" t="n">
        <v>-14.5847516903707</v>
      </c>
    </row>
    <row r="19" s="54" customFormat="true" ht="35.25" hidden="false" customHeight="false" outlineLevel="0" collapsed="false">
      <c r="A19" s="54" t="s">
        <v>327</v>
      </c>
      <c r="B19" s="55" t="n">
        <v>745895</v>
      </c>
      <c r="C19" s="55" t="n">
        <v>754188</v>
      </c>
      <c r="D19" s="55" t="n">
        <v>686336</v>
      </c>
      <c r="E19" s="55" t="n">
        <v>590875</v>
      </c>
      <c r="F19" s="56"/>
      <c r="G19" s="57" t="n">
        <v>-1.0995932048773</v>
      </c>
      <c r="H19" s="57" t="n">
        <v>8.67781961022007</v>
      </c>
      <c r="I19" s="57" t="n">
        <v>26.2356674423524</v>
      </c>
    </row>
    <row r="20" s="54" customFormat="true" ht="35.25" hidden="false" customHeight="false" outlineLevel="0" collapsed="false">
      <c r="A20" s="54" t="s">
        <v>324</v>
      </c>
      <c r="B20" s="229" t="n">
        <v>101205</v>
      </c>
      <c r="C20" s="229" t="n">
        <v>100451</v>
      </c>
      <c r="D20" s="229" t="n">
        <v>101012</v>
      </c>
      <c r="E20" s="229" t="n">
        <v>72543</v>
      </c>
      <c r="F20" s="56"/>
      <c r="G20" s="57" t="n">
        <v>0.75061472757862</v>
      </c>
      <c r="H20" s="57" t="n">
        <v>0.191066407951531</v>
      </c>
      <c r="I20" s="57" t="n">
        <v>39.5103593730615</v>
      </c>
    </row>
    <row r="21" s="54" customFormat="true" ht="35.25" hidden="false" customHeight="false" outlineLevel="0" collapsed="false">
      <c r="A21" s="54" t="s">
        <v>325</v>
      </c>
      <c r="B21" s="229" t="n">
        <v>297002</v>
      </c>
      <c r="C21" s="229" t="n">
        <v>246886</v>
      </c>
      <c r="D21" s="229" t="n">
        <v>215803</v>
      </c>
      <c r="E21" s="229" t="n">
        <v>395267</v>
      </c>
      <c r="F21" s="56"/>
      <c r="G21" s="57" t="n">
        <v>20.2992474259375</v>
      </c>
      <c r="H21" s="57" t="n">
        <v>37.6264463422659</v>
      </c>
      <c r="I21" s="57" t="n">
        <v>-24.8604108109202</v>
      </c>
    </row>
    <row r="22" s="54" customFormat="true" ht="35.25" hidden="false" customHeight="false" outlineLevel="0" collapsed="false">
      <c r="A22" s="54" t="s">
        <v>326</v>
      </c>
      <c r="B22" s="229" t="n">
        <v>347688</v>
      </c>
      <c r="C22" s="229" t="n">
        <v>406851</v>
      </c>
      <c r="D22" s="229" t="n">
        <v>369521</v>
      </c>
      <c r="E22" s="229" t="n">
        <v>123065</v>
      </c>
      <c r="F22" s="56"/>
      <c r="G22" s="57" t="n">
        <v>-14.5416872515983</v>
      </c>
      <c r="H22" s="57" t="n">
        <v>-5.90845987102222</v>
      </c>
      <c r="I22" s="57" t="n">
        <v>182.523869499858</v>
      </c>
    </row>
    <row r="23" s="58" customFormat="true" ht="35.25" hidden="false" customHeight="false" outlineLevel="0" collapsed="false">
      <c r="A23" s="54" t="s">
        <v>328</v>
      </c>
      <c r="B23" s="55" t="n">
        <v>790698</v>
      </c>
      <c r="C23" s="55" t="n">
        <v>783638</v>
      </c>
      <c r="D23" s="55" t="n">
        <v>762006</v>
      </c>
      <c r="E23" s="55" t="n">
        <v>694407</v>
      </c>
      <c r="F23" s="56"/>
      <c r="G23" s="57" t="n">
        <v>0.900926192961546</v>
      </c>
      <c r="H23" s="57" t="n">
        <v>3.76532468248282</v>
      </c>
      <c r="I23" s="57" t="n">
        <v>13.8666516898591</v>
      </c>
      <c r="J23" s="54"/>
    </row>
    <row r="24" s="58" customFormat="true" ht="35.25" hidden="false" customHeight="false" outlineLevel="0" collapsed="false">
      <c r="A24" s="54" t="s">
        <v>324</v>
      </c>
      <c r="B24" s="229" t="n">
        <v>667595</v>
      </c>
      <c r="C24" s="229" t="n">
        <v>668269</v>
      </c>
      <c r="D24" s="229" t="n">
        <v>616873</v>
      </c>
      <c r="E24" s="229" t="n">
        <v>506319</v>
      </c>
      <c r="F24" s="56"/>
      <c r="G24" s="57" t="n">
        <v>-0.100857588785354</v>
      </c>
      <c r="H24" s="57" t="n">
        <v>8.22243800587803</v>
      </c>
      <c r="I24" s="57" t="n">
        <v>31.852646256609</v>
      </c>
      <c r="J24" s="54"/>
    </row>
    <row r="25" s="58" customFormat="true" ht="35.25" hidden="false" customHeight="false" outlineLevel="0" collapsed="false">
      <c r="A25" s="54" t="s">
        <v>325</v>
      </c>
      <c r="B25" s="229" t="n">
        <v>85748</v>
      </c>
      <c r="C25" s="229" t="n">
        <v>80146</v>
      </c>
      <c r="D25" s="229" t="n">
        <v>107084</v>
      </c>
      <c r="E25" s="229" t="n">
        <v>134876</v>
      </c>
      <c r="F25" s="56"/>
      <c r="G25" s="57" t="n">
        <v>6.98974371771517</v>
      </c>
      <c r="H25" s="57" t="n">
        <v>-19.9245452168391</v>
      </c>
      <c r="I25" s="57" t="n">
        <v>-36.4245677511196</v>
      </c>
      <c r="J25" s="54"/>
    </row>
    <row r="26" s="58" customFormat="true" ht="35.25" hidden="false" customHeight="false" outlineLevel="0" collapsed="false">
      <c r="A26" s="54" t="s">
        <v>326</v>
      </c>
      <c r="B26" s="229" t="n">
        <v>37355</v>
      </c>
      <c r="C26" s="229" t="n">
        <v>35223</v>
      </c>
      <c r="D26" s="229" t="n">
        <v>38049</v>
      </c>
      <c r="E26" s="229" t="n">
        <v>53212</v>
      </c>
      <c r="F26" s="56"/>
      <c r="G26" s="57" t="n">
        <v>6.05286318598643</v>
      </c>
      <c r="H26" s="57" t="n">
        <v>-1.82396383610607</v>
      </c>
      <c r="I26" s="57" t="n">
        <v>-29.7996692475382</v>
      </c>
      <c r="J26" s="54"/>
    </row>
    <row r="27" s="54" customFormat="true" ht="35.25" hidden="false" customHeight="false" outlineLevel="0" collapsed="false">
      <c r="A27" s="54" t="s">
        <v>329</v>
      </c>
      <c r="B27" s="55" t="n">
        <v>912475</v>
      </c>
      <c r="C27" s="55" t="n">
        <v>897001</v>
      </c>
      <c r="D27" s="55" t="n">
        <v>935832</v>
      </c>
      <c r="E27" s="55" t="n">
        <v>517701</v>
      </c>
      <c r="F27" s="56"/>
      <c r="G27" s="57" t="n">
        <v>1.72508168887214</v>
      </c>
      <c r="H27" s="57" t="n">
        <v>-2.49585395669308</v>
      </c>
      <c r="I27" s="57" t="n">
        <v>76.255212951105</v>
      </c>
    </row>
    <row r="28" s="54" customFormat="true" ht="35.25" hidden="false" customHeight="false" outlineLevel="0" collapsed="false">
      <c r="A28" s="54" t="s">
        <v>324</v>
      </c>
      <c r="B28" s="229" t="n">
        <v>150335</v>
      </c>
      <c r="C28" s="229" t="n">
        <v>142018</v>
      </c>
      <c r="D28" s="229" t="n">
        <v>135096</v>
      </c>
      <c r="E28" s="229" t="n">
        <v>124287</v>
      </c>
      <c r="F28" s="56"/>
      <c r="G28" s="57" t="n">
        <v>5.85629990564576</v>
      </c>
      <c r="H28" s="57" t="n">
        <v>11.2801267246995</v>
      </c>
      <c r="I28" s="57" t="n">
        <v>20.9579441132218</v>
      </c>
    </row>
    <row r="29" s="54" customFormat="true" ht="35.25" hidden="false" customHeight="false" outlineLevel="0" collapsed="false">
      <c r="A29" s="54" t="s">
        <v>325</v>
      </c>
      <c r="B29" s="229" t="n">
        <v>220757</v>
      </c>
      <c r="C29" s="229" t="n">
        <v>119586</v>
      </c>
      <c r="D29" s="229" t="n">
        <v>121776</v>
      </c>
      <c r="E29" s="229" t="n">
        <v>262392</v>
      </c>
      <c r="F29" s="56"/>
      <c r="G29" s="57" t="n">
        <v>84.6010402555483</v>
      </c>
      <c r="H29" s="57" t="n">
        <v>81.2812048351071</v>
      </c>
      <c r="I29" s="57" t="n">
        <v>-15.8674807158755</v>
      </c>
    </row>
    <row r="30" s="54" customFormat="true" ht="35.25" hidden="false" customHeight="false" outlineLevel="0" collapsed="false">
      <c r="A30" s="54" t="s">
        <v>326</v>
      </c>
      <c r="B30" s="229" t="n">
        <v>541383</v>
      </c>
      <c r="C30" s="229" t="n">
        <v>635397</v>
      </c>
      <c r="D30" s="229" t="n">
        <v>678960</v>
      </c>
      <c r="E30" s="229" t="n">
        <v>131022</v>
      </c>
      <c r="F30" s="56"/>
      <c r="G30" s="57" t="n">
        <v>-14.7961038531816</v>
      </c>
      <c r="H30" s="57" t="n">
        <v>-20.2629020855426</v>
      </c>
      <c r="I30" s="57" t="n">
        <v>313.200073270138</v>
      </c>
    </row>
    <row r="31" s="54" customFormat="true" ht="35.25" hidden="false" customHeight="false" outlineLevel="0" collapsed="false">
      <c r="A31" s="54" t="s">
        <v>330</v>
      </c>
      <c r="B31" s="55" t="n">
        <v>60008</v>
      </c>
      <c r="C31" s="55" t="n">
        <v>61519</v>
      </c>
      <c r="D31" s="55" t="n">
        <v>134549</v>
      </c>
      <c r="E31" s="55" t="n">
        <v>176495</v>
      </c>
      <c r="F31" s="56"/>
      <c r="G31" s="57" t="n">
        <v>-2.45615175799347</v>
      </c>
      <c r="H31" s="57" t="n">
        <v>-55.4006347130042</v>
      </c>
      <c r="I31" s="57" t="n">
        <v>-66.0001699764866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1</v>
      </c>
      <c r="B33" s="55" t="n">
        <v>653653</v>
      </c>
      <c r="C33" s="55" t="n">
        <v>683126</v>
      </c>
      <c r="D33" s="55" t="n">
        <v>718775</v>
      </c>
      <c r="E33" s="55" t="n">
        <v>429410</v>
      </c>
      <c r="F33" s="56"/>
      <c r="G33" s="57" t="n">
        <v>-4.31443101272679</v>
      </c>
      <c r="H33" s="57" t="n">
        <v>-9.0601370387117</v>
      </c>
      <c r="I33" s="57" t="n">
        <v>52.2211872103584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2</v>
      </c>
      <c r="B35" s="55" t="n">
        <v>4265987</v>
      </c>
      <c r="C35" s="55" t="n">
        <v>4256866</v>
      </c>
      <c r="D35" s="55" t="n">
        <v>4394713</v>
      </c>
      <c r="E35" s="55" t="n">
        <v>3409847</v>
      </c>
      <c r="F35" s="56"/>
      <c r="G35" s="57" t="n">
        <v>0.21426561230727</v>
      </c>
      <c r="H35" s="57" t="n">
        <v>-2.9291105016414</v>
      </c>
      <c r="I35" s="57" t="n">
        <v>25.1078714088931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0" t="s">
        <v>333</v>
      </c>
      <c r="B37" s="55" t="n">
        <v>412079</v>
      </c>
      <c r="C37" s="55" t="n">
        <v>402405</v>
      </c>
      <c r="D37" s="55" t="n">
        <v>391458</v>
      </c>
      <c r="E37" s="55" t="n">
        <v>314354</v>
      </c>
      <c r="F37" s="56"/>
      <c r="G37" s="57" t="n">
        <v>2.4040456753768</v>
      </c>
      <c r="H37" s="57" t="n">
        <v>5.26774264416617</v>
      </c>
      <c r="I37" s="57" t="n">
        <v>31.0875637020684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4</v>
      </c>
      <c r="B39" s="55" t="n">
        <v>389793</v>
      </c>
      <c r="C39" s="55" t="n">
        <v>390580</v>
      </c>
      <c r="D39" s="55" t="n">
        <v>391458</v>
      </c>
      <c r="E39" s="55" t="n">
        <v>292888</v>
      </c>
      <c r="F39" s="56"/>
      <c r="G39" s="57" t="n">
        <v>-0.201495212248451</v>
      </c>
      <c r="H39" s="57" t="n">
        <v>-0.425332985914198</v>
      </c>
      <c r="I39" s="57" t="n">
        <v>33.0860260577422</v>
      </c>
    </row>
    <row r="40" s="58" customFormat="true" ht="35.25" hidden="false" customHeight="false" outlineLevel="0" collapsed="false">
      <c r="A40" s="54" t="s">
        <v>335</v>
      </c>
      <c r="B40" s="55" t="n">
        <v>22286</v>
      </c>
      <c r="C40" s="55" t="n">
        <v>11825</v>
      </c>
      <c r="D40" s="231" t="n">
        <v>0</v>
      </c>
      <c r="E40" s="55" t="n">
        <v>21466</v>
      </c>
      <c r="F40" s="56"/>
      <c r="G40" s="232"/>
      <c r="H40" s="232"/>
      <c r="I40" s="232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3" t="s">
        <v>336</v>
      </c>
      <c r="B42" s="234" t="n">
        <v>4678066</v>
      </c>
      <c r="C42" s="234" t="n">
        <v>4659271</v>
      </c>
      <c r="D42" s="234" t="n">
        <v>4786171</v>
      </c>
      <c r="E42" s="234" t="n">
        <v>3724201</v>
      </c>
      <c r="F42" s="235"/>
      <c r="G42" s="236" t="n">
        <v>0.403389285577079</v>
      </c>
      <c r="H42" s="236" t="n">
        <v>-2.2586948941022</v>
      </c>
      <c r="I42" s="236" t="n">
        <v>25.6126079124086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7</v>
      </c>
      <c r="B44" s="55" t="n">
        <v>182770</v>
      </c>
      <c r="C44" s="55" t="n">
        <v>173029</v>
      </c>
      <c r="D44" s="55" t="n">
        <v>147353</v>
      </c>
      <c r="E44" s="55" t="n">
        <v>35291</v>
      </c>
      <c r="F44" s="56"/>
      <c r="G44" s="57" t="n">
        <v>5.6296921325327</v>
      </c>
      <c r="H44" s="57" t="n">
        <v>24.0354794269543</v>
      </c>
      <c r="I44" s="57" t="n">
        <v>417.89408064379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8</v>
      </c>
      <c r="B46" s="55" t="n">
        <v>802071</v>
      </c>
      <c r="C46" s="55" t="n">
        <v>780930</v>
      </c>
      <c r="D46" s="55" t="n">
        <v>843572</v>
      </c>
      <c r="E46" s="55" t="n">
        <v>622866</v>
      </c>
      <c r="F46" s="56"/>
      <c r="G46" s="57" t="n">
        <v>2.70715685144635</v>
      </c>
      <c r="H46" s="57" t="n">
        <v>-4.91967490623207</v>
      </c>
      <c r="I46" s="57" t="n">
        <v>28.7710358247199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9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0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1</v>
      </c>
      <c r="B51" s="55" t="n">
        <v>514909</v>
      </c>
      <c r="C51" s="55" t="n">
        <v>494183</v>
      </c>
      <c r="D51" s="55" t="n">
        <v>481950</v>
      </c>
      <c r="E51" s="55" t="n">
        <v>367306</v>
      </c>
      <c r="F51" s="56"/>
      <c r="G51" s="57" t="n">
        <v>4.19399291355632</v>
      </c>
      <c r="H51" s="57" t="n">
        <v>6.83867621122523</v>
      </c>
      <c r="I51" s="57" t="n">
        <v>40.1852950945533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2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3</v>
      </c>
      <c r="B54" s="55" t="n">
        <v>3177</v>
      </c>
      <c r="C54" s="55" t="n">
        <v>2992</v>
      </c>
      <c r="D54" s="55" t="n">
        <v>2850</v>
      </c>
      <c r="E54" s="55" t="n">
        <v>1682</v>
      </c>
      <c r="F54" s="56"/>
      <c r="G54" s="57" t="n">
        <v>6.1831550802139</v>
      </c>
      <c r="H54" s="57" t="n">
        <v>11.4736842105263</v>
      </c>
      <c r="I54" s="57" t="n">
        <v>88.8822829964328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4</v>
      </c>
      <c r="B56" s="55" t="n">
        <v>10881043</v>
      </c>
      <c r="C56" s="55" t="n">
        <v>9665636</v>
      </c>
      <c r="D56" s="55" t="n">
        <v>9605488</v>
      </c>
      <c r="E56" s="55" t="n">
        <v>5064977</v>
      </c>
      <c r="F56" s="56"/>
      <c r="G56" s="57" t="n">
        <v>12.5745165656973</v>
      </c>
      <c r="H56" s="57" t="n">
        <v>13.2794398368932</v>
      </c>
      <c r="I56" s="57" t="n">
        <v>114.829070299826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5</v>
      </c>
      <c r="B58" s="55" t="n">
        <v>45271</v>
      </c>
      <c r="C58" s="55" t="n">
        <v>45473</v>
      </c>
      <c r="D58" s="55" t="n">
        <v>45495</v>
      </c>
      <c r="E58" s="55" t="n">
        <v>47557</v>
      </c>
      <c r="F58" s="56"/>
      <c r="G58" s="57" t="n">
        <v>-0.44421964682339</v>
      </c>
      <c r="H58" s="57" t="n">
        <v>-0.49236179799978</v>
      </c>
      <c r="I58" s="57" t="n">
        <v>-4.80686334293585</v>
      </c>
    </row>
    <row r="59" s="58" customFormat="true" ht="36" hidden="false" customHeight="false" outlineLevel="0" collapsed="false">
      <c r="A59" s="237"/>
      <c r="B59" s="234"/>
      <c r="C59" s="234"/>
      <c r="D59" s="234"/>
      <c r="E59" s="234"/>
      <c r="F59" s="235"/>
      <c r="G59" s="236"/>
      <c r="H59" s="236"/>
      <c r="I59" s="236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6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7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8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38" customFormat="true" ht="12.75" hidden="false" customHeight="false" outlineLevel="0" collapsed="false">
      <c r="B64" s="239"/>
      <c r="C64" s="239"/>
      <c r="D64" s="239"/>
      <c r="E64" s="239"/>
      <c r="F64" s="240"/>
      <c r="G64" s="239"/>
      <c r="H64" s="239"/>
      <c r="I64" s="239"/>
    </row>
    <row r="65" s="58" customFormat="true" ht="35.25" hidden="false" customHeight="false" outlineLevel="0" collapsed="false">
      <c r="A65" s="54" t="s">
        <v>349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38" customFormat="true" ht="12.75" hidden="false" customHeight="false" outlineLevel="0" collapsed="false">
      <c r="B66" s="239"/>
      <c r="C66" s="239"/>
      <c r="D66" s="239"/>
      <c r="E66" s="239"/>
      <c r="F66" s="240"/>
      <c r="G66" s="239"/>
      <c r="H66" s="239"/>
      <c r="I66" s="239"/>
    </row>
    <row r="67" s="58" customFormat="true" ht="35.25" hidden="false" customHeight="false" outlineLevel="0" collapsed="false">
      <c r="A67" s="54" t="s">
        <v>350</v>
      </c>
      <c r="B67" s="55" t="n">
        <v>74198</v>
      </c>
      <c r="C67" s="55" t="n">
        <v>71603</v>
      </c>
      <c r="D67" s="55" t="n">
        <v>71129</v>
      </c>
      <c r="E67" s="55" t="n">
        <v>23544</v>
      </c>
      <c r="F67" s="56"/>
      <c r="G67" s="57" t="n">
        <v>3.6241498261246</v>
      </c>
      <c r="H67" s="57" t="n">
        <v>4.31469583432918</v>
      </c>
      <c r="I67" s="57" t="n">
        <v>215.146109412164</v>
      </c>
    </row>
    <row r="68" s="238" customFormat="true" ht="12.75" hidden="false" customHeight="false" outlineLevel="0" collapsed="false">
      <c r="B68" s="239"/>
      <c r="C68" s="239"/>
      <c r="D68" s="239"/>
      <c r="E68" s="239"/>
      <c r="F68" s="240"/>
      <c r="G68" s="239"/>
      <c r="H68" s="239"/>
      <c r="I68" s="239"/>
    </row>
    <row r="69" s="58" customFormat="true" ht="35.25" hidden="false" customHeight="false" outlineLevel="0" collapsed="false">
      <c r="A69" s="54" t="s">
        <v>361</v>
      </c>
      <c r="B69" s="55" t="n">
        <v>0</v>
      </c>
      <c r="C69" s="55" t="n">
        <v>0</v>
      </c>
      <c r="D69" s="55" t="n">
        <v>0</v>
      </c>
      <c r="E69" s="55" t="n">
        <v>0</v>
      </c>
      <c r="F69" s="56"/>
      <c r="G69" s="57" t="n">
        <v>0</v>
      </c>
      <c r="H69" s="57" t="n">
        <v>0</v>
      </c>
      <c r="I69" s="57" t="n">
        <v>0</v>
      </c>
    </row>
    <row r="70" s="238" customFormat="true" ht="12.75" hidden="false" customHeight="false" outlineLevel="0" collapsed="false">
      <c r="A70" s="238" t="s">
        <v>362</v>
      </c>
      <c r="B70" s="239" t="n">
        <v>0</v>
      </c>
      <c r="C70" s="239" t="n">
        <v>0</v>
      </c>
      <c r="D70" s="239" t="n">
        <v>0</v>
      </c>
      <c r="E70" s="239" t="n">
        <v>0</v>
      </c>
      <c r="F70" s="240"/>
      <c r="G70" s="239" t="n">
        <v>0</v>
      </c>
      <c r="H70" s="239" t="n">
        <v>0</v>
      </c>
      <c r="I70" s="239" t="n">
        <v>0</v>
      </c>
    </row>
    <row r="71" s="58" customFormat="true" ht="35.25" hidden="false" customHeight="false" outlineLevel="0" collapsed="false">
      <c r="A71" s="54" t="s">
        <v>352</v>
      </c>
      <c r="B71" s="55" t="n">
        <v>1111027</v>
      </c>
      <c r="C71" s="55" t="n">
        <v>1376887</v>
      </c>
      <c r="D71" s="55" t="n">
        <v>1390146</v>
      </c>
      <c r="E71" s="55" t="n">
        <v>567612</v>
      </c>
      <c r="F71" s="56"/>
      <c r="G71" s="57" t="n">
        <v>-19.3087740678792</v>
      </c>
      <c r="H71" s="57" t="n">
        <v>-20.0783946434403</v>
      </c>
      <c r="I71" s="57" t="n">
        <v>95.7370527754875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1" t="s">
        <v>353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1" t="s">
        <v>1305</v>
      </c>
      <c r="B76" s="69"/>
      <c r="C76" s="69"/>
      <c r="D76" s="60"/>
      <c r="E76" s="60"/>
      <c r="F76" s="61"/>
      <c r="G76" s="60"/>
      <c r="H76" s="60"/>
      <c r="I76" s="60"/>
    </row>
    <row r="77" s="58" customFormat="true" ht="30" hidden="false" customHeight="false" outlineLevel="0" collapsed="false">
      <c r="A77" s="241" t="s">
        <v>893</v>
      </c>
      <c r="B77" s="69"/>
      <c r="C77" s="69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132" width="16.7"/>
    <col collapsed="false" customWidth="true" hidden="false" outlineLevel="0" max="10" min="3" style="132" width="14.7"/>
    <col collapsed="false" customWidth="true" hidden="false" outlineLevel="0" max="11" min="11" style="60" width="16.7"/>
    <col collapsed="false" customWidth="true" hidden="false" outlineLevel="0" max="12" min="12" style="344" width="14.7"/>
  </cols>
  <sheetData>
    <row r="1" s="132" customFormat="true" ht="18" hidden="false" customHeight="false" outlineLevel="0" collapsed="false">
      <c r="A1" s="340" t="s">
        <v>130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1307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3"/>
      <c r="C6" s="453"/>
      <c r="D6" s="453"/>
      <c r="E6" s="453"/>
      <c r="F6" s="453"/>
      <c r="G6" s="453"/>
      <c r="H6" s="453"/>
      <c r="I6" s="453"/>
      <c r="J6" s="453"/>
      <c r="K6" s="359"/>
      <c r="L6" s="453"/>
    </row>
    <row r="7" customFormat="false" ht="13.5" hidden="false" customHeight="true" outlineLevel="0" collapsed="false">
      <c r="A7" s="342" t="s">
        <v>1301</v>
      </c>
      <c r="B7" s="250" t="s">
        <v>896</v>
      </c>
      <c r="C7" s="250"/>
      <c r="D7" s="250"/>
      <c r="E7" s="250"/>
      <c r="F7" s="250"/>
      <c r="G7" s="250"/>
      <c r="H7" s="250"/>
      <c r="I7" s="250"/>
      <c r="J7" s="250"/>
      <c r="K7" s="250"/>
      <c r="L7" s="454"/>
    </row>
    <row r="8" customFormat="false" ht="13.5" hidden="false" customHeight="false" outlineLevel="0" collapsed="false">
      <c r="A8" s="342"/>
      <c r="B8" s="83" t="s">
        <v>897</v>
      </c>
      <c r="C8" s="83"/>
      <c r="D8" s="83"/>
      <c r="E8" s="83"/>
      <c r="F8" s="83"/>
      <c r="G8" s="83"/>
      <c r="H8" s="83"/>
      <c r="I8" s="84"/>
      <c r="J8" s="84"/>
      <c r="K8" s="61" t="s">
        <v>898</v>
      </c>
    </row>
    <row r="9" customFormat="false" ht="13.5" hidden="false" customHeight="false" outlineLevel="0" collapsed="false">
      <c r="A9" s="342"/>
      <c r="B9" s="250" t="s">
        <v>899</v>
      </c>
      <c r="C9" s="250"/>
      <c r="D9" s="250"/>
      <c r="E9" s="250"/>
      <c r="F9" s="250"/>
      <c r="G9" s="344" t="s">
        <v>373</v>
      </c>
      <c r="H9" s="61"/>
      <c r="I9" s="133"/>
      <c r="J9" s="133"/>
      <c r="K9" s="61" t="s">
        <v>427</v>
      </c>
      <c r="L9" s="344" t="s">
        <v>419</v>
      </c>
    </row>
    <row r="10" customFormat="false" ht="13.5" hidden="false" customHeight="false" outlineLevel="0" collapsed="false">
      <c r="A10" s="342"/>
      <c r="B10" s="83" t="s">
        <v>900</v>
      </c>
      <c r="C10" s="83"/>
      <c r="D10" s="83"/>
      <c r="E10" s="84" t="s">
        <v>373</v>
      </c>
      <c r="F10" s="84"/>
      <c r="G10" s="84" t="s">
        <v>901</v>
      </c>
      <c r="H10" s="61" t="s">
        <v>21</v>
      </c>
      <c r="I10" s="84" t="s">
        <v>427</v>
      </c>
      <c r="J10" s="84"/>
      <c r="K10" s="61" t="s">
        <v>902</v>
      </c>
      <c r="L10" s="344" t="s">
        <v>401</v>
      </c>
    </row>
    <row r="11" customFormat="false" ht="13.5" hidden="false" customHeight="false" outlineLevel="0" collapsed="false">
      <c r="A11" s="342"/>
      <c r="B11" s="87" t="s">
        <v>903</v>
      </c>
      <c r="C11" s="87" t="s">
        <v>378</v>
      </c>
      <c r="D11" s="87" t="s">
        <v>904</v>
      </c>
      <c r="E11" s="87" t="s">
        <v>374</v>
      </c>
      <c r="F11" s="68" t="s">
        <v>21</v>
      </c>
      <c r="G11" s="87" t="s">
        <v>905</v>
      </c>
      <c r="H11" s="68" t="s">
        <v>906</v>
      </c>
      <c r="I11" s="87" t="s">
        <v>434</v>
      </c>
      <c r="J11" s="87" t="s">
        <v>409</v>
      </c>
      <c r="K11" s="68" t="s">
        <v>409</v>
      </c>
      <c r="L11" s="347" t="s">
        <v>907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500"/>
      <c r="H12" s="464"/>
      <c r="I12" s="464"/>
      <c r="J12" s="464"/>
      <c r="K12" s="498"/>
      <c r="L12" s="500"/>
    </row>
    <row r="13" s="352" customFormat="true" ht="15.75" hidden="false" customHeight="false" outlineLevel="0" collapsed="false">
      <c r="A13" s="349" t="s">
        <v>1279</v>
      </c>
      <c r="B13" s="349" t="n">
        <v>1388458</v>
      </c>
      <c r="C13" s="349" t="n">
        <v>472913</v>
      </c>
      <c r="D13" s="349" t="n">
        <v>453286</v>
      </c>
      <c r="E13" s="349" t="n">
        <v>27895</v>
      </c>
      <c r="F13" s="349" t="n">
        <v>2342552</v>
      </c>
      <c r="G13" s="349" t="n">
        <v>625007</v>
      </c>
      <c r="H13" s="350" t="n">
        <v>2967559</v>
      </c>
      <c r="I13" s="349" t="n">
        <v>11715</v>
      </c>
      <c r="J13" s="349" t="n">
        <v>262922</v>
      </c>
      <c r="K13" s="350" t="n">
        <v>3242196</v>
      </c>
      <c r="L13" s="349" t="n">
        <v>8987636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280</v>
      </c>
      <c r="B15" s="349" t="n">
        <v>460695</v>
      </c>
      <c r="C15" s="349" t="n">
        <v>317785</v>
      </c>
      <c r="D15" s="349" t="n">
        <v>459189</v>
      </c>
      <c r="E15" s="349" t="n">
        <v>32113</v>
      </c>
      <c r="F15" s="349" t="n">
        <v>1269782</v>
      </c>
      <c r="G15" s="349" t="n">
        <v>28646</v>
      </c>
      <c r="H15" s="350" t="n">
        <v>1298428</v>
      </c>
      <c r="I15" s="349" t="n">
        <v>10571</v>
      </c>
      <c r="J15" s="349" t="n">
        <v>126871</v>
      </c>
      <c r="K15" s="350" t="n">
        <v>1435870</v>
      </c>
      <c r="L15" s="349" t="n">
        <v>4243676</v>
      </c>
    </row>
    <row r="16" customFormat="false" ht="16.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49"/>
      <c r="J16" s="349"/>
      <c r="K16" s="350"/>
      <c r="L16" s="349"/>
    </row>
    <row r="17" customFormat="false" ht="16.5" hidden="false" customHeight="false" outlineLevel="0" collapsed="false">
      <c r="A17" s="362" t="s">
        <v>806</v>
      </c>
      <c r="B17" s="650" t="n">
        <v>1849153</v>
      </c>
      <c r="C17" s="650" t="n">
        <v>790698</v>
      </c>
      <c r="D17" s="650" t="n">
        <v>912475</v>
      </c>
      <c r="E17" s="650" t="n">
        <v>60008</v>
      </c>
      <c r="F17" s="650" t="n">
        <v>3612334</v>
      </c>
      <c r="G17" s="650" t="n">
        <v>653653</v>
      </c>
      <c r="H17" s="650" t="n">
        <v>4265987</v>
      </c>
      <c r="I17" s="650" t="n">
        <v>22286</v>
      </c>
      <c r="J17" s="650" t="n">
        <v>389793</v>
      </c>
      <c r="K17" s="650" t="n">
        <v>4678066</v>
      </c>
      <c r="L17" s="650" t="n">
        <v>13231312</v>
      </c>
    </row>
    <row r="18" customFormat="false" ht="13.5" hidden="false" customHeight="false" outlineLevel="0" collapsed="false">
      <c r="F18" s="60"/>
      <c r="G18" s="84"/>
    </row>
    <row r="19" customFormat="false" ht="12.75" hidden="false" customHeight="false" outlineLevel="0" collapsed="false">
      <c r="A19" s="166" t="s">
        <v>215</v>
      </c>
      <c r="F19" s="60"/>
      <c r="G19" s="84"/>
    </row>
    <row r="20" customFormat="false" ht="12.75" hidden="false" customHeight="false" outlineLevel="0" collapsed="false">
      <c r="A20" s="166" t="s">
        <v>39</v>
      </c>
      <c r="B20" s="166"/>
      <c r="C20" s="166"/>
      <c r="F20" s="60"/>
      <c r="G20" s="84"/>
    </row>
    <row r="21" customFormat="false" ht="12.75" hidden="false" customHeight="false" outlineLevel="0" collapsed="false">
      <c r="F21" s="60"/>
      <c r="G21" s="84"/>
    </row>
    <row r="22" customFormat="false" ht="12.75" hidden="false" customHeight="false" outlineLevel="0" collapsed="false">
      <c r="F22" s="60"/>
      <c r="G22" s="84"/>
    </row>
    <row r="23" customFormat="false" ht="12.75" hidden="false" customHeight="false" outlineLevel="0" collapsed="false">
      <c r="F23" s="60"/>
      <c r="G23" s="84"/>
    </row>
    <row r="24" customFormat="false" ht="12.75" hidden="false" customHeight="false" outlineLevel="0" collapsed="false">
      <c r="G24" s="84"/>
    </row>
    <row r="25" customFormat="false" ht="12.75" hidden="false" customHeight="false" outlineLevel="0" collapsed="false">
      <c r="G25" s="84"/>
    </row>
    <row r="26" customFormat="false" ht="12.75" hidden="false" customHeight="false" outlineLevel="0" collapsed="false">
      <c r="G26" s="84"/>
    </row>
    <row r="27" customFormat="false" ht="12.75" hidden="false" customHeight="false" outlineLevel="0" collapsed="false">
      <c r="G27" s="84"/>
    </row>
    <row r="28" customFormat="false" ht="12.75" hidden="false" customHeight="false" outlineLevel="0" collapsed="false">
      <c r="G28" s="84"/>
    </row>
    <row r="29" customFormat="false" ht="12.75" hidden="false" customHeight="false" outlineLevel="0" collapsed="false">
      <c r="G29" s="84"/>
    </row>
    <row r="30" customFormat="false" ht="12.75" hidden="false" customHeight="false" outlineLevel="0" collapsed="false">
      <c r="G30" s="84"/>
    </row>
    <row r="31" customFormat="false" ht="12.75" hidden="false" customHeight="false" outlineLevel="0" collapsed="false">
      <c r="G31" s="84"/>
    </row>
    <row r="32" customFormat="false" ht="12.75" hidden="false" customHeight="false" outlineLevel="0" collapsed="false">
      <c r="G32" s="84"/>
    </row>
    <row r="33" customFormat="false" ht="12.75" hidden="false" customHeight="false" outlineLevel="0" collapsed="false">
      <c r="G33" s="84"/>
    </row>
    <row r="34" customFormat="false" ht="12.75" hidden="false" customHeight="false" outlineLevel="0" collapsed="false">
      <c r="G34" s="84"/>
    </row>
    <row r="35" customFormat="false" ht="12.75" hidden="false" customHeight="false" outlineLevel="0" collapsed="false">
      <c r="G35" s="84"/>
    </row>
    <row r="36" customFormat="false" ht="12.75" hidden="false" customHeight="false" outlineLevel="0" collapsed="false">
      <c r="G36" s="84"/>
    </row>
    <row r="37" customFormat="false" ht="12.75" hidden="false" customHeight="false" outlineLevel="0" collapsed="false">
      <c r="G37" s="84"/>
    </row>
    <row r="38" customFormat="false" ht="12.75" hidden="false" customHeight="false" outlineLevel="0" collapsed="false">
      <c r="G38" s="84"/>
    </row>
    <row r="39" customFormat="false" ht="12.75" hidden="false" customHeight="false" outlineLevel="0" collapsed="false">
      <c r="G39" s="84"/>
    </row>
    <row r="40" customFormat="false" ht="12.75" hidden="false" customHeight="false" outlineLevel="0" collapsed="false">
      <c r="G40" s="84"/>
    </row>
    <row r="41" customFormat="false" ht="12.75" hidden="false" customHeight="false" outlineLevel="0" collapsed="false">
      <c r="G41" s="84"/>
    </row>
    <row r="42" customFormat="false" ht="12.75" hidden="false" customHeight="false" outlineLevel="0" collapsed="false">
      <c r="G42" s="84"/>
    </row>
    <row r="43" customFormat="false" ht="12.75" hidden="false" customHeight="false" outlineLevel="0" collapsed="false">
      <c r="G43" s="84"/>
    </row>
    <row r="44" customFormat="false" ht="12.75" hidden="false" customHeight="false" outlineLevel="0" collapsed="false">
      <c r="G44" s="84"/>
    </row>
    <row r="45" customFormat="false" ht="12.75" hidden="false" customHeight="false" outlineLevel="0" collapsed="false">
      <c r="G45" s="84"/>
    </row>
    <row r="46" customFormat="false" ht="12.75" hidden="false" customHeight="false" outlineLevel="0" collapsed="false">
      <c r="G46" s="84"/>
    </row>
    <row r="47" customFormat="false" ht="12.75" hidden="false" customHeight="false" outlineLevel="0" collapsed="false">
      <c r="G47" s="84"/>
    </row>
    <row r="48" customFormat="false" ht="12.75" hidden="false" customHeight="false" outlineLevel="0" collapsed="false">
      <c r="G48" s="84"/>
    </row>
    <row r="49" customFormat="false" ht="12.75" hidden="false" customHeight="false" outlineLevel="0" collapsed="false">
      <c r="G49" s="84"/>
    </row>
    <row r="50" customFormat="false" ht="12.75" hidden="false" customHeight="false" outlineLevel="0" collapsed="false">
      <c r="G50" s="84"/>
    </row>
    <row r="51" customFormat="false" ht="12.75" hidden="false" customHeight="false" outlineLevel="0" collapsed="false">
      <c r="G51" s="84"/>
    </row>
    <row r="52" customFormat="false" ht="12.75" hidden="false" customHeight="false" outlineLevel="0" collapsed="false">
      <c r="G52" s="84"/>
    </row>
    <row r="53" customFormat="false" ht="12.75" hidden="false" customHeight="false" outlineLevel="0" collapsed="false">
      <c r="G53" s="84"/>
    </row>
    <row r="54" customFormat="false" ht="12.75" hidden="false" customHeight="false" outlineLevel="0" collapsed="false">
      <c r="G54" s="84"/>
    </row>
    <row r="55" customFormat="false" ht="12.75" hidden="false" customHeight="false" outlineLevel="0" collapsed="false">
      <c r="G55" s="84"/>
    </row>
    <row r="56" customFormat="false" ht="12.75" hidden="false" customHeight="false" outlineLevel="0" collapsed="false">
      <c r="G56" s="84"/>
    </row>
    <row r="57" customFormat="false" ht="12.75" hidden="false" customHeight="false" outlineLevel="0" collapsed="false">
      <c r="G57" s="84"/>
    </row>
    <row r="58" customFormat="false" ht="12.75" hidden="false" customHeight="false" outlineLevel="0" collapsed="false">
      <c r="G58" s="84"/>
    </row>
    <row r="59" customFormat="false" ht="12.75" hidden="false" customHeight="false" outlineLevel="0" collapsed="false">
      <c r="G59" s="84"/>
    </row>
    <row r="60" customFormat="false" ht="12.75" hidden="false" customHeight="false" outlineLevel="0" collapsed="false">
      <c r="G60" s="84"/>
    </row>
    <row r="61" customFormat="false" ht="12.75" hidden="false" customHeight="false" outlineLevel="0" collapsed="false">
      <c r="G61" s="84"/>
    </row>
    <row r="62" customFormat="false" ht="12.75" hidden="false" customHeight="false" outlineLevel="0" collapsed="false">
      <c r="G62" s="84"/>
    </row>
    <row r="63" customFormat="false" ht="12.75" hidden="false" customHeight="false" outlineLevel="0" collapsed="false">
      <c r="G63" s="84"/>
    </row>
    <row r="64" customFormat="false" ht="12.75" hidden="false" customHeight="false" outlineLevel="0" collapsed="false">
      <c r="G64" s="84"/>
    </row>
    <row r="65" customFormat="false" ht="12.75" hidden="false" customHeight="false" outlineLevel="0" collapsed="false">
      <c r="G65" s="84"/>
    </row>
    <row r="66" customFormat="false" ht="12.75" hidden="false" customHeight="false" outlineLevel="0" collapsed="false">
      <c r="G66" s="84"/>
    </row>
    <row r="67" customFormat="false" ht="12.75" hidden="false" customHeight="false" outlineLevel="0" collapsed="false">
      <c r="G67" s="84"/>
    </row>
    <row r="68" customFormat="false" ht="12.75" hidden="false" customHeight="false" outlineLevel="0" collapsed="false">
      <c r="G68" s="84"/>
    </row>
    <row r="69" customFormat="false" ht="12.75" hidden="false" customHeight="false" outlineLevel="0" collapsed="false">
      <c r="G69" s="84"/>
    </row>
    <row r="70" customFormat="false" ht="12.75" hidden="false" customHeight="false" outlineLevel="0" collapsed="false">
      <c r="G70" s="84"/>
    </row>
    <row r="71" customFormat="false" ht="12.75" hidden="false" customHeight="false" outlineLevel="0" collapsed="false">
      <c r="G71" s="84"/>
    </row>
    <row r="72" customFormat="false" ht="12.75" hidden="false" customHeight="false" outlineLevel="0" collapsed="false">
      <c r="G72" s="84"/>
    </row>
    <row r="73" customFormat="false" ht="12.75" hidden="false" customHeight="false" outlineLevel="0" collapsed="false">
      <c r="G73" s="84"/>
    </row>
    <row r="74" customFormat="false" ht="12.75" hidden="false" customHeight="false" outlineLevel="0" collapsed="false">
      <c r="G74" s="84"/>
    </row>
    <row r="75" customFormat="false" ht="12.75" hidden="false" customHeight="false" outlineLevel="0" collapsed="false">
      <c r="G75" s="84"/>
    </row>
    <row r="76" customFormat="false" ht="12.75" hidden="false" customHeight="false" outlineLevel="0" collapsed="false">
      <c r="G76" s="84"/>
    </row>
    <row r="77" customFormat="false" ht="12.75" hidden="false" customHeight="false" outlineLevel="0" collapsed="false">
      <c r="G77" s="84"/>
    </row>
    <row r="78" customFormat="false" ht="12.75" hidden="false" customHeight="false" outlineLevel="0" collapsed="false">
      <c r="G78" s="84"/>
    </row>
    <row r="79" customFormat="false" ht="12.75" hidden="false" customHeight="false" outlineLevel="0" collapsed="false">
      <c r="G79" s="84"/>
    </row>
    <row r="80" customFormat="false" ht="12.75" hidden="false" customHeight="false" outlineLevel="0" collapsed="false">
      <c r="G80" s="84"/>
    </row>
    <row r="81" customFormat="false" ht="12.75" hidden="false" customHeight="false" outlineLevel="0" collapsed="false">
      <c r="G81" s="84"/>
    </row>
    <row r="82" customFormat="false" ht="12.75" hidden="false" customHeight="false" outlineLevel="0" collapsed="false">
      <c r="G82" s="84"/>
    </row>
    <row r="83" customFormat="false" ht="12.75" hidden="false" customHeight="false" outlineLevel="0" collapsed="false">
      <c r="G83" s="84"/>
    </row>
    <row r="84" customFormat="false" ht="12.75" hidden="false" customHeight="false" outlineLevel="0" collapsed="false">
      <c r="G84" s="84"/>
    </row>
    <row r="85" customFormat="false" ht="12.75" hidden="false" customHeight="false" outlineLevel="0" collapsed="false">
      <c r="G85" s="84"/>
    </row>
    <row r="86" customFormat="false" ht="12.75" hidden="false" customHeight="false" outlineLevel="0" collapsed="false">
      <c r="G86" s="84"/>
    </row>
    <row r="87" customFormat="false" ht="12.75" hidden="false" customHeight="false" outlineLevel="0" collapsed="false">
      <c r="G87" s="84"/>
    </row>
    <row r="88" customFormat="false" ht="12.75" hidden="false" customHeight="false" outlineLevel="0" collapsed="false">
      <c r="G88" s="84"/>
    </row>
    <row r="89" customFormat="false" ht="12.75" hidden="false" customHeight="false" outlineLevel="0" collapsed="false">
      <c r="G89" s="84"/>
    </row>
    <row r="90" customFormat="false" ht="12.75" hidden="false" customHeight="false" outlineLevel="0" collapsed="false">
      <c r="G90" s="84"/>
    </row>
    <row r="91" customFormat="false" ht="12.75" hidden="false" customHeight="false" outlineLevel="0" collapsed="false">
      <c r="G91" s="84"/>
    </row>
    <row r="92" customFormat="false" ht="12.75" hidden="false" customHeight="false" outlineLevel="0" collapsed="false">
      <c r="G92" s="84"/>
    </row>
    <row r="93" customFormat="false" ht="12.75" hidden="false" customHeight="false" outlineLevel="0" collapsed="false">
      <c r="G93" s="84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30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66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7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0</v>
      </c>
      <c r="I10" s="248" t="s">
        <v>381</v>
      </c>
      <c r="J10" s="88" t="s">
        <v>38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89160</v>
      </c>
      <c r="C12" s="73" t="n">
        <v>47491</v>
      </c>
      <c r="D12" s="74" t="n">
        <v>136651</v>
      </c>
      <c r="E12" s="73" t="n">
        <v>140449</v>
      </c>
      <c r="F12" s="73" t="n">
        <v>165036</v>
      </c>
      <c r="G12" s="73" t="n">
        <v>5561</v>
      </c>
      <c r="H12" s="74" t="n">
        <v>447697</v>
      </c>
      <c r="I12" s="73" t="n">
        <v>0</v>
      </c>
      <c r="J12" s="74" t="n">
        <v>447697</v>
      </c>
    </row>
    <row r="14" customFormat="false" ht="12.75" hidden="false" customHeight="false" outlineLevel="0" collapsed="false">
      <c r="A14" s="92" t="s">
        <v>198</v>
      </c>
      <c r="B14" s="73" t="n">
        <v>186515</v>
      </c>
      <c r="C14" s="73" t="n">
        <v>96236</v>
      </c>
      <c r="D14" s="74" t="n">
        <v>282751</v>
      </c>
      <c r="E14" s="73" t="n">
        <v>243739</v>
      </c>
      <c r="F14" s="73" t="n">
        <v>326507</v>
      </c>
      <c r="G14" s="73" t="n">
        <v>8360</v>
      </c>
      <c r="H14" s="74" t="n">
        <v>861357</v>
      </c>
      <c r="I14" s="73" t="n">
        <v>0</v>
      </c>
      <c r="J14" s="74" t="n">
        <v>861357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196473</v>
      </c>
      <c r="C17" s="73" t="n">
        <v>92785</v>
      </c>
      <c r="D17" s="74" t="n">
        <v>289258</v>
      </c>
      <c r="E17" s="73" t="n">
        <v>267994</v>
      </c>
      <c r="F17" s="73" t="n">
        <v>383159</v>
      </c>
      <c r="G17" s="73" t="n">
        <v>7833</v>
      </c>
      <c r="H17" s="74" t="n">
        <v>948244</v>
      </c>
      <c r="I17" s="73" t="n">
        <v>10599</v>
      </c>
      <c r="J17" s="74" t="n">
        <v>958843</v>
      </c>
    </row>
    <row r="18" customFormat="false" ht="12.75" hidden="false" customHeight="false" outlineLevel="0" collapsed="false">
      <c r="A18" s="72" t="s">
        <v>201</v>
      </c>
      <c r="B18" s="73" t="n">
        <v>220204</v>
      </c>
      <c r="C18" s="73" t="n">
        <v>102967</v>
      </c>
      <c r="D18" s="74" t="n">
        <v>323171</v>
      </c>
      <c r="E18" s="73" t="n">
        <v>270984</v>
      </c>
      <c r="F18" s="73" t="n">
        <v>403740</v>
      </c>
      <c r="G18" s="73" t="n">
        <v>7866</v>
      </c>
      <c r="H18" s="74" t="n">
        <v>1005761</v>
      </c>
      <c r="I18" s="73" t="n">
        <v>2709</v>
      </c>
      <c r="J18" s="74" t="n">
        <v>1008470</v>
      </c>
    </row>
    <row r="19" customFormat="false" ht="12.75" hidden="false" customHeight="false" outlineLevel="0" collapsed="false">
      <c r="A19" s="72" t="s">
        <v>202</v>
      </c>
      <c r="B19" s="73" t="n">
        <v>181637</v>
      </c>
      <c r="C19" s="73" t="n">
        <v>154080</v>
      </c>
      <c r="D19" s="74" t="n">
        <v>335717</v>
      </c>
      <c r="E19" s="73" t="n">
        <v>272564</v>
      </c>
      <c r="F19" s="73" t="n">
        <v>394796</v>
      </c>
      <c r="G19" s="73" t="n">
        <v>8347</v>
      </c>
      <c r="H19" s="74" t="n">
        <v>1011424</v>
      </c>
      <c r="I19" s="73" t="n">
        <v>0</v>
      </c>
      <c r="J19" s="74" t="n">
        <v>1011424</v>
      </c>
    </row>
    <row r="20" customFormat="false" ht="12.75" hidden="false" customHeight="false" outlineLevel="0" collapsed="false">
      <c r="A20" s="72" t="s">
        <v>203</v>
      </c>
      <c r="B20" s="73" t="n">
        <v>209015</v>
      </c>
      <c r="C20" s="73" t="n">
        <v>151840</v>
      </c>
      <c r="D20" s="74" t="n">
        <v>360855</v>
      </c>
      <c r="E20" s="73" t="n">
        <v>312064</v>
      </c>
      <c r="F20" s="73" t="n">
        <v>402873</v>
      </c>
      <c r="G20" s="73" t="n">
        <v>9682</v>
      </c>
      <c r="H20" s="74" t="n">
        <v>1085474</v>
      </c>
      <c r="I20" s="73" t="n">
        <v>0</v>
      </c>
      <c r="J20" s="74" t="n">
        <v>1085474</v>
      </c>
    </row>
    <row r="21" customFormat="false" ht="12.75" hidden="false" customHeight="false" outlineLevel="0" collapsed="false">
      <c r="A21" s="72" t="s">
        <v>204</v>
      </c>
      <c r="B21" s="73" t="n">
        <v>187725</v>
      </c>
      <c r="C21" s="73" t="n">
        <v>156763</v>
      </c>
      <c r="D21" s="74" t="n">
        <v>344488</v>
      </c>
      <c r="E21" s="73" t="n">
        <v>260466</v>
      </c>
      <c r="F21" s="73" t="n">
        <v>497055</v>
      </c>
      <c r="G21" s="73" t="n">
        <v>7794</v>
      </c>
      <c r="H21" s="74" t="n">
        <v>1109803</v>
      </c>
      <c r="I21" s="73" t="n">
        <v>0</v>
      </c>
      <c r="J21" s="74" t="n">
        <v>1109803</v>
      </c>
    </row>
    <row r="22" customFormat="false" ht="12.75" hidden="false" customHeight="false" outlineLevel="0" collapsed="false">
      <c r="A22" s="72" t="s">
        <v>205</v>
      </c>
      <c r="B22" s="73" t="n">
        <v>229386</v>
      </c>
      <c r="C22" s="73" t="n">
        <v>164289</v>
      </c>
      <c r="D22" s="74" t="n">
        <v>393675</v>
      </c>
      <c r="E22" s="73" t="n">
        <v>287876</v>
      </c>
      <c r="F22" s="73" t="n">
        <v>512985</v>
      </c>
      <c r="G22" s="73" t="n">
        <v>13897</v>
      </c>
      <c r="H22" s="74" t="n">
        <v>1208433</v>
      </c>
      <c r="I22" s="73" t="n">
        <v>0</v>
      </c>
      <c r="J22" s="74" t="n">
        <v>1208433</v>
      </c>
    </row>
    <row r="23" customFormat="false" ht="12.75" hidden="false" customHeight="false" outlineLevel="0" collapsed="false">
      <c r="A23" s="72" t="s">
        <v>206</v>
      </c>
      <c r="B23" s="73" t="n">
        <v>207006</v>
      </c>
      <c r="C23" s="73" t="n">
        <v>145769</v>
      </c>
      <c r="D23" s="74" t="n">
        <v>352775</v>
      </c>
      <c r="E23" s="73" t="n">
        <v>320392</v>
      </c>
      <c r="F23" s="73" t="n">
        <v>474286</v>
      </c>
      <c r="G23" s="73" t="n">
        <v>8038</v>
      </c>
      <c r="H23" s="74" t="n">
        <v>1155491</v>
      </c>
      <c r="I23" s="73" t="n">
        <v>0</v>
      </c>
      <c r="J23" s="74" t="n">
        <v>1155491</v>
      </c>
    </row>
    <row r="24" customFormat="false" ht="12.75" hidden="false" customHeight="false" outlineLevel="0" collapsed="false">
      <c r="A24" s="72" t="s">
        <v>207</v>
      </c>
      <c r="B24" s="73" t="n">
        <v>255373</v>
      </c>
      <c r="C24" s="73" t="n">
        <v>166662</v>
      </c>
      <c r="D24" s="74" t="n">
        <v>422035</v>
      </c>
      <c r="E24" s="73" t="n">
        <v>328268</v>
      </c>
      <c r="F24" s="73" t="n">
        <v>506363</v>
      </c>
      <c r="G24" s="73" t="n">
        <v>10713</v>
      </c>
      <c r="H24" s="74" t="n">
        <v>1267379</v>
      </c>
      <c r="I24" s="73" t="n">
        <v>0</v>
      </c>
      <c r="J24" s="74" t="n">
        <v>1267379</v>
      </c>
    </row>
    <row r="25" customFormat="false" ht="12.75" hidden="false" customHeight="false" outlineLevel="0" collapsed="false">
      <c r="A25" s="72" t="s">
        <v>208</v>
      </c>
      <c r="B25" s="73" t="n">
        <v>256521</v>
      </c>
      <c r="C25" s="73" t="n">
        <v>181618</v>
      </c>
      <c r="D25" s="74" t="n">
        <v>438139</v>
      </c>
      <c r="E25" s="73" t="n">
        <v>337235</v>
      </c>
      <c r="F25" s="73" t="n">
        <v>478985</v>
      </c>
      <c r="G25" s="73" t="n">
        <v>16796</v>
      </c>
      <c r="H25" s="74" t="n">
        <v>1271155</v>
      </c>
      <c r="I25" s="73" t="n">
        <v>0</v>
      </c>
      <c r="J25" s="74" t="n">
        <v>1271155</v>
      </c>
    </row>
    <row r="26" customFormat="false" ht="12.75" hidden="false" customHeight="false" outlineLevel="0" collapsed="false">
      <c r="A26" s="72" t="s">
        <v>209</v>
      </c>
      <c r="B26" s="73" t="n">
        <v>319751</v>
      </c>
      <c r="C26" s="73" t="n">
        <v>205049</v>
      </c>
      <c r="D26" s="74" t="n">
        <v>524800</v>
      </c>
      <c r="E26" s="73" t="n">
        <v>334664</v>
      </c>
      <c r="F26" s="73" t="n">
        <v>417369</v>
      </c>
      <c r="G26" s="73" t="n">
        <v>19362</v>
      </c>
      <c r="H26" s="74" t="n">
        <v>1296195</v>
      </c>
      <c r="I26" s="73" t="n">
        <v>0</v>
      </c>
      <c r="J26" s="74" t="n">
        <v>1296195</v>
      </c>
    </row>
    <row r="27" customFormat="false" ht="12.75" hidden="false" customHeight="false" outlineLevel="0" collapsed="false">
      <c r="A27" s="72" t="s">
        <v>210</v>
      </c>
      <c r="B27" s="73" t="n">
        <v>343920</v>
      </c>
      <c r="C27" s="73" t="n">
        <v>217542</v>
      </c>
      <c r="D27" s="74" t="n">
        <v>561462</v>
      </c>
      <c r="E27" s="73" t="n">
        <v>379191</v>
      </c>
      <c r="F27" s="73" t="n">
        <v>370797</v>
      </c>
      <c r="G27" s="73" t="n">
        <v>15382</v>
      </c>
      <c r="H27" s="74" t="n">
        <v>1326832</v>
      </c>
      <c r="I27" s="73" t="n">
        <v>0</v>
      </c>
      <c r="J27" s="74" t="n">
        <v>1326832</v>
      </c>
    </row>
    <row r="28" customFormat="false" ht="12.75" hidden="false" customHeight="false" outlineLevel="0" collapsed="false">
      <c r="A28" s="72" t="s">
        <v>211</v>
      </c>
      <c r="B28" s="73" t="n">
        <v>340731</v>
      </c>
      <c r="C28" s="73" t="n">
        <v>245343</v>
      </c>
      <c r="D28" s="74" t="n">
        <v>586074</v>
      </c>
      <c r="E28" s="73" t="n">
        <v>382083</v>
      </c>
      <c r="F28" s="73" t="n">
        <v>404768</v>
      </c>
      <c r="G28" s="73" t="n">
        <v>10876</v>
      </c>
      <c r="H28" s="74" t="n">
        <v>1383801</v>
      </c>
      <c r="I28" s="73" t="n">
        <v>0</v>
      </c>
      <c r="J28" s="74" t="n">
        <v>1383801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342902</v>
      </c>
      <c r="C31" s="73" t="n">
        <v>243101</v>
      </c>
      <c r="D31" s="74" t="n">
        <v>586003</v>
      </c>
      <c r="E31" s="73" t="n">
        <v>410051</v>
      </c>
      <c r="F31" s="73" t="n">
        <v>391403</v>
      </c>
      <c r="G31" s="73" t="n">
        <v>17586</v>
      </c>
      <c r="H31" s="74" t="n">
        <v>1405043</v>
      </c>
      <c r="I31" s="73" t="n">
        <v>0</v>
      </c>
      <c r="J31" s="74" t="n">
        <v>1405043</v>
      </c>
    </row>
    <row r="32" customFormat="false" ht="12.75" hidden="false" customHeight="false" outlineLevel="0" collapsed="false">
      <c r="A32" s="72" t="s">
        <v>201</v>
      </c>
      <c r="B32" s="73" t="n">
        <v>370025</v>
      </c>
      <c r="C32" s="73" t="n">
        <v>289133</v>
      </c>
      <c r="D32" s="74" t="n">
        <v>659158</v>
      </c>
      <c r="E32" s="73" t="n">
        <v>403045</v>
      </c>
      <c r="F32" s="73" t="n">
        <v>438351</v>
      </c>
      <c r="G32" s="73" t="n">
        <v>9043</v>
      </c>
      <c r="H32" s="74" t="n">
        <v>1509597</v>
      </c>
      <c r="I32" s="73" t="n">
        <v>0</v>
      </c>
      <c r="J32" s="74" t="n">
        <v>1509597</v>
      </c>
    </row>
    <row r="33" customFormat="false" ht="12.75" hidden="false" customHeight="false" outlineLevel="0" collapsed="false">
      <c r="A33" s="72" t="s">
        <v>202</v>
      </c>
      <c r="B33" s="73" t="n">
        <v>398893</v>
      </c>
      <c r="C33" s="73" t="n">
        <v>314212</v>
      </c>
      <c r="D33" s="74" t="n">
        <v>713105</v>
      </c>
      <c r="E33" s="73" t="n">
        <v>426331</v>
      </c>
      <c r="F33" s="73" t="n">
        <v>409501</v>
      </c>
      <c r="G33" s="73" t="n">
        <v>19862</v>
      </c>
      <c r="H33" s="74" t="n">
        <v>1568799</v>
      </c>
      <c r="I33" s="73" t="n">
        <v>0</v>
      </c>
      <c r="J33" s="74" t="n">
        <v>1568799</v>
      </c>
    </row>
    <row r="34" customFormat="false" ht="12.75" hidden="false" customHeight="false" outlineLevel="0" collapsed="false">
      <c r="A34" s="72" t="s">
        <v>203</v>
      </c>
      <c r="B34" s="73" t="n">
        <v>414929</v>
      </c>
      <c r="C34" s="73" t="n">
        <v>315815</v>
      </c>
      <c r="D34" s="74" t="n">
        <v>730744</v>
      </c>
      <c r="E34" s="73" t="n">
        <v>433222</v>
      </c>
      <c r="F34" s="73" t="n">
        <v>441036</v>
      </c>
      <c r="G34" s="73" t="n">
        <v>19382</v>
      </c>
      <c r="H34" s="74" t="n">
        <v>1624384</v>
      </c>
      <c r="I34" s="73" t="n">
        <v>0</v>
      </c>
      <c r="J34" s="74" t="n">
        <v>1624384</v>
      </c>
    </row>
    <row r="35" customFormat="false" ht="12.75" hidden="false" customHeight="false" outlineLevel="0" collapsed="false">
      <c r="A35" s="72" t="s">
        <v>204</v>
      </c>
      <c r="B35" s="73" t="n">
        <v>527725</v>
      </c>
      <c r="C35" s="73" t="n">
        <v>331600</v>
      </c>
      <c r="D35" s="74" t="n">
        <v>859325</v>
      </c>
      <c r="E35" s="73" t="n">
        <v>440018</v>
      </c>
      <c r="F35" s="73" t="n">
        <v>449559</v>
      </c>
      <c r="G35" s="73" t="n">
        <v>66164</v>
      </c>
      <c r="H35" s="74" t="n">
        <v>1815066</v>
      </c>
      <c r="I35" s="73" t="n">
        <v>0</v>
      </c>
      <c r="J35" s="74" t="n">
        <v>1815066</v>
      </c>
    </row>
    <row r="36" customFormat="false" ht="12.75" hidden="false" customHeight="false" outlineLevel="0" collapsed="false">
      <c r="A36" s="72" t="s">
        <v>205</v>
      </c>
      <c r="B36" s="73" t="n">
        <v>617802</v>
      </c>
      <c r="C36" s="73" t="n">
        <v>406367</v>
      </c>
      <c r="D36" s="74" t="n">
        <v>1024169</v>
      </c>
      <c r="E36" s="73" t="n">
        <v>507225</v>
      </c>
      <c r="F36" s="73" t="n">
        <v>440320</v>
      </c>
      <c r="G36" s="73" t="n">
        <v>34878</v>
      </c>
      <c r="H36" s="74" t="n">
        <v>2006592</v>
      </c>
      <c r="I36" s="73" t="n">
        <v>0</v>
      </c>
      <c r="J36" s="74" t="n">
        <v>2006592</v>
      </c>
    </row>
    <row r="37" customFormat="false" ht="12.75" hidden="false" customHeight="false" outlineLevel="0" collapsed="false">
      <c r="A37" s="72" t="s">
        <v>206</v>
      </c>
      <c r="B37" s="73" t="n">
        <v>610261</v>
      </c>
      <c r="C37" s="73" t="n">
        <v>362361</v>
      </c>
      <c r="D37" s="74" t="n">
        <v>972622</v>
      </c>
      <c r="E37" s="73" t="n">
        <v>539434</v>
      </c>
      <c r="F37" s="73" t="n">
        <v>470216</v>
      </c>
      <c r="G37" s="73" t="n">
        <v>13874</v>
      </c>
      <c r="H37" s="74" t="n">
        <v>1996146</v>
      </c>
      <c r="I37" s="73" t="n">
        <v>0</v>
      </c>
      <c r="J37" s="74" t="n">
        <v>1996146</v>
      </c>
    </row>
    <row r="38" customFormat="false" ht="12.75" hidden="false" customHeight="false" outlineLevel="0" collapsed="false">
      <c r="A38" s="72" t="s">
        <v>207</v>
      </c>
      <c r="B38" s="73" t="n">
        <v>631023</v>
      </c>
      <c r="C38" s="73" t="n">
        <v>374029</v>
      </c>
      <c r="D38" s="74" t="n">
        <v>1005052</v>
      </c>
      <c r="E38" s="73" t="n">
        <v>558342</v>
      </c>
      <c r="F38" s="73" t="n">
        <v>521235</v>
      </c>
      <c r="G38" s="73" t="n">
        <v>13369</v>
      </c>
      <c r="H38" s="74" t="n">
        <v>2097998</v>
      </c>
      <c r="I38" s="73" t="n">
        <v>0</v>
      </c>
      <c r="J38" s="74" t="n">
        <v>2097998</v>
      </c>
    </row>
    <row r="39" customFormat="false" ht="12.75" hidden="false" customHeight="false" outlineLevel="0" collapsed="false">
      <c r="A39" s="72" t="s">
        <v>208</v>
      </c>
      <c r="B39" s="73" t="n">
        <v>663384</v>
      </c>
      <c r="C39" s="73" t="n">
        <v>403948</v>
      </c>
      <c r="D39" s="74" t="n">
        <v>1067332</v>
      </c>
      <c r="E39" s="73" t="n">
        <v>554000</v>
      </c>
      <c r="F39" s="73" t="n">
        <v>484625</v>
      </c>
      <c r="G39" s="73" t="n">
        <v>15999</v>
      </c>
      <c r="H39" s="74" t="n">
        <v>2121956</v>
      </c>
      <c r="I39" s="73" t="n">
        <v>0</v>
      </c>
      <c r="J39" s="74" t="n">
        <v>2121956</v>
      </c>
    </row>
    <row r="40" customFormat="false" ht="12.75" hidden="false" customHeight="false" outlineLevel="0" collapsed="false">
      <c r="A40" s="72" t="s">
        <v>209</v>
      </c>
      <c r="B40" s="73" t="n">
        <v>729279</v>
      </c>
      <c r="C40" s="73" t="n">
        <v>431413</v>
      </c>
      <c r="D40" s="74" t="n">
        <v>1160692</v>
      </c>
      <c r="E40" s="73" t="n">
        <v>734848</v>
      </c>
      <c r="F40" s="73" t="n">
        <v>495288</v>
      </c>
      <c r="G40" s="73" t="n">
        <v>10843</v>
      </c>
      <c r="H40" s="74" t="n">
        <v>2401671</v>
      </c>
      <c r="I40" s="73" t="n">
        <v>0</v>
      </c>
      <c r="J40" s="74" t="n">
        <v>2401671</v>
      </c>
    </row>
    <row r="41" customFormat="false" ht="12.75" hidden="false" customHeight="false" outlineLevel="0" collapsed="false">
      <c r="A41" s="72" t="s">
        <v>210</v>
      </c>
      <c r="B41" s="73" t="n">
        <v>798613</v>
      </c>
      <c r="C41" s="73" t="n">
        <v>462297</v>
      </c>
      <c r="D41" s="74" t="n">
        <v>1260910</v>
      </c>
      <c r="E41" s="73" t="n">
        <v>766602</v>
      </c>
      <c r="F41" s="73" t="n">
        <v>506297</v>
      </c>
      <c r="G41" s="73" t="n">
        <v>17691</v>
      </c>
      <c r="H41" s="74" t="n">
        <v>2551500</v>
      </c>
      <c r="I41" s="73" t="n">
        <v>0</v>
      </c>
      <c r="J41" s="74" t="n">
        <v>2551500</v>
      </c>
    </row>
    <row r="42" customFormat="false" ht="12.75" hidden="false" customHeight="false" outlineLevel="0" collapsed="false">
      <c r="A42" s="72" t="s">
        <v>211</v>
      </c>
      <c r="B42" s="73" t="n">
        <v>866512</v>
      </c>
      <c r="C42" s="73" t="n">
        <v>538268</v>
      </c>
      <c r="D42" s="74" t="n">
        <v>1404780</v>
      </c>
      <c r="E42" s="73" t="n">
        <v>754027</v>
      </c>
      <c r="F42" s="73" t="n">
        <v>555775</v>
      </c>
      <c r="G42" s="73" t="n">
        <v>13232</v>
      </c>
      <c r="H42" s="74" t="n">
        <v>2727814</v>
      </c>
      <c r="I42" s="73" t="n">
        <v>0</v>
      </c>
      <c r="J42" s="74" t="n">
        <v>2727814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887123</v>
      </c>
      <c r="C45" s="73" t="n">
        <v>506837</v>
      </c>
      <c r="D45" s="74" t="n">
        <v>1393960</v>
      </c>
      <c r="E45" s="73" t="n">
        <v>760171</v>
      </c>
      <c r="F45" s="73" t="n">
        <v>621366</v>
      </c>
      <c r="G45" s="73" t="n">
        <v>14317</v>
      </c>
      <c r="H45" s="74" t="n">
        <v>2789814</v>
      </c>
      <c r="I45" s="73" t="n">
        <v>0</v>
      </c>
      <c r="J45" s="74" t="n">
        <v>2789814</v>
      </c>
    </row>
    <row r="46" customFormat="false" ht="12.75" hidden="false" customHeight="false" outlineLevel="0" collapsed="false">
      <c r="A46" s="72" t="s">
        <v>201</v>
      </c>
      <c r="B46" s="73" t="n">
        <v>895473</v>
      </c>
      <c r="C46" s="73" t="n">
        <v>523936</v>
      </c>
      <c r="D46" s="74" t="n">
        <v>1419409</v>
      </c>
      <c r="E46" s="73" t="n">
        <v>766282</v>
      </c>
      <c r="F46" s="73" t="n">
        <v>519215</v>
      </c>
      <c r="G46" s="73" t="n">
        <v>16854</v>
      </c>
      <c r="H46" s="74" t="n">
        <v>2721760</v>
      </c>
      <c r="I46" s="73" t="n">
        <v>0</v>
      </c>
      <c r="J46" s="74" t="n">
        <v>2721760</v>
      </c>
    </row>
    <row r="47" customFormat="false" ht="12.75" hidden="false" customHeight="false" outlineLevel="0" collapsed="false">
      <c r="A47" s="72" t="s">
        <v>202</v>
      </c>
      <c r="B47" s="73" t="n">
        <v>957566</v>
      </c>
      <c r="C47" s="73" t="n">
        <v>524151</v>
      </c>
      <c r="D47" s="74" t="n">
        <v>1481717</v>
      </c>
      <c r="E47" s="73" t="n">
        <v>780376</v>
      </c>
      <c r="F47" s="73" t="n">
        <v>455078</v>
      </c>
      <c r="G47" s="73" t="n">
        <v>46162</v>
      </c>
      <c r="H47" s="74" t="n">
        <v>2763333</v>
      </c>
      <c r="I47" s="73" t="n">
        <v>0</v>
      </c>
      <c r="J47" s="74" t="n">
        <v>2763333</v>
      </c>
    </row>
    <row r="48" customFormat="false" ht="12.75" hidden="false" customHeight="false" outlineLevel="0" collapsed="false">
      <c r="A48" s="72" t="s">
        <v>203</v>
      </c>
      <c r="B48" s="73" t="n">
        <v>961291</v>
      </c>
      <c r="C48" s="73" t="n">
        <v>549970</v>
      </c>
      <c r="D48" s="74" t="n">
        <v>1511261</v>
      </c>
      <c r="E48" s="73" t="n">
        <v>757595</v>
      </c>
      <c r="F48" s="73" t="n">
        <v>441778</v>
      </c>
      <c r="G48" s="73" t="n">
        <v>61888</v>
      </c>
      <c r="H48" s="74" t="n">
        <v>2772522</v>
      </c>
      <c r="I48" s="73" t="n">
        <v>0</v>
      </c>
      <c r="J48" s="74" t="n">
        <v>2772522</v>
      </c>
    </row>
    <row r="49" customFormat="false" ht="12.75" hidden="false" customHeight="false" outlineLevel="0" collapsed="false">
      <c r="A49" s="72" t="s">
        <v>204</v>
      </c>
      <c r="B49" s="73" t="n">
        <v>930070</v>
      </c>
      <c r="C49" s="73" t="n">
        <v>548030</v>
      </c>
      <c r="D49" s="74" t="n">
        <v>1478100</v>
      </c>
      <c r="E49" s="73" t="n">
        <v>754149</v>
      </c>
      <c r="F49" s="73" t="n">
        <v>550853</v>
      </c>
      <c r="G49" s="73" t="n">
        <v>71342</v>
      </c>
      <c r="H49" s="74" t="n">
        <v>2854444</v>
      </c>
      <c r="I49" s="73" t="n">
        <v>0</v>
      </c>
      <c r="J49" s="74" t="n">
        <v>2854444</v>
      </c>
    </row>
    <row r="50" customFormat="false" ht="12.75" hidden="false" customHeight="false" outlineLevel="0" collapsed="false">
      <c r="A50" s="72" t="s">
        <v>205</v>
      </c>
      <c r="B50" s="73" t="n">
        <v>1102399</v>
      </c>
      <c r="C50" s="73" t="n">
        <v>558938</v>
      </c>
      <c r="D50" s="74" t="n">
        <v>1661337</v>
      </c>
      <c r="E50" s="73" t="n">
        <v>672103</v>
      </c>
      <c r="F50" s="73" t="n">
        <v>590264</v>
      </c>
      <c r="G50" s="73" t="n">
        <v>107640</v>
      </c>
      <c r="H50" s="74" t="n">
        <v>3031344</v>
      </c>
      <c r="I50" s="73" t="n">
        <v>0</v>
      </c>
      <c r="J50" s="74" t="n">
        <v>3031344</v>
      </c>
    </row>
    <row r="51" customFormat="false" ht="12.75" hidden="false" customHeight="false" outlineLevel="0" collapsed="false">
      <c r="A51" s="72" t="s">
        <v>206</v>
      </c>
      <c r="B51" s="73" t="n">
        <v>1046273</v>
      </c>
      <c r="C51" s="73" t="n">
        <v>481854</v>
      </c>
      <c r="D51" s="74" t="n">
        <v>1528127</v>
      </c>
      <c r="E51" s="73" t="n">
        <v>713721</v>
      </c>
      <c r="F51" s="73" t="n">
        <v>592138</v>
      </c>
      <c r="G51" s="73" t="n">
        <v>94995</v>
      </c>
      <c r="H51" s="74" t="n">
        <v>2928981</v>
      </c>
      <c r="I51" s="73" t="n">
        <v>0</v>
      </c>
      <c r="J51" s="74" t="n">
        <v>2928981</v>
      </c>
    </row>
    <row r="52" customFormat="false" ht="12.75" hidden="false" customHeight="false" outlineLevel="0" collapsed="false">
      <c r="A52" s="72" t="s">
        <v>207</v>
      </c>
      <c r="B52" s="73" t="n">
        <v>1000959</v>
      </c>
      <c r="C52" s="73" t="n">
        <v>590875</v>
      </c>
      <c r="D52" s="74" t="n">
        <v>1591834</v>
      </c>
      <c r="E52" s="73" t="n">
        <v>694407</v>
      </c>
      <c r="F52" s="73" t="n">
        <v>517701</v>
      </c>
      <c r="G52" s="73" t="n">
        <v>176495</v>
      </c>
      <c r="H52" s="74" t="n">
        <v>2980437</v>
      </c>
      <c r="I52" s="73" t="n">
        <v>0</v>
      </c>
      <c r="J52" s="74" t="n">
        <v>2980437</v>
      </c>
    </row>
    <row r="53" customFormat="false" ht="12.75" hidden="false" customHeight="false" outlineLevel="0" collapsed="false">
      <c r="A53" s="72" t="s">
        <v>208</v>
      </c>
      <c r="B53" s="73" t="n">
        <v>1160138</v>
      </c>
      <c r="C53" s="73" t="n">
        <v>688279</v>
      </c>
      <c r="D53" s="74" t="n">
        <v>1848417</v>
      </c>
      <c r="E53" s="73" t="n">
        <v>688235</v>
      </c>
      <c r="F53" s="73" t="n">
        <v>592597</v>
      </c>
      <c r="G53" s="73" t="n">
        <v>216758</v>
      </c>
      <c r="H53" s="74" t="n">
        <v>3346007</v>
      </c>
      <c r="I53" s="73" t="n">
        <v>0</v>
      </c>
      <c r="J53" s="74" t="n">
        <v>3346007</v>
      </c>
    </row>
    <row r="54" customFormat="false" ht="12.75" hidden="false" customHeight="false" outlineLevel="0" collapsed="false">
      <c r="A54" s="72" t="s">
        <v>209</v>
      </c>
      <c r="B54" s="73" t="n">
        <v>1085294</v>
      </c>
      <c r="C54" s="73" t="n">
        <v>925504</v>
      </c>
      <c r="D54" s="74" t="n">
        <v>2010798</v>
      </c>
      <c r="E54" s="73" t="n">
        <v>685864</v>
      </c>
      <c r="F54" s="73" t="n">
        <v>572507</v>
      </c>
      <c r="G54" s="73" t="n">
        <v>262383</v>
      </c>
      <c r="H54" s="74" t="n">
        <v>3531552</v>
      </c>
      <c r="I54" s="73" t="n">
        <v>0</v>
      </c>
      <c r="J54" s="74" t="n">
        <v>3531552</v>
      </c>
    </row>
    <row r="55" customFormat="false" ht="12.75" hidden="false" customHeight="false" outlineLevel="0" collapsed="false">
      <c r="A55" s="72" t="s">
        <v>210</v>
      </c>
      <c r="B55" s="73" t="n">
        <v>1062500</v>
      </c>
      <c r="C55" s="73" t="n">
        <v>742313</v>
      </c>
      <c r="D55" s="74" t="n">
        <v>1804813</v>
      </c>
      <c r="E55" s="73" t="n">
        <v>728786</v>
      </c>
      <c r="F55" s="73" t="n">
        <v>401850</v>
      </c>
      <c r="G55" s="73" t="n">
        <v>161405</v>
      </c>
      <c r="H55" s="74" t="n">
        <v>3096854</v>
      </c>
      <c r="I55" s="73" t="n">
        <v>0</v>
      </c>
      <c r="J55" s="74" t="n">
        <v>3096854</v>
      </c>
    </row>
    <row r="56" customFormat="false" ht="12.75" hidden="false" customHeight="false" outlineLevel="0" collapsed="false">
      <c r="A56" s="72" t="s">
        <v>211</v>
      </c>
      <c r="B56" s="73" t="n">
        <v>957297</v>
      </c>
      <c r="C56" s="73" t="n">
        <v>677515</v>
      </c>
      <c r="D56" s="74" t="n">
        <v>1634812</v>
      </c>
      <c r="E56" s="73" t="n">
        <v>727407</v>
      </c>
      <c r="F56" s="73" t="n">
        <v>545823</v>
      </c>
      <c r="G56" s="73" t="n">
        <v>122191</v>
      </c>
      <c r="H56" s="74" t="n">
        <v>3030233</v>
      </c>
      <c r="I56" s="73" t="n">
        <v>0</v>
      </c>
      <c r="J56" s="74" t="n">
        <v>3030233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959004</v>
      </c>
      <c r="C59" s="73" t="n">
        <v>752923</v>
      </c>
      <c r="D59" s="74" t="n">
        <v>1711927</v>
      </c>
      <c r="E59" s="73" t="n">
        <v>733576</v>
      </c>
      <c r="F59" s="73" t="n">
        <v>553986</v>
      </c>
      <c r="G59" s="73" t="n">
        <v>130103</v>
      </c>
      <c r="H59" s="74" t="n">
        <v>3129592</v>
      </c>
      <c r="I59" s="73" t="n">
        <v>0</v>
      </c>
      <c r="J59" s="74" t="n">
        <v>3129592</v>
      </c>
    </row>
    <row r="60" customFormat="false" ht="12.75" hidden="false" customHeight="false" outlineLevel="0" collapsed="false">
      <c r="A60" s="72" t="s">
        <v>201</v>
      </c>
      <c r="B60" s="73" t="n">
        <v>918343</v>
      </c>
      <c r="C60" s="73" t="n">
        <v>914542</v>
      </c>
      <c r="D60" s="74" t="n">
        <v>1832885</v>
      </c>
      <c r="E60" s="73" t="n">
        <v>718584</v>
      </c>
      <c r="F60" s="73" t="n">
        <v>707460</v>
      </c>
      <c r="G60" s="73" t="n">
        <v>85456</v>
      </c>
      <c r="H60" s="74" t="n">
        <v>3344385</v>
      </c>
      <c r="I60" s="73" t="n">
        <v>0</v>
      </c>
      <c r="J60" s="74" t="n">
        <v>3344385</v>
      </c>
    </row>
    <row r="61" customFormat="false" ht="12.75" hidden="false" customHeight="false" outlineLevel="0" collapsed="false">
      <c r="A61" s="72" t="s">
        <v>202</v>
      </c>
      <c r="B61" s="73" t="n">
        <v>998795</v>
      </c>
      <c r="C61" s="73" t="n">
        <v>946698</v>
      </c>
      <c r="D61" s="74" t="n">
        <v>1945493</v>
      </c>
      <c r="E61" s="73" t="n">
        <v>734830</v>
      </c>
      <c r="F61" s="73" t="n">
        <v>742330</v>
      </c>
      <c r="G61" s="73" t="n">
        <v>82462</v>
      </c>
      <c r="H61" s="74" t="n">
        <v>3505115</v>
      </c>
      <c r="I61" s="73" t="n">
        <v>0</v>
      </c>
      <c r="J61" s="74" t="n">
        <v>3505115</v>
      </c>
    </row>
    <row r="62" customFormat="false" ht="12.75" hidden="false" customHeight="false" outlineLevel="0" collapsed="false">
      <c r="A62" s="72" t="s">
        <v>203</v>
      </c>
      <c r="B62" s="73" t="n">
        <v>1034990</v>
      </c>
      <c r="C62" s="73" t="n">
        <v>1023122</v>
      </c>
      <c r="D62" s="74" t="n">
        <v>2058112</v>
      </c>
      <c r="E62" s="73" t="n">
        <v>750427</v>
      </c>
      <c r="F62" s="73" t="n">
        <v>934703</v>
      </c>
      <c r="G62" s="73" t="n">
        <v>48709</v>
      </c>
      <c r="H62" s="74" t="n">
        <v>3791951</v>
      </c>
      <c r="I62" s="73" t="n">
        <v>0</v>
      </c>
      <c r="J62" s="74" t="n">
        <v>3791951</v>
      </c>
    </row>
    <row r="63" customFormat="false" ht="12.75" hidden="false" customHeight="false" outlineLevel="0" collapsed="false">
      <c r="A63" s="72" t="s">
        <v>204</v>
      </c>
      <c r="B63" s="73" t="n">
        <v>1007513</v>
      </c>
      <c r="C63" s="73" t="n">
        <v>697184</v>
      </c>
      <c r="D63" s="74" t="n">
        <v>1704697</v>
      </c>
      <c r="E63" s="73" t="n">
        <v>726284</v>
      </c>
      <c r="F63" s="73" t="n">
        <v>921778</v>
      </c>
      <c r="G63" s="73" t="n">
        <v>218246</v>
      </c>
      <c r="H63" s="74" t="n">
        <v>3571005</v>
      </c>
      <c r="I63" s="73" t="n">
        <v>0</v>
      </c>
      <c r="J63" s="74" t="n">
        <v>3571005</v>
      </c>
    </row>
    <row r="64" customFormat="false" ht="12.75" hidden="false" customHeight="false" outlineLevel="0" collapsed="false">
      <c r="A64" s="72" t="s">
        <v>205</v>
      </c>
      <c r="B64" s="73" t="n">
        <v>1157215</v>
      </c>
      <c r="C64" s="73" t="n">
        <v>686336</v>
      </c>
      <c r="D64" s="74" t="n">
        <v>1843551</v>
      </c>
      <c r="E64" s="73" t="n">
        <v>762006</v>
      </c>
      <c r="F64" s="73" t="n">
        <v>935832</v>
      </c>
      <c r="G64" s="73" t="n">
        <v>134549</v>
      </c>
      <c r="H64" s="74" t="n">
        <v>3675938</v>
      </c>
      <c r="I64" s="73" t="n">
        <v>0</v>
      </c>
      <c r="J64" s="74" t="n">
        <v>3675938</v>
      </c>
    </row>
    <row r="65" customFormat="false" ht="12.75" hidden="false" customHeight="false" outlineLevel="0" collapsed="false">
      <c r="A65" s="72" t="s">
        <v>206</v>
      </c>
      <c r="B65" s="73" t="n">
        <v>1077394</v>
      </c>
      <c r="C65" s="73" t="n">
        <v>754188</v>
      </c>
      <c r="D65" s="74" t="n">
        <v>1831582</v>
      </c>
      <c r="E65" s="73" t="n">
        <v>783638</v>
      </c>
      <c r="F65" s="73" t="n">
        <v>897001</v>
      </c>
      <c r="G65" s="73" t="n">
        <v>61519</v>
      </c>
      <c r="H65" s="74" t="n">
        <v>3573740</v>
      </c>
      <c r="I65" s="73" t="n">
        <v>0</v>
      </c>
      <c r="J65" s="74" t="n">
        <v>3573740</v>
      </c>
    </row>
    <row r="66" customFormat="false" ht="12.75" hidden="false" customHeight="false" outlineLevel="0" collapsed="false">
      <c r="A66" s="72" t="s">
        <v>207</v>
      </c>
      <c r="B66" s="73" t="n">
        <v>1103258</v>
      </c>
      <c r="C66" s="73" t="n">
        <v>745895</v>
      </c>
      <c r="D66" s="74" t="n">
        <v>1849153</v>
      </c>
      <c r="E66" s="73" t="n">
        <v>790698</v>
      </c>
      <c r="F66" s="73" t="n">
        <v>912475</v>
      </c>
      <c r="G66" s="73" t="n">
        <v>60008</v>
      </c>
      <c r="H66" s="74" t="n">
        <v>3612334</v>
      </c>
      <c r="I66" s="73" t="n">
        <v>0</v>
      </c>
      <c r="J66" s="74" t="n">
        <v>3612334</v>
      </c>
    </row>
    <row r="67" customFormat="false" ht="13.5" hidden="false" customHeight="false" outlineLevel="0" collapsed="false">
      <c r="A67" s="93"/>
      <c r="B67" s="108"/>
      <c r="C67" s="108"/>
      <c r="D67" s="109"/>
      <c r="E67" s="108"/>
      <c r="F67" s="108"/>
      <c r="G67" s="108"/>
      <c r="H67" s="109"/>
      <c r="I67" s="108"/>
      <c r="J67" s="109"/>
    </row>
    <row r="69" customFormat="false" ht="12.75" hidden="false" customHeight="false" outlineLevel="0" collapsed="false">
      <c r="A69" s="96" t="s">
        <v>215</v>
      </c>
      <c r="B69" s="96"/>
    </row>
    <row r="70" customFormat="false" ht="12.75" hidden="false" customHeight="false" outlineLevel="0" collapsed="false">
      <c r="A70" s="96" t="s">
        <v>39</v>
      </c>
      <c r="B70" s="96"/>
      <c r="C70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45.7"/>
    <col collapsed="false" customWidth="true" hidden="false" outlineLevel="0" max="3" min="2" style="116" width="15.7"/>
    <col collapsed="false" customWidth="true" hidden="false" outlineLevel="0" max="4" min="4" style="624" width="15.7"/>
    <col collapsed="false" customWidth="true" hidden="false" outlineLevel="0" max="5" min="5" style="116" width="18.7"/>
    <col collapsed="false" customWidth="true" hidden="false" outlineLevel="0" max="6" min="6" style="116" width="16.13"/>
    <col collapsed="false" customWidth="true" hidden="false" outlineLevel="0" max="7" min="7" style="116" width="17.14"/>
    <col collapsed="false" customWidth="true" hidden="false" outlineLevel="0" max="9" min="8" style="116" width="15.7"/>
    <col collapsed="false" customWidth="true" hidden="false" outlineLevel="0" max="10" min="10" style="116" width="16.7"/>
    <col collapsed="false" customWidth="true" hidden="false" outlineLevel="0" max="11" min="11" style="116" width="18.7"/>
    <col collapsed="false" customWidth="true" hidden="false" outlineLevel="0" max="12" min="12" style="116" width="22.7"/>
  </cols>
  <sheetData>
    <row r="1" customFormat="false" ht="18" hidden="false" customHeight="false" outlineLevel="0" collapsed="false">
      <c r="A1" s="75" t="s">
        <v>130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31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tru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0"/>
      <c r="B6" s="120"/>
      <c r="C6" s="120"/>
      <c r="D6" s="625"/>
      <c r="E6" s="120"/>
      <c r="F6" s="120"/>
      <c r="G6" s="120"/>
      <c r="H6" s="120"/>
      <c r="I6" s="120"/>
      <c r="J6" s="120"/>
      <c r="K6" s="120"/>
      <c r="L6" s="120"/>
    </row>
    <row r="7" customFormat="false" ht="12.75" hidden="false" customHeight="true" outlineLevel="0" collapsed="false">
      <c r="A7" s="626" t="s">
        <v>1278</v>
      </c>
      <c r="B7" s="242" t="s">
        <v>384</v>
      </c>
      <c r="C7" s="242"/>
      <c r="D7" s="242"/>
      <c r="E7" s="242"/>
      <c r="F7" s="242"/>
      <c r="G7" s="242"/>
      <c r="H7" s="242"/>
      <c r="I7" s="242"/>
      <c r="J7" s="242"/>
      <c r="K7" s="243" t="s">
        <v>367</v>
      </c>
      <c r="L7" s="244" t="s">
        <v>368</v>
      </c>
    </row>
    <row r="8" customFormat="false" ht="12.75" hidden="false" customHeight="false" outlineLevel="0" collapsed="false">
      <c r="A8" s="626"/>
      <c r="B8" s="245" t="s">
        <v>369</v>
      </c>
      <c r="C8" s="245"/>
      <c r="D8" s="245"/>
      <c r="E8" s="458" t="s">
        <v>912</v>
      </c>
      <c r="F8" s="458" t="s">
        <v>913</v>
      </c>
      <c r="G8" s="458" t="s">
        <v>372</v>
      </c>
      <c r="H8" s="458" t="s">
        <v>372</v>
      </c>
      <c r="I8" s="458" t="s">
        <v>374</v>
      </c>
      <c r="J8" s="247" t="s">
        <v>300</v>
      </c>
      <c r="K8" s="246" t="s">
        <v>370</v>
      </c>
      <c r="L8" s="247" t="s">
        <v>370</v>
      </c>
    </row>
    <row r="9" customFormat="false" ht="12.75" hidden="false" customHeight="false" outlineLevel="0" collapsed="false">
      <c r="A9" s="626"/>
      <c r="B9" s="246" t="s">
        <v>371</v>
      </c>
      <c r="C9" s="246"/>
      <c r="D9" s="247"/>
      <c r="E9" s="458" t="s">
        <v>840</v>
      </c>
      <c r="F9" s="458" t="s">
        <v>840</v>
      </c>
      <c r="G9" s="458" t="s">
        <v>401</v>
      </c>
      <c r="H9" s="458" t="s">
        <v>914</v>
      </c>
      <c r="I9" s="458" t="s">
        <v>915</v>
      </c>
      <c r="J9" s="247" t="s">
        <v>374</v>
      </c>
      <c r="K9" s="246" t="s">
        <v>385</v>
      </c>
      <c r="L9" s="247" t="s">
        <v>376</v>
      </c>
    </row>
    <row r="10" customFormat="false" ht="13.5" hidden="false" customHeight="false" outlineLevel="0" collapsed="false">
      <c r="A10" s="626"/>
      <c r="B10" s="248" t="s">
        <v>377</v>
      </c>
      <c r="C10" s="248" t="s">
        <v>377</v>
      </c>
      <c r="D10" s="249" t="s">
        <v>21</v>
      </c>
      <c r="E10" s="459" t="s">
        <v>381</v>
      </c>
      <c r="F10" s="459" t="s">
        <v>381</v>
      </c>
      <c r="G10" s="459" t="s">
        <v>916</v>
      </c>
      <c r="H10" s="459" t="s">
        <v>917</v>
      </c>
      <c r="I10" s="459" t="s">
        <v>918</v>
      </c>
      <c r="J10" s="249" t="s">
        <v>386</v>
      </c>
      <c r="K10" s="248" t="s">
        <v>386</v>
      </c>
      <c r="L10" s="88" t="s">
        <v>386</v>
      </c>
    </row>
    <row r="11" customFormat="false" ht="12.75" hidden="false" customHeight="false" outlineLevel="0" collapsed="false">
      <c r="A11" s="132"/>
      <c r="B11" s="132"/>
      <c r="C11" s="132"/>
      <c r="D11" s="60"/>
      <c r="E11" s="132"/>
      <c r="F11" s="132"/>
      <c r="G11" s="132"/>
      <c r="H11" s="132"/>
      <c r="I11" s="132"/>
      <c r="J11" s="134"/>
      <c r="K11" s="132"/>
      <c r="L11" s="134"/>
    </row>
    <row r="12" customFormat="false" ht="12.75" hidden="false" customHeight="false" outlineLevel="0" collapsed="false">
      <c r="A12" s="116" t="s">
        <v>1279</v>
      </c>
      <c r="B12" s="132" t="n">
        <v>165664</v>
      </c>
      <c r="C12" s="132" t="n">
        <v>239177</v>
      </c>
      <c r="D12" s="60" t="n">
        <v>404841</v>
      </c>
      <c r="E12" s="132" t="n">
        <v>0</v>
      </c>
      <c r="F12" s="132" t="n">
        <v>0</v>
      </c>
      <c r="G12" s="132" t="n">
        <v>22235</v>
      </c>
      <c r="H12" s="132" t="n">
        <v>186275</v>
      </c>
      <c r="I12" s="132" t="n">
        <v>0</v>
      </c>
      <c r="J12" s="134" t="n">
        <v>613351</v>
      </c>
      <c r="K12" s="132" t="n">
        <v>0</v>
      </c>
      <c r="L12" s="134" t="n">
        <v>613351</v>
      </c>
    </row>
    <row r="13" customFormat="false" ht="12.75" hidden="false" customHeight="false" outlineLevel="0" collapsed="false">
      <c r="B13" s="132"/>
      <c r="C13" s="132"/>
      <c r="D13" s="60"/>
      <c r="E13" s="132"/>
      <c r="F13" s="132"/>
      <c r="G13" s="132"/>
      <c r="H13" s="132"/>
      <c r="I13" s="132"/>
      <c r="J13" s="134"/>
      <c r="K13" s="132"/>
      <c r="L13" s="134"/>
    </row>
    <row r="14" customFormat="false" ht="12.75" hidden="false" customHeight="false" outlineLevel="0" collapsed="false">
      <c r="A14" s="116" t="s">
        <v>1280</v>
      </c>
      <c r="B14" s="132" t="n">
        <v>17509</v>
      </c>
      <c r="C14" s="132" t="n">
        <v>108511</v>
      </c>
      <c r="D14" s="60" t="n">
        <v>126020</v>
      </c>
      <c r="E14" s="132" t="n">
        <v>0</v>
      </c>
      <c r="F14" s="132" t="n">
        <v>0</v>
      </c>
      <c r="G14" s="132" t="n">
        <v>15120</v>
      </c>
      <c r="H14" s="132" t="n">
        <v>355108</v>
      </c>
      <c r="I14" s="132" t="n">
        <v>1428</v>
      </c>
      <c r="J14" s="134" t="n">
        <v>497676</v>
      </c>
      <c r="K14" s="132" t="n">
        <v>0</v>
      </c>
      <c r="L14" s="134" t="n">
        <v>497676</v>
      </c>
    </row>
    <row r="15" customFormat="false" ht="12.75" hidden="false" customHeight="false" outlineLevel="0" collapsed="false">
      <c r="A15" s="132"/>
      <c r="B15" s="84"/>
      <c r="C15" s="84"/>
      <c r="D15" s="61"/>
      <c r="E15" s="84"/>
      <c r="F15" s="84"/>
      <c r="G15" s="84"/>
      <c r="H15" s="84"/>
      <c r="I15" s="84"/>
      <c r="J15" s="84"/>
      <c r="K15" s="84"/>
      <c r="L15" s="84"/>
    </row>
    <row r="16" customFormat="false" ht="13.5" hidden="false" customHeight="false" outlineLevel="0" collapsed="false">
      <c r="A16" s="661" t="s">
        <v>8</v>
      </c>
      <c r="B16" s="662" t="n">
        <v>183173</v>
      </c>
      <c r="C16" s="662" t="n">
        <v>347688</v>
      </c>
      <c r="D16" s="662" t="n">
        <v>530861</v>
      </c>
      <c r="E16" s="662" t="n">
        <v>0</v>
      </c>
      <c r="F16" s="662" t="n">
        <v>0</v>
      </c>
      <c r="G16" s="662" t="n">
        <v>37355</v>
      </c>
      <c r="H16" s="662" t="n">
        <v>541383</v>
      </c>
      <c r="I16" s="662" t="n">
        <v>1428</v>
      </c>
      <c r="J16" s="662" t="n">
        <v>1111027</v>
      </c>
      <c r="K16" s="662" t="n">
        <v>0</v>
      </c>
      <c r="L16" s="662" t="n">
        <v>1111027</v>
      </c>
    </row>
    <row r="17" customFormat="false" ht="13.5" hidden="false" customHeight="false" outlineLevel="0" collapsed="false">
      <c r="A17" s="460"/>
      <c r="B17" s="460"/>
      <c r="C17" s="460"/>
      <c r="D17" s="663"/>
      <c r="E17" s="460"/>
      <c r="F17" s="460"/>
      <c r="G17" s="460"/>
      <c r="H17" s="460"/>
      <c r="I17" s="460"/>
      <c r="J17" s="118"/>
      <c r="K17" s="460"/>
      <c r="L17" s="118"/>
    </row>
    <row r="18" customFormat="false" ht="12.75" hidden="false" customHeight="false" outlineLevel="0" collapsed="false">
      <c r="A18" s="96" t="s">
        <v>171</v>
      </c>
    </row>
    <row r="19" customFormat="false" ht="12.75" hidden="false" customHeight="false" outlineLevel="0" collapsed="false">
      <c r="A19" s="96" t="s">
        <v>39</v>
      </c>
      <c r="B19" s="96"/>
    </row>
    <row r="20" customFormat="false" ht="12.75" hidden="false" customHeight="false" outlineLevel="0" collapsed="false">
      <c r="O20" s="195"/>
      <c r="P20" s="195"/>
    </row>
    <row r="22" customFormat="false" ht="12.75" hidden="false" customHeight="false" outlineLevel="0" collapsed="false">
      <c r="M22" s="195"/>
      <c r="N22" s="195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31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84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8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6</v>
      </c>
      <c r="I10" s="248" t="s">
        <v>386</v>
      </c>
      <c r="J10" s="88" t="s">
        <v>38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9312</v>
      </c>
      <c r="C12" s="73" t="n">
        <v>9137</v>
      </c>
      <c r="D12" s="74" t="n">
        <v>18449</v>
      </c>
      <c r="E12" s="73" t="n">
        <v>3326</v>
      </c>
      <c r="F12" s="73" t="n">
        <v>11132</v>
      </c>
      <c r="G12" s="73" t="n">
        <v>580</v>
      </c>
      <c r="H12" s="74" t="n">
        <v>33487</v>
      </c>
      <c r="I12" s="73" t="n">
        <v>0</v>
      </c>
      <c r="J12" s="74" t="n">
        <v>33487</v>
      </c>
    </row>
    <row r="14" customFormat="false" ht="12.75" hidden="false" customHeight="false" outlineLevel="0" collapsed="false">
      <c r="A14" s="92" t="s">
        <v>198</v>
      </c>
      <c r="B14" s="73" t="n">
        <v>79020</v>
      </c>
      <c r="C14" s="73" t="n">
        <v>21150</v>
      </c>
      <c r="D14" s="74" t="n">
        <v>100170</v>
      </c>
      <c r="E14" s="73" t="n">
        <v>11963</v>
      </c>
      <c r="F14" s="73" t="n">
        <v>41501</v>
      </c>
      <c r="G14" s="73" t="n">
        <v>530</v>
      </c>
      <c r="H14" s="74" t="n">
        <v>154164</v>
      </c>
      <c r="I14" s="73" t="n">
        <v>0</v>
      </c>
      <c r="J14" s="74" t="n">
        <v>154164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95369</v>
      </c>
      <c r="C17" s="73" t="n">
        <v>19668</v>
      </c>
      <c r="D17" s="74" t="n">
        <v>115037</v>
      </c>
      <c r="E17" s="73" t="n">
        <v>17443</v>
      </c>
      <c r="F17" s="73" t="n">
        <v>118061</v>
      </c>
      <c r="G17" s="73" t="n">
        <v>506</v>
      </c>
      <c r="H17" s="74" t="n">
        <v>251047</v>
      </c>
      <c r="I17" s="73" t="n">
        <v>0</v>
      </c>
      <c r="J17" s="74" t="n">
        <v>251047</v>
      </c>
    </row>
    <row r="18" customFormat="false" ht="12.75" hidden="false" customHeight="false" outlineLevel="0" collapsed="false">
      <c r="A18" s="72" t="s">
        <v>201</v>
      </c>
      <c r="B18" s="73" t="n">
        <v>107556</v>
      </c>
      <c r="C18" s="73" t="n">
        <v>25600</v>
      </c>
      <c r="D18" s="74" t="n">
        <v>133156</v>
      </c>
      <c r="E18" s="73" t="n">
        <v>20400</v>
      </c>
      <c r="F18" s="73" t="n">
        <v>138231</v>
      </c>
      <c r="G18" s="73" t="n">
        <v>507</v>
      </c>
      <c r="H18" s="74" t="n">
        <v>292294</v>
      </c>
      <c r="I18" s="73" t="n">
        <v>0</v>
      </c>
      <c r="J18" s="74" t="n">
        <v>292294</v>
      </c>
    </row>
    <row r="19" customFormat="false" ht="12.75" hidden="false" customHeight="false" outlineLevel="0" collapsed="false">
      <c r="A19" s="72" t="s">
        <v>202</v>
      </c>
      <c r="B19" s="73" t="n">
        <v>73824</v>
      </c>
      <c r="C19" s="73" t="n">
        <v>71424</v>
      </c>
      <c r="D19" s="74" t="n">
        <v>145248</v>
      </c>
      <c r="E19" s="73" t="n">
        <v>15757</v>
      </c>
      <c r="F19" s="73" t="n">
        <v>131322</v>
      </c>
      <c r="G19" s="73" t="n">
        <v>506</v>
      </c>
      <c r="H19" s="74" t="n">
        <v>292833</v>
      </c>
      <c r="I19" s="73" t="n">
        <v>0</v>
      </c>
      <c r="J19" s="74" t="n">
        <v>292833</v>
      </c>
    </row>
    <row r="20" customFormat="false" ht="12.75" hidden="false" customHeight="false" outlineLevel="0" collapsed="false">
      <c r="A20" s="72" t="s">
        <v>203</v>
      </c>
      <c r="B20" s="73" t="n">
        <v>84569</v>
      </c>
      <c r="C20" s="73" t="n">
        <v>70789</v>
      </c>
      <c r="D20" s="74" t="n">
        <v>155358</v>
      </c>
      <c r="E20" s="73" t="n">
        <v>16198</v>
      </c>
      <c r="F20" s="73" t="n">
        <v>114460</v>
      </c>
      <c r="G20" s="73" t="n">
        <v>507</v>
      </c>
      <c r="H20" s="74" t="n">
        <v>286523</v>
      </c>
      <c r="I20" s="73" t="n">
        <v>0</v>
      </c>
      <c r="J20" s="74" t="n">
        <v>286523</v>
      </c>
    </row>
    <row r="21" customFormat="false" ht="12.75" hidden="false" customHeight="false" outlineLevel="0" collapsed="false">
      <c r="A21" s="72" t="s">
        <v>204</v>
      </c>
      <c r="B21" s="73" t="n">
        <v>55874</v>
      </c>
      <c r="C21" s="73" t="n">
        <v>46980</v>
      </c>
      <c r="D21" s="74" t="n">
        <v>102854</v>
      </c>
      <c r="E21" s="73" t="n">
        <v>11894</v>
      </c>
      <c r="F21" s="73" t="n">
        <v>178814</v>
      </c>
      <c r="G21" s="73" t="n">
        <v>499</v>
      </c>
      <c r="H21" s="74" t="n">
        <v>294061</v>
      </c>
      <c r="I21" s="73" t="n">
        <v>0</v>
      </c>
      <c r="J21" s="74" t="n">
        <v>294061</v>
      </c>
    </row>
    <row r="22" customFormat="false" ht="12.75" hidden="false" customHeight="false" outlineLevel="0" collapsed="false">
      <c r="A22" s="72" t="s">
        <v>205</v>
      </c>
      <c r="B22" s="73" t="n">
        <v>57383</v>
      </c>
      <c r="C22" s="73" t="n">
        <v>47163</v>
      </c>
      <c r="D22" s="74" t="n">
        <v>104546</v>
      </c>
      <c r="E22" s="73" t="n">
        <v>12426</v>
      </c>
      <c r="F22" s="73" t="n">
        <v>169156</v>
      </c>
      <c r="G22" s="73" t="n">
        <v>1010</v>
      </c>
      <c r="H22" s="74" t="n">
        <v>287138</v>
      </c>
      <c r="I22" s="73" t="n">
        <v>0</v>
      </c>
      <c r="J22" s="74" t="n">
        <v>287138</v>
      </c>
    </row>
    <row r="23" customFormat="false" ht="12.75" hidden="false" customHeight="false" outlineLevel="0" collapsed="false">
      <c r="A23" s="72" t="s">
        <v>206</v>
      </c>
      <c r="B23" s="73" t="n">
        <v>55334</v>
      </c>
      <c r="C23" s="73" t="n">
        <v>43679</v>
      </c>
      <c r="D23" s="74" t="n">
        <v>99013</v>
      </c>
      <c r="E23" s="73" t="n">
        <v>17350</v>
      </c>
      <c r="F23" s="73" t="n">
        <v>124163</v>
      </c>
      <c r="G23" s="73" t="n">
        <v>1004</v>
      </c>
      <c r="H23" s="74" t="n">
        <v>241530</v>
      </c>
      <c r="I23" s="73" t="n">
        <v>0</v>
      </c>
      <c r="J23" s="74" t="n">
        <v>241530</v>
      </c>
    </row>
    <row r="24" customFormat="false" ht="12.75" hidden="false" customHeight="false" outlineLevel="0" collapsed="false">
      <c r="A24" s="72" t="s">
        <v>207</v>
      </c>
      <c r="B24" s="73" t="n">
        <v>74236</v>
      </c>
      <c r="C24" s="73" t="n">
        <v>49317</v>
      </c>
      <c r="D24" s="74" t="n">
        <v>123553</v>
      </c>
      <c r="E24" s="73" t="n">
        <v>14904</v>
      </c>
      <c r="F24" s="73" t="n">
        <v>140068</v>
      </c>
      <c r="G24" s="73" t="n">
        <v>500</v>
      </c>
      <c r="H24" s="74" t="n">
        <v>279025</v>
      </c>
      <c r="I24" s="73" t="n">
        <v>0</v>
      </c>
      <c r="J24" s="74" t="n">
        <v>279025</v>
      </c>
    </row>
    <row r="25" customFormat="false" ht="12.75" hidden="false" customHeight="false" outlineLevel="0" collapsed="false">
      <c r="A25" s="72" t="s">
        <v>208</v>
      </c>
      <c r="B25" s="73" t="n">
        <v>73809</v>
      </c>
      <c r="C25" s="73" t="n">
        <v>43840</v>
      </c>
      <c r="D25" s="74" t="n">
        <v>117649</v>
      </c>
      <c r="E25" s="73" t="n">
        <v>15188</v>
      </c>
      <c r="F25" s="73" t="n">
        <v>130590</v>
      </c>
      <c r="G25" s="73" t="n">
        <v>500</v>
      </c>
      <c r="H25" s="74" t="n">
        <v>263927</v>
      </c>
      <c r="I25" s="73" t="n">
        <v>0</v>
      </c>
      <c r="J25" s="74" t="n">
        <v>263927</v>
      </c>
    </row>
    <row r="26" customFormat="false" ht="12.75" hidden="false" customHeight="false" outlineLevel="0" collapsed="false">
      <c r="A26" s="72" t="s">
        <v>209</v>
      </c>
      <c r="B26" s="73" t="n">
        <v>96322</v>
      </c>
      <c r="C26" s="73" t="n">
        <v>58117</v>
      </c>
      <c r="D26" s="74" t="n">
        <v>154439</v>
      </c>
      <c r="E26" s="73" t="n">
        <v>26841</v>
      </c>
      <c r="F26" s="73" t="n">
        <v>79656</v>
      </c>
      <c r="G26" s="73" t="n">
        <v>499</v>
      </c>
      <c r="H26" s="74" t="n">
        <v>261435</v>
      </c>
      <c r="I26" s="73" t="n">
        <v>0</v>
      </c>
      <c r="J26" s="74" t="n">
        <v>261435</v>
      </c>
    </row>
    <row r="27" customFormat="false" ht="12.75" hidden="false" customHeight="false" outlineLevel="0" collapsed="false">
      <c r="A27" s="72" t="s">
        <v>210</v>
      </c>
      <c r="B27" s="73" t="n">
        <v>103382</v>
      </c>
      <c r="C27" s="73" t="n">
        <v>69191</v>
      </c>
      <c r="D27" s="74" t="n">
        <v>172573</v>
      </c>
      <c r="E27" s="73" t="n">
        <v>20634</v>
      </c>
      <c r="F27" s="73" t="n">
        <v>90751</v>
      </c>
      <c r="G27" s="73" t="n">
        <v>499</v>
      </c>
      <c r="H27" s="74" t="n">
        <v>284457</v>
      </c>
      <c r="I27" s="73" t="n">
        <v>0</v>
      </c>
      <c r="J27" s="74" t="n">
        <v>284457</v>
      </c>
    </row>
    <row r="28" customFormat="false" ht="12.75" hidden="false" customHeight="false" outlineLevel="0" collapsed="false">
      <c r="A28" s="72" t="s">
        <v>211</v>
      </c>
      <c r="B28" s="73" t="n">
        <v>82745</v>
      </c>
      <c r="C28" s="73" t="n">
        <v>74492</v>
      </c>
      <c r="D28" s="74" t="n">
        <v>157237</v>
      </c>
      <c r="E28" s="73" t="n">
        <v>18632</v>
      </c>
      <c r="F28" s="73" t="n">
        <v>121215</v>
      </c>
      <c r="G28" s="73" t="n">
        <v>499</v>
      </c>
      <c r="H28" s="74" t="n">
        <v>297583</v>
      </c>
      <c r="I28" s="73" t="n">
        <v>0</v>
      </c>
      <c r="J28" s="74" t="n">
        <v>297583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105343</v>
      </c>
      <c r="C31" s="73" t="n">
        <v>94464</v>
      </c>
      <c r="D31" s="74" t="n">
        <v>199807</v>
      </c>
      <c r="E31" s="73" t="n">
        <v>17416</v>
      </c>
      <c r="F31" s="73" t="n">
        <v>103714</v>
      </c>
      <c r="G31" s="73" t="n">
        <v>563</v>
      </c>
      <c r="H31" s="74" t="n">
        <v>321500</v>
      </c>
      <c r="I31" s="73" t="n">
        <v>0</v>
      </c>
      <c r="J31" s="74" t="n">
        <v>321500</v>
      </c>
    </row>
    <row r="32" customFormat="false" ht="12.75" hidden="false" customHeight="false" outlineLevel="0" collapsed="false">
      <c r="A32" s="72" t="s">
        <v>201</v>
      </c>
      <c r="B32" s="73" t="n">
        <v>115136</v>
      </c>
      <c r="C32" s="73" t="n">
        <v>100723</v>
      </c>
      <c r="D32" s="74" t="n">
        <v>215859</v>
      </c>
      <c r="E32" s="73" t="n">
        <v>20253</v>
      </c>
      <c r="F32" s="73" t="n">
        <v>146064</v>
      </c>
      <c r="G32" s="73" t="n">
        <v>563</v>
      </c>
      <c r="H32" s="74" t="n">
        <v>382739</v>
      </c>
      <c r="I32" s="73" t="n">
        <v>0</v>
      </c>
      <c r="J32" s="74" t="n">
        <v>382739</v>
      </c>
    </row>
    <row r="33" customFormat="false" ht="12.75" hidden="false" customHeight="false" outlineLevel="0" collapsed="false">
      <c r="A33" s="72" t="s">
        <v>202</v>
      </c>
      <c r="B33" s="73" t="n">
        <v>161521</v>
      </c>
      <c r="C33" s="73" t="n">
        <v>145282</v>
      </c>
      <c r="D33" s="74" t="n">
        <v>306803</v>
      </c>
      <c r="E33" s="73" t="n">
        <v>24938</v>
      </c>
      <c r="F33" s="73" t="n">
        <v>158972</v>
      </c>
      <c r="G33" s="73" t="n">
        <v>572</v>
      </c>
      <c r="H33" s="74" t="n">
        <v>491285</v>
      </c>
      <c r="I33" s="73" t="n">
        <v>0</v>
      </c>
      <c r="J33" s="74" t="n">
        <v>491285</v>
      </c>
    </row>
    <row r="34" customFormat="false" ht="12.75" hidden="false" customHeight="false" outlineLevel="0" collapsed="false">
      <c r="A34" s="72" t="s">
        <v>203</v>
      </c>
      <c r="B34" s="73" t="n">
        <v>174350</v>
      </c>
      <c r="C34" s="73" t="n">
        <v>154501</v>
      </c>
      <c r="D34" s="74" t="n">
        <v>328851</v>
      </c>
      <c r="E34" s="73" t="n">
        <v>27437</v>
      </c>
      <c r="F34" s="73" t="n">
        <v>200197</v>
      </c>
      <c r="G34" s="73" t="n">
        <v>572</v>
      </c>
      <c r="H34" s="74" t="n">
        <v>557057</v>
      </c>
      <c r="I34" s="73" t="n">
        <v>0</v>
      </c>
      <c r="J34" s="74" t="n">
        <v>557057</v>
      </c>
    </row>
    <row r="35" customFormat="false" ht="12.75" hidden="false" customHeight="false" outlineLevel="0" collapsed="false">
      <c r="A35" s="72" t="s">
        <v>204</v>
      </c>
      <c r="B35" s="73" t="n">
        <v>216861</v>
      </c>
      <c r="C35" s="73" t="n">
        <v>143610</v>
      </c>
      <c r="D35" s="74" t="n">
        <v>360471</v>
      </c>
      <c r="E35" s="73" t="n">
        <v>25810</v>
      </c>
      <c r="F35" s="73" t="n">
        <v>206609</v>
      </c>
      <c r="G35" s="73" t="n">
        <v>553</v>
      </c>
      <c r="H35" s="74" t="n">
        <v>593443</v>
      </c>
      <c r="I35" s="73" t="n">
        <v>0</v>
      </c>
      <c r="J35" s="74" t="n">
        <v>593443</v>
      </c>
    </row>
    <row r="36" customFormat="false" ht="12.75" hidden="false" customHeight="false" outlineLevel="0" collapsed="false">
      <c r="A36" s="72" t="s">
        <v>205</v>
      </c>
      <c r="B36" s="73" t="n">
        <v>262856</v>
      </c>
      <c r="C36" s="73" t="n">
        <v>173691</v>
      </c>
      <c r="D36" s="74" t="n">
        <v>436547</v>
      </c>
      <c r="E36" s="73" t="n">
        <v>61041</v>
      </c>
      <c r="F36" s="73" t="n">
        <v>177394</v>
      </c>
      <c r="G36" s="73" t="n">
        <v>556</v>
      </c>
      <c r="H36" s="74" t="n">
        <v>675538</v>
      </c>
      <c r="I36" s="73" t="n">
        <v>0</v>
      </c>
      <c r="J36" s="74" t="n">
        <v>675538</v>
      </c>
    </row>
    <row r="37" customFormat="false" ht="12.75" hidden="false" customHeight="false" outlineLevel="0" collapsed="false">
      <c r="A37" s="72" t="s">
        <v>206</v>
      </c>
      <c r="B37" s="73" t="n">
        <v>263387</v>
      </c>
      <c r="C37" s="73" t="n">
        <v>177734</v>
      </c>
      <c r="D37" s="74" t="n">
        <v>441121</v>
      </c>
      <c r="E37" s="73" t="n">
        <v>62860</v>
      </c>
      <c r="F37" s="73" t="n">
        <v>175038</v>
      </c>
      <c r="G37" s="73" t="n">
        <v>557</v>
      </c>
      <c r="H37" s="74" t="n">
        <v>679576</v>
      </c>
      <c r="I37" s="73" t="n">
        <v>0</v>
      </c>
      <c r="J37" s="74" t="n">
        <v>679576</v>
      </c>
    </row>
    <row r="38" customFormat="false" ht="12.75" hidden="false" customHeight="false" outlineLevel="0" collapsed="false">
      <c r="A38" s="72" t="s">
        <v>207</v>
      </c>
      <c r="B38" s="73" t="n">
        <v>249964</v>
      </c>
      <c r="C38" s="73" t="n">
        <v>147636</v>
      </c>
      <c r="D38" s="74" t="n">
        <v>397600</v>
      </c>
      <c r="E38" s="73" t="n">
        <v>68728</v>
      </c>
      <c r="F38" s="73" t="n">
        <v>217485</v>
      </c>
      <c r="G38" s="73" t="n">
        <v>497</v>
      </c>
      <c r="H38" s="74" t="n">
        <v>684310</v>
      </c>
      <c r="I38" s="73" t="n">
        <v>0</v>
      </c>
      <c r="J38" s="74" t="n">
        <v>684310</v>
      </c>
    </row>
    <row r="39" customFormat="false" ht="12.75" hidden="false" customHeight="false" outlineLevel="0" collapsed="false">
      <c r="A39" s="72" t="s">
        <v>208</v>
      </c>
      <c r="B39" s="73" t="n">
        <v>229648</v>
      </c>
      <c r="C39" s="73" t="n">
        <v>194099</v>
      </c>
      <c r="D39" s="74" t="n">
        <v>423747</v>
      </c>
      <c r="E39" s="73" t="n">
        <v>69838</v>
      </c>
      <c r="F39" s="73" t="n">
        <v>183179</v>
      </c>
      <c r="G39" s="73" t="n">
        <v>496</v>
      </c>
      <c r="H39" s="74" t="n">
        <v>677260</v>
      </c>
      <c r="I39" s="73" t="n">
        <v>0</v>
      </c>
      <c r="J39" s="74" t="n">
        <v>677260</v>
      </c>
    </row>
    <row r="40" customFormat="false" ht="12.75" hidden="false" customHeight="false" outlineLevel="0" collapsed="false">
      <c r="A40" s="72" t="s">
        <v>209</v>
      </c>
      <c r="B40" s="73" t="n">
        <v>241286</v>
      </c>
      <c r="C40" s="73" t="n">
        <v>191459</v>
      </c>
      <c r="D40" s="74" t="n">
        <v>432745</v>
      </c>
      <c r="E40" s="73" t="n">
        <v>157833</v>
      </c>
      <c r="F40" s="73" t="n">
        <v>170517</v>
      </c>
      <c r="G40" s="73" t="n">
        <v>553</v>
      </c>
      <c r="H40" s="74" t="n">
        <v>761648</v>
      </c>
      <c r="I40" s="73" t="n">
        <v>0</v>
      </c>
      <c r="J40" s="74" t="n">
        <v>761648</v>
      </c>
    </row>
    <row r="41" customFormat="false" ht="12.75" hidden="false" customHeight="false" outlineLevel="0" collapsed="false">
      <c r="A41" s="72" t="s">
        <v>210</v>
      </c>
      <c r="B41" s="73" t="n">
        <v>200045</v>
      </c>
      <c r="C41" s="73" t="n">
        <v>172442</v>
      </c>
      <c r="D41" s="74" t="n">
        <v>372487</v>
      </c>
      <c r="E41" s="73" t="n">
        <v>59325</v>
      </c>
      <c r="F41" s="73" t="n">
        <v>172307</v>
      </c>
      <c r="G41" s="73" t="n">
        <v>507</v>
      </c>
      <c r="H41" s="74" t="n">
        <v>604626</v>
      </c>
      <c r="I41" s="73" t="n">
        <v>0</v>
      </c>
      <c r="J41" s="74" t="n">
        <v>604626</v>
      </c>
    </row>
    <row r="42" customFormat="false" ht="12.75" hidden="false" customHeight="false" outlineLevel="0" collapsed="false">
      <c r="A42" s="72" t="s">
        <v>211</v>
      </c>
      <c r="B42" s="73" t="n">
        <v>266595</v>
      </c>
      <c r="C42" s="73" t="n">
        <v>261034</v>
      </c>
      <c r="D42" s="74" t="n">
        <v>527629</v>
      </c>
      <c r="E42" s="73" t="n">
        <v>103342</v>
      </c>
      <c r="F42" s="73" t="n">
        <v>150340</v>
      </c>
      <c r="G42" s="73" t="n">
        <v>508</v>
      </c>
      <c r="H42" s="74" t="n">
        <v>781819</v>
      </c>
      <c r="I42" s="73" t="n">
        <v>0</v>
      </c>
      <c r="J42" s="74" t="n">
        <v>781819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282236</v>
      </c>
      <c r="C45" s="73" t="n">
        <v>166562</v>
      </c>
      <c r="D45" s="74" t="n">
        <v>448798</v>
      </c>
      <c r="E45" s="73" t="n">
        <v>104169</v>
      </c>
      <c r="F45" s="73" t="n">
        <v>201651</v>
      </c>
      <c r="G45" s="73" t="n">
        <v>537</v>
      </c>
      <c r="H45" s="74" t="n">
        <v>755155</v>
      </c>
      <c r="I45" s="73" t="n">
        <v>0</v>
      </c>
      <c r="J45" s="74" t="n">
        <v>755155</v>
      </c>
    </row>
    <row r="46" customFormat="false" ht="12.75" hidden="false" customHeight="false" outlineLevel="0" collapsed="false">
      <c r="A46" s="72" t="s">
        <v>201</v>
      </c>
      <c r="B46" s="73" t="n">
        <v>274403</v>
      </c>
      <c r="C46" s="73" t="n">
        <v>189277</v>
      </c>
      <c r="D46" s="74" t="n">
        <v>463680</v>
      </c>
      <c r="E46" s="73" t="n">
        <v>102807</v>
      </c>
      <c r="F46" s="73" t="n">
        <v>128560</v>
      </c>
      <c r="G46" s="73" t="n">
        <v>523</v>
      </c>
      <c r="H46" s="74" t="n">
        <v>695570</v>
      </c>
      <c r="I46" s="73" t="n">
        <v>0</v>
      </c>
      <c r="J46" s="74" t="n">
        <v>695570</v>
      </c>
    </row>
    <row r="47" customFormat="false" ht="12.75" hidden="false" customHeight="false" outlineLevel="0" collapsed="false">
      <c r="A47" s="72" t="s">
        <v>202</v>
      </c>
      <c r="B47" s="73" t="n">
        <v>300155</v>
      </c>
      <c r="C47" s="73" t="n">
        <v>240261</v>
      </c>
      <c r="D47" s="74" t="n">
        <v>540416</v>
      </c>
      <c r="E47" s="73" t="n">
        <v>114411</v>
      </c>
      <c r="F47" s="73" t="n">
        <v>107834</v>
      </c>
      <c r="G47" s="73" t="n">
        <v>25523</v>
      </c>
      <c r="H47" s="74" t="n">
        <v>788184</v>
      </c>
      <c r="I47" s="73" t="n">
        <v>0</v>
      </c>
      <c r="J47" s="74" t="n">
        <v>788184</v>
      </c>
    </row>
    <row r="48" customFormat="false" ht="12.75" hidden="false" customHeight="false" outlineLevel="0" collapsed="false">
      <c r="A48" s="72" t="s">
        <v>203</v>
      </c>
      <c r="B48" s="73" t="n">
        <v>299764</v>
      </c>
      <c r="C48" s="73" t="n">
        <v>251407</v>
      </c>
      <c r="D48" s="74" t="n">
        <v>551171</v>
      </c>
      <c r="E48" s="73" t="n">
        <v>101531</v>
      </c>
      <c r="F48" s="73" t="n">
        <v>113486</v>
      </c>
      <c r="G48" s="73" t="n">
        <v>45559</v>
      </c>
      <c r="H48" s="74" t="n">
        <v>811747</v>
      </c>
      <c r="I48" s="73" t="n">
        <v>0</v>
      </c>
      <c r="J48" s="74" t="n">
        <v>811747</v>
      </c>
    </row>
    <row r="49" customFormat="false" ht="12.75" hidden="false" customHeight="false" outlineLevel="0" collapsed="false">
      <c r="A49" s="72" t="s">
        <v>204</v>
      </c>
      <c r="B49" s="73" t="n">
        <v>274667</v>
      </c>
      <c r="C49" s="73" t="n">
        <v>241482</v>
      </c>
      <c r="D49" s="74" t="n">
        <v>516149</v>
      </c>
      <c r="E49" s="73" t="n">
        <v>115307</v>
      </c>
      <c r="F49" s="73" t="n">
        <v>170963</v>
      </c>
      <c r="G49" s="73" t="n">
        <v>45551</v>
      </c>
      <c r="H49" s="74" t="n">
        <v>847970</v>
      </c>
      <c r="I49" s="73" t="n">
        <v>0</v>
      </c>
      <c r="J49" s="74" t="n">
        <v>847970</v>
      </c>
    </row>
    <row r="50" customFormat="false" ht="12.75" hidden="false" customHeight="false" outlineLevel="0" collapsed="false">
      <c r="A50" s="72" t="s">
        <v>205</v>
      </c>
      <c r="B50" s="73" t="n">
        <v>244473</v>
      </c>
      <c r="C50" s="73" t="n">
        <v>139769</v>
      </c>
      <c r="D50" s="74" t="n">
        <v>384242</v>
      </c>
      <c r="E50" s="73" t="n">
        <v>40558</v>
      </c>
      <c r="F50" s="73" t="n">
        <v>240406</v>
      </c>
      <c r="G50" s="73" t="n">
        <v>45551</v>
      </c>
      <c r="H50" s="74" t="n">
        <v>710757</v>
      </c>
      <c r="I50" s="73" t="n">
        <v>0</v>
      </c>
      <c r="J50" s="74" t="n">
        <v>710757</v>
      </c>
    </row>
    <row r="51" customFormat="false" ht="12.75" hidden="false" customHeight="false" outlineLevel="0" collapsed="false">
      <c r="A51" s="72" t="s">
        <v>206</v>
      </c>
      <c r="B51" s="73" t="n">
        <v>194198</v>
      </c>
      <c r="C51" s="73" t="n">
        <v>115568</v>
      </c>
      <c r="D51" s="74" t="n">
        <v>309766</v>
      </c>
      <c r="E51" s="73" t="n">
        <v>45329</v>
      </c>
      <c r="F51" s="73" t="n">
        <v>250032</v>
      </c>
      <c r="G51" s="73" t="n">
        <v>45862</v>
      </c>
      <c r="H51" s="74" t="n">
        <v>650989</v>
      </c>
      <c r="I51" s="73" t="n">
        <v>0</v>
      </c>
      <c r="J51" s="74" t="n">
        <v>650989</v>
      </c>
    </row>
    <row r="52" customFormat="false" ht="12.75" hidden="false" customHeight="false" outlineLevel="0" collapsed="false">
      <c r="A52" s="72" t="s">
        <v>207</v>
      </c>
      <c r="B52" s="73" t="n">
        <v>214450</v>
      </c>
      <c r="C52" s="73" t="n">
        <v>123065</v>
      </c>
      <c r="D52" s="74" t="n">
        <v>337515</v>
      </c>
      <c r="E52" s="73" t="n">
        <v>53212</v>
      </c>
      <c r="F52" s="73" t="n">
        <v>131022</v>
      </c>
      <c r="G52" s="73" t="n">
        <v>45863</v>
      </c>
      <c r="H52" s="74" t="n">
        <v>567612</v>
      </c>
      <c r="I52" s="73" t="n">
        <v>0</v>
      </c>
      <c r="J52" s="74" t="n">
        <v>567612</v>
      </c>
    </row>
    <row r="53" customFormat="false" ht="12.75" hidden="false" customHeight="false" outlineLevel="0" collapsed="false">
      <c r="A53" s="72" t="s">
        <v>208</v>
      </c>
      <c r="B53" s="73" t="n">
        <v>225152</v>
      </c>
      <c r="C53" s="73" t="n">
        <v>174382</v>
      </c>
      <c r="D53" s="74" t="n">
        <v>399534</v>
      </c>
      <c r="E53" s="73" t="n">
        <v>64679</v>
      </c>
      <c r="F53" s="73" t="n">
        <v>186387</v>
      </c>
      <c r="G53" s="73" t="n">
        <v>45870</v>
      </c>
      <c r="H53" s="74" t="n">
        <v>696470</v>
      </c>
      <c r="I53" s="73" t="n">
        <v>0</v>
      </c>
      <c r="J53" s="74" t="n">
        <v>696470</v>
      </c>
    </row>
    <row r="54" customFormat="false" ht="12.75" hidden="false" customHeight="false" outlineLevel="0" collapsed="false">
      <c r="A54" s="72" t="s">
        <v>209</v>
      </c>
      <c r="B54" s="73" t="n">
        <v>278203</v>
      </c>
      <c r="C54" s="73" t="n">
        <v>475841</v>
      </c>
      <c r="D54" s="74" t="n">
        <v>754044</v>
      </c>
      <c r="E54" s="73" t="n">
        <v>98594</v>
      </c>
      <c r="F54" s="73" t="n">
        <v>191086</v>
      </c>
      <c r="G54" s="73" t="n">
        <v>46017</v>
      </c>
      <c r="H54" s="74" t="n">
        <v>1089741</v>
      </c>
      <c r="I54" s="73" t="n">
        <v>0</v>
      </c>
      <c r="J54" s="74" t="n">
        <v>1089741</v>
      </c>
    </row>
    <row r="55" customFormat="false" ht="12.75" hidden="false" customHeight="false" outlineLevel="0" collapsed="false">
      <c r="A55" s="72" t="s">
        <v>210</v>
      </c>
      <c r="B55" s="73" t="n">
        <v>261865</v>
      </c>
      <c r="C55" s="73" t="n">
        <v>361690</v>
      </c>
      <c r="D55" s="74" t="n">
        <v>623555</v>
      </c>
      <c r="E55" s="73" t="n">
        <v>70367</v>
      </c>
      <c r="F55" s="73" t="n">
        <v>162169</v>
      </c>
      <c r="G55" s="73" t="n">
        <v>1022</v>
      </c>
      <c r="H55" s="74" t="n">
        <v>857113</v>
      </c>
      <c r="I55" s="73" t="n">
        <v>0</v>
      </c>
      <c r="J55" s="74" t="n">
        <v>857113</v>
      </c>
    </row>
    <row r="56" customFormat="false" ht="12.75" hidden="false" customHeight="false" outlineLevel="0" collapsed="false">
      <c r="A56" s="72" t="s">
        <v>211</v>
      </c>
      <c r="B56" s="73" t="n">
        <v>218621</v>
      </c>
      <c r="C56" s="73" t="n">
        <v>276344</v>
      </c>
      <c r="D56" s="74" t="n">
        <v>494965</v>
      </c>
      <c r="E56" s="73" t="n">
        <v>61800</v>
      </c>
      <c r="F56" s="73" t="n">
        <v>286881</v>
      </c>
      <c r="G56" s="73" t="n">
        <v>1032</v>
      </c>
      <c r="H56" s="74" t="n">
        <v>844678</v>
      </c>
      <c r="I56" s="73" t="n">
        <v>0</v>
      </c>
      <c r="J56" s="74" t="n">
        <v>844678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216629</v>
      </c>
      <c r="C59" s="73" t="n">
        <v>302233</v>
      </c>
      <c r="D59" s="74" t="n">
        <v>518862</v>
      </c>
      <c r="E59" s="73" t="n">
        <v>67901</v>
      </c>
      <c r="F59" s="73" t="n">
        <v>328600</v>
      </c>
      <c r="G59" s="73" t="n">
        <v>1087</v>
      </c>
      <c r="H59" s="74" t="n">
        <v>916450</v>
      </c>
      <c r="I59" s="73" t="n">
        <v>0</v>
      </c>
      <c r="J59" s="74" t="n">
        <v>916450</v>
      </c>
    </row>
    <row r="60" customFormat="false" ht="12.75" hidden="false" customHeight="false" outlineLevel="0" collapsed="false">
      <c r="A60" s="72" t="s">
        <v>201</v>
      </c>
      <c r="B60" s="73" t="n">
        <v>212711</v>
      </c>
      <c r="C60" s="73" t="n">
        <v>300131</v>
      </c>
      <c r="D60" s="74" t="n">
        <v>512842</v>
      </c>
      <c r="E60" s="73" t="n">
        <v>65156</v>
      </c>
      <c r="F60" s="73" t="n">
        <v>461872</v>
      </c>
      <c r="G60" s="73" t="n">
        <v>1209</v>
      </c>
      <c r="H60" s="74" t="n">
        <v>1041079</v>
      </c>
      <c r="I60" s="73" t="n">
        <v>0</v>
      </c>
      <c r="J60" s="74" t="n">
        <v>1041079</v>
      </c>
    </row>
    <row r="61" customFormat="false" ht="12.75" hidden="false" customHeight="false" outlineLevel="0" collapsed="false">
      <c r="A61" s="72" t="s">
        <v>202</v>
      </c>
      <c r="B61" s="73" t="n">
        <v>227431</v>
      </c>
      <c r="C61" s="73" t="n">
        <v>279260</v>
      </c>
      <c r="D61" s="74" t="n">
        <v>506691</v>
      </c>
      <c r="E61" s="73" t="n">
        <v>61927</v>
      </c>
      <c r="F61" s="73" t="n">
        <v>306000</v>
      </c>
      <c r="G61" s="73" t="n">
        <v>1172</v>
      </c>
      <c r="H61" s="74" t="n">
        <v>875790</v>
      </c>
      <c r="I61" s="73" t="n">
        <v>0</v>
      </c>
      <c r="J61" s="74" t="n">
        <v>875790</v>
      </c>
    </row>
    <row r="62" customFormat="false" ht="12.75" hidden="false" customHeight="false" outlineLevel="0" collapsed="false">
      <c r="A62" s="72" t="s">
        <v>203</v>
      </c>
      <c r="B62" s="73" t="n">
        <v>303226</v>
      </c>
      <c r="C62" s="73" t="n">
        <v>336897</v>
      </c>
      <c r="D62" s="74" t="n">
        <v>640123</v>
      </c>
      <c r="E62" s="73" t="n">
        <v>75515</v>
      </c>
      <c r="F62" s="73" t="n">
        <v>497349</v>
      </c>
      <c r="G62" s="73" t="n">
        <v>1153</v>
      </c>
      <c r="H62" s="74" t="n">
        <v>1214140</v>
      </c>
      <c r="I62" s="73" t="n">
        <v>0</v>
      </c>
      <c r="J62" s="74" t="n">
        <v>1214140</v>
      </c>
    </row>
    <row r="63" customFormat="false" ht="12.75" hidden="false" customHeight="false" outlineLevel="0" collapsed="false">
      <c r="A63" s="72" t="s">
        <v>204</v>
      </c>
      <c r="B63" s="73" t="n">
        <v>275052</v>
      </c>
      <c r="C63" s="73" t="n">
        <v>391196</v>
      </c>
      <c r="D63" s="74" t="n">
        <v>666248</v>
      </c>
      <c r="E63" s="73" t="n">
        <v>37732</v>
      </c>
      <c r="F63" s="73" t="n">
        <v>534718</v>
      </c>
      <c r="G63" s="73" t="n">
        <v>1180</v>
      </c>
      <c r="H63" s="74" t="n">
        <v>1239878</v>
      </c>
      <c r="I63" s="73" t="n">
        <v>0</v>
      </c>
      <c r="J63" s="74" t="n">
        <v>1239878</v>
      </c>
    </row>
    <row r="64" customFormat="false" ht="12.75" hidden="false" customHeight="false" outlineLevel="0" collapsed="false">
      <c r="A64" s="72" t="s">
        <v>205</v>
      </c>
      <c r="B64" s="73" t="n">
        <v>302403</v>
      </c>
      <c r="C64" s="73" t="n">
        <v>369521</v>
      </c>
      <c r="D64" s="74" t="n">
        <v>671924</v>
      </c>
      <c r="E64" s="73" t="n">
        <v>38049</v>
      </c>
      <c r="F64" s="73" t="n">
        <v>678960</v>
      </c>
      <c r="G64" s="73" t="n">
        <v>1213</v>
      </c>
      <c r="H64" s="74" t="n">
        <v>1390146</v>
      </c>
      <c r="I64" s="73" t="n">
        <v>0</v>
      </c>
      <c r="J64" s="74" t="n">
        <v>1390146</v>
      </c>
    </row>
    <row r="65" customFormat="false" ht="12.75" hidden="false" customHeight="false" outlineLevel="0" collapsed="false">
      <c r="A65" s="72" t="s">
        <v>206</v>
      </c>
      <c r="B65" s="73" t="n">
        <v>298036</v>
      </c>
      <c r="C65" s="73" t="n">
        <v>406851</v>
      </c>
      <c r="D65" s="74" t="n">
        <v>704887</v>
      </c>
      <c r="E65" s="73" t="n">
        <v>35223</v>
      </c>
      <c r="F65" s="73" t="n">
        <v>635397</v>
      </c>
      <c r="G65" s="73" t="n">
        <v>1380</v>
      </c>
      <c r="H65" s="74" t="n">
        <v>1376887</v>
      </c>
      <c r="I65" s="73" t="n">
        <v>0</v>
      </c>
      <c r="J65" s="74" t="n">
        <v>1376887</v>
      </c>
    </row>
    <row r="66" customFormat="false" ht="12.75" hidden="false" customHeight="false" outlineLevel="0" collapsed="false">
      <c r="A66" s="72" t="s">
        <v>207</v>
      </c>
      <c r="B66" s="73" t="n">
        <v>183173</v>
      </c>
      <c r="C66" s="73" t="n">
        <v>347688</v>
      </c>
      <c r="D66" s="74" t="n">
        <v>530861</v>
      </c>
      <c r="E66" s="73" t="n">
        <v>37355</v>
      </c>
      <c r="F66" s="73" t="n">
        <v>541383</v>
      </c>
      <c r="G66" s="73" t="n">
        <v>1428</v>
      </c>
      <c r="H66" s="74" t="n">
        <v>1111027</v>
      </c>
      <c r="I66" s="73" t="n">
        <v>0</v>
      </c>
      <c r="J66" s="74" t="n">
        <v>1111027</v>
      </c>
    </row>
    <row r="67" customFormat="false" ht="13.5" hidden="false" customHeight="false" outlineLevel="0" collapsed="false">
      <c r="A67" s="93"/>
      <c r="B67" s="108"/>
      <c r="C67" s="108"/>
      <c r="D67" s="109"/>
      <c r="E67" s="108"/>
      <c r="F67" s="108"/>
      <c r="G67" s="108"/>
      <c r="H67" s="109"/>
      <c r="I67" s="108"/>
      <c r="J67" s="109"/>
    </row>
    <row r="69" customFormat="false" ht="12.75" hidden="false" customHeight="false" outlineLevel="0" collapsed="false">
      <c r="A69" s="96" t="s">
        <v>171</v>
      </c>
      <c r="B69" s="96"/>
    </row>
    <row r="70" customFormat="false" ht="12.75" hidden="false" customHeight="false" outlineLevel="0" collapsed="false">
      <c r="A70" s="96" t="s">
        <v>39</v>
      </c>
      <c r="B70" s="96"/>
      <c r="C70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32" customFormat="true" ht="18" hidden="false" customHeight="false" outlineLevel="0" collapsed="false">
      <c r="A1" s="340" t="s">
        <v>1312</v>
      </c>
      <c r="B1" s="340"/>
      <c r="C1" s="340"/>
      <c r="D1" s="340"/>
      <c r="E1" s="340"/>
      <c r="F1" s="340"/>
      <c r="G1" s="340"/>
      <c r="H1" s="340"/>
      <c r="I1" s="340"/>
      <c r="J1" s="340"/>
    </row>
    <row r="2" s="132" customFormat="tru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119" t="s">
        <v>1313</v>
      </c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</row>
    <row r="6" customFormat="false" ht="18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</row>
    <row r="7" customFormat="false" ht="18.75" hidden="false" customHeight="true" outlineLevel="0" collapsed="false">
      <c r="A7" s="547" t="s">
        <v>1301</v>
      </c>
      <c r="B7" s="627" t="s">
        <v>389</v>
      </c>
      <c r="C7" s="627"/>
      <c r="D7" s="627"/>
      <c r="E7" s="627"/>
      <c r="F7" s="627"/>
      <c r="G7" s="627"/>
      <c r="H7" s="627"/>
      <c r="I7" s="627"/>
      <c r="J7" s="627"/>
    </row>
    <row r="8" customFormat="false" ht="12.75" hidden="false" customHeight="false" outlineLevel="0" collapsed="false">
      <c r="A8" s="547"/>
      <c r="B8" s="628"/>
      <c r="C8" s="628"/>
      <c r="D8" s="628"/>
      <c r="E8" s="628"/>
      <c r="F8" s="628"/>
      <c r="G8" s="628"/>
      <c r="H8" s="629" t="s">
        <v>390</v>
      </c>
      <c r="I8" s="628"/>
      <c r="J8" s="628"/>
    </row>
    <row r="9" customFormat="false" ht="12.75" hidden="false" customHeight="false" outlineLevel="0" collapsed="false">
      <c r="A9" s="547"/>
      <c r="B9" s="629"/>
      <c r="C9" s="629" t="s">
        <v>391</v>
      </c>
      <c r="D9" s="629" t="s">
        <v>392</v>
      </c>
      <c r="E9" s="629"/>
      <c r="F9" s="629"/>
      <c r="G9" s="629"/>
      <c r="H9" s="629" t="s">
        <v>393</v>
      </c>
      <c r="I9" s="629"/>
      <c r="J9" s="629"/>
    </row>
    <row r="10" customFormat="false" ht="12.75" hidden="false" customHeight="false" outlineLevel="0" collapsed="false">
      <c r="A10" s="547"/>
      <c r="B10" s="629"/>
      <c r="C10" s="629" t="s">
        <v>394</v>
      </c>
      <c r="D10" s="629" t="s">
        <v>395</v>
      </c>
      <c r="E10" s="629" t="s">
        <v>396</v>
      </c>
      <c r="F10" s="629" t="s">
        <v>397</v>
      </c>
      <c r="G10" s="629"/>
      <c r="H10" s="629" t="s">
        <v>398</v>
      </c>
      <c r="I10" s="629"/>
      <c r="J10" s="629"/>
    </row>
    <row r="11" customFormat="false" ht="12.75" hidden="false" customHeight="false" outlineLevel="0" collapsed="false">
      <c r="A11" s="547"/>
      <c r="B11" s="629" t="s">
        <v>399</v>
      </c>
      <c r="C11" s="629" t="s">
        <v>400</v>
      </c>
      <c r="D11" s="629" t="s">
        <v>371</v>
      </c>
      <c r="E11" s="629" t="s">
        <v>401</v>
      </c>
      <c r="F11" s="629" t="s">
        <v>402</v>
      </c>
      <c r="G11" s="629" t="s">
        <v>403</v>
      </c>
      <c r="H11" s="629" t="s">
        <v>404</v>
      </c>
      <c r="I11" s="629" t="s">
        <v>405</v>
      </c>
      <c r="J11" s="629"/>
    </row>
    <row r="12" customFormat="false" ht="13.5" hidden="false" customHeight="false" outlineLevel="0" collapsed="false">
      <c r="A12" s="547"/>
      <c r="B12" s="630" t="s">
        <v>406</v>
      </c>
      <c r="C12" s="630" t="s">
        <v>407</v>
      </c>
      <c r="D12" s="630" t="s">
        <v>408</v>
      </c>
      <c r="E12" s="630" t="s">
        <v>399</v>
      </c>
      <c r="F12" s="630" t="s">
        <v>409</v>
      </c>
      <c r="G12" s="630" t="s">
        <v>410</v>
      </c>
      <c r="H12" s="630" t="s">
        <v>411</v>
      </c>
      <c r="I12" s="630" t="s">
        <v>412</v>
      </c>
      <c r="J12" s="631" t="s">
        <v>21</v>
      </c>
    </row>
    <row r="13" customFormat="false" ht="16.5" hidden="false" customHeight="false" outlineLevel="0" collapsed="false">
      <c r="A13" s="464"/>
    </row>
    <row r="14" s="352" customFormat="true" ht="15.75" hidden="false" customHeight="false" outlineLevel="0" collapsed="false">
      <c r="A14" s="349" t="s">
        <v>1279</v>
      </c>
      <c r="B14" s="349" t="n">
        <v>9334</v>
      </c>
      <c r="C14" s="349" t="n">
        <v>0</v>
      </c>
      <c r="D14" s="349" t="n">
        <v>0</v>
      </c>
      <c r="E14" s="349" t="n">
        <v>18574</v>
      </c>
      <c r="F14" s="349" t="n">
        <v>0</v>
      </c>
      <c r="G14" s="349" t="n">
        <v>235180</v>
      </c>
      <c r="H14" s="349" t="n">
        <v>0</v>
      </c>
      <c r="I14" s="349" t="n">
        <v>-166</v>
      </c>
      <c r="J14" s="350" t="n">
        <v>262922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50"/>
    </row>
    <row r="16" s="352" customFormat="true" ht="15.75" hidden="false" customHeight="false" outlineLevel="0" collapsed="false">
      <c r="A16" s="349" t="s">
        <v>1280</v>
      </c>
      <c r="B16" s="349" t="n">
        <v>6750</v>
      </c>
      <c r="C16" s="349" t="n">
        <v>0</v>
      </c>
      <c r="D16" s="349" t="n">
        <v>0</v>
      </c>
      <c r="E16" s="349" t="n">
        <v>7171</v>
      </c>
      <c r="F16" s="349" t="n">
        <v>0</v>
      </c>
      <c r="G16" s="349" t="n">
        <v>108369</v>
      </c>
      <c r="H16" s="349" t="n">
        <v>4581</v>
      </c>
      <c r="I16" s="349" t="n">
        <v>0</v>
      </c>
      <c r="J16" s="350" t="n">
        <v>126871</v>
      </c>
    </row>
    <row r="17" customFormat="fals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</row>
    <row r="18" customFormat="false" ht="16.5" hidden="false" customHeight="false" outlineLevel="0" collapsed="false">
      <c r="A18" s="362" t="s">
        <v>806</v>
      </c>
      <c r="B18" s="650" t="n">
        <v>16084</v>
      </c>
      <c r="C18" s="650" t="n">
        <v>0</v>
      </c>
      <c r="D18" s="650" t="n">
        <v>0</v>
      </c>
      <c r="E18" s="650" t="n">
        <v>25745</v>
      </c>
      <c r="F18" s="650" t="n">
        <v>0</v>
      </c>
      <c r="G18" s="650" t="n">
        <v>343549</v>
      </c>
      <c r="H18" s="650" t="n">
        <v>4581</v>
      </c>
      <c r="I18" s="650" t="n">
        <v>-166</v>
      </c>
      <c r="J18" s="650" t="n">
        <v>389793</v>
      </c>
    </row>
    <row r="19" customFormat="false" ht="13.5" hidden="false" customHeight="false" outlineLevel="0" collapsed="false"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12.75" hidden="false" customHeight="false" outlineLevel="0" collapsed="false">
      <c r="A20" s="166" t="s">
        <v>215</v>
      </c>
    </row>
    <row r="21" customFormat="false" ht="12.75" hidden="false" customHeight="false" outlineLevel="0" collapsed="false">
      <c r="A21" s="166" t="s">
        <v>39</v>
      </c>
      <c r="B21" s="166"/>
      <c r="C21" s="166"/>
      <c r="D21" s="16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5.7"/>
    <col collapsed="false" customWidth="true" hidden="false" outlineLevel="0" max="4" min="4" style="73" width="16.7"/>
    <col collapsed="false" customWidth="true" hidden="false" outlineLevel="0" max="7" min="5" style="73" width="15.7"/>
    <col collapsed="false" customWidth="true" hidden="false" outlineLevel="0" max="8" min="8" style="73" width="24.7"/>
    <col collapsed="false" customWidth="true" hidden="false" outlineLevel="0" max="9" min="9" style="73" width="15.7"/>
    <col collapsed="false" customWidth="true" hidden="false" outlineLevel="0" max="10" min="10" style="74" width="16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340" t="s">
        <v>1314</v>
      </c>
      <c r="B1" s="340"/>
      <c r="C1" s="340"/>
      <c r="D1" s="340"/>
      <c r="E1" s="340"/>
      <c r="F1" s="340"/>
      <c r="G1" s="340"/>
      <c r="H1" s="340"/>
      <c r="I1" s="340"/>
      <c r="J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80"/>
    </row>
    <row r="7" customFormat="false" ht="13.5" hidden="false" customHeight="false" outlineLevel="0" collapsed="false">
      <c r="A7" s="81" t="s">
        <v>175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81"/>
      <c r="B8" s="251"/>
      <c r="C8" s="251"/>
      <c r="D8" s="251"/>
      <c r="E8" s="252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81"/>
      <c r="B9" s="253"/>
      <c r="C9" s="629" t="s">
        <v>391</v>
      </c>
      <c r="D9" s="253" t="s">
        <v>392</v>
      </c>
      <c r="E9" s="255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81"/>
      <c r="B10" s="253"/>
      <c r="C10" s="629" t="s">
        <v>394</v>
      </c>
      <c r="D10" s="253" t="s">
        <v>395</v>
      </c>
      <c r="E10" s="255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81"/>
      <c r="B11" s="253" t="s">
        <v>399</v>
      </c>
      <c r="C11" s="629" t="s">
        <v>400</v>
      </c>
      <c r="D11" s="253" t="s">
        <v>371</v>
      </c>
      <c r="E11" s="255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81"/>
      <c r="B12" s="257" t="s">
        <v>406</v>
      </c>
      <c r="C12" s="630" t="s">
        <v>407</v>
      </c>
      <c r="D12" s="257" t="s">
        <v>408</v>
      </c>
      <c r="E12" s="258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1"/>
    </row>
    <row r="14" customFormat="false" ht="12.75" hidden="false" customHeight="false" outlineLevel="0" collapsed="false">
      <c r="A14" s="92" t="s">
        <v>197</v>
      </c>
      <c r="B14" s="73" t="n">
        <v>24234</v>
      </c>
      <c r="C14" s="260"/>
      <c r="D14" s="73" t="n">
        <v>0</v>
      </c>
      <c r="E14" s="73" t="n">
        <v>19610</v>
      </c>
      <c r="F14" s="73" t="n">
        <v>161</v>
      </c>
      <c r="G14" s="73" t="n">
        <v>31811</v>
      </c>
      <c r="H14" s="73" t="n">
        <v>3018</v>
      </c>
      <c r="I14" s="73" t="n">
        <v>-166</v>
      </c>
      <c r="J14" s="74" t="n">
        <v>78668</v>
      </c>
    </row>
    <row r="16" customFormat="false" ht="12.75" hidden="false" customHeight="false" outlineLevel="0" collapsed="false">
      <c r="A16" s="92" t="s">
        <v>198</v>
      </c>
      <c r="B16" s="73" t="n">
        <v>24234</v>
      </c>
      <c r="C16" s="260"/>
      <c r="D16" s="73" t="n">
        <v>0</v>
      </c>
      <c r="E16" s="73" t="n">
        <v>24563</v>
      </c>
      <c r="F16" s="73" t="n">
        <v>161</v>
      </c>
      <c r="G16" s="73" t="n">
        <v>62307</v>
      </c>
      <c r="H16" s="73" t="n">
        <v>1116</v>
      </c>
      <c r="I16" s="73" t="n">
        <v>-166</v>
      </c>
      <c r="J16" s="74" t="n">
        <v>112215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24234</v>
      </c>
      <c r="C19" s="260"/>
      <c r="D19" s="73" t="n">
        <v>0</v>
      </c>
      <c r="E19" s="73" t="n">
        <v>24563</v>
      </c>
      <c r="F19" s="73" t="n">
        <v>161</v>
      </c>
      <c r="G19" s="73" t="n">
        <v>62307</v>
      </c>
      <c r="H19" s="73" t="n">
        <v>1365</v>
      </c>
      <c r="I19" s="73" t="n">
        <v>-166</v>
      </c>
      <c r="J19" s="74" t="n">
        <v>112464</v>
      </c>
    </row>
    <row r="20" customFormat="false" ht="12.75" hidden="false" customHeight="false" outlineLevel="0" collapsed="false">
      <c r="A20" s="72" t="s">
        <v>201</v>
      </c>
      <c r="B20" s="73" t="n">
        <v>24234</v>
      </c>
      <c r="C20" s="260"/>
      <c r="D20" s="73" t="n">
        <v>0</v>
      </c>
      <c r="E20" s="73" t="n">
        <v>24563</v>
      </c>
      <c r="F20" s="73" t="n">
        <v>161</v>
      </c>
      <c r="G20" s="73" t="n">
        <v>62307</v>
      </c>
      <c r="H20" s="73" t="n">
        <v>1431</v>
      </c>
      <c r="I20" s="73" t="n">
        <v>-166</v>
      </c>
      <c r="J20" s="74" t="n">
        <v>112530</v>
      </c>
    </row>
    <row r="21" customFormat="false" ht="12.75" hidden="false" customHeight="false" outlineLevel="0" collapsed="false">
      <c r="A21" s="72" t="s">
        <v>202</v>
      </c>
      <c r="B21" s="73" t="n">
        <v>24234</v>
      </c>
      <c r="C21" s="260"/>
      <c r="D21" s="73" t="n">
        <v>6000</v>
      </c>
      <c r="E21" s="73" t="n">
        <v>24555</v>
      </c>
      <c r="F21" s="73" t="n">
        <v>161</v>
      </c>
      <c r="G21" s="73" t="n">
        <v>61915</v>
      </c>
      <c r="H21" s="73" t="n">
        <v>1436</v>
      </c>
      <c r="I21" s="73" t="n">
        <v>-166</v>
      </c>
      <c r="J21" s="74" t="n">
        <v>118135</v>
      </c>
    </row>
    <row r="22" customFormat="false" ht="12.75" hidden="false" customHeight="false" outlineLevel="0" collapsed="false">
      <c r="A22" s="72" t="s">
        <v>203</v>
      </c>
      <c r="B22" s="73" t="n">
        <v>24234</v>
      </c>
      <c r="C22" s="260"/>
      <c r="D22" s="73" t="n">
        <v>6000</v>
      </c>
      <c r="E22" s="73" t="n">
        <v>24555</v>
      </c>
      <c r="F22" s="73" t="n">
        <v>161</v>
      </c>
      <c r="G22" s="73" t="n">
        <v>61915</v>
      </c>
      <c r="H22" s="73" t="n">
        <v>1292</v>
      </c>
      <c r="I22" s="73" t="n">
        <v>-166</v>
      </c>
      <c r="J22" s="74" t="n">
        <v>117991</v>
      </c>
    </row>
    <row r="23" customFormat="false" ht="12.75" hidden="false" customHeight="false" outlineLevel="0" collapsed="false">
      <c r="A23" s="72" t="s">
        <v>204</v>
      </c>
      <c r="B23" s="73" t="n">
        <v>24234</v>
      </c>
      <c r="C23" s="260"/>
      <c r="D23" s="73" t="n">
        <v>6000</v>
      </c>
      <c r="E23" s="73" t="n">
        <v>24555</v>
      </c>
      <c r="F23" s="73" t="n">
        <v>161</v>
      </c>
      <c r="G23" s="73" t="n">
        <v>61915</v>
      </c>
      <c r="H23" s="73" t="n">
        <v>1835</v>
      </c>
      <c r="I23" s="73" t="n">
        <v>-166</v>
      </c>
      <c r="J23" s="74" t="n">
        <v>118534</v>
      </c>
    </row>
    <row r="24" customFormat="false" ht="12.75" hidden="false" customHeight="false" outlineLevel="0" collapsed="false">
      <c r="A24" s="72" t="s">
        <v>205</v>
      </c>
      <c r="B24" s="73" t="n">
        <v>24234</v>
      </c>
      <c r="C24" s="260"/>
      <c r="D24" s="73" t="n">
        <v>6000</v>
      </c>
      <c r="E24" s="73" t="n">
        <v>26108</v>
      </c>
      <c r="F24" s="73" t="n">
        <v>161</v>
      </c>
      <c r="G24" s="73" t="n">
        <v>82252</v>
      </c>
      <c r="H24" s="73" t="n">
        <v>2635</v>
      </c>
      <c r="I24" s="73" t="n">
        <v>-166</v>
      </c>
      <c r="J24" s="74" t="n">
        <v>141224</v>
      </c>
    </row>
    <row r="25" customFormat="false" ht="12.75" hidden="false" customHeight="false" outlineLevel="0" collapsed="false">
      <c r="A25" s="72" t="s">
        <v>206</v>
      </c>
      <c r="B25" s="73" t="n">
        <v>24234</v>
      </c>
      <c r="C25" s="260"/>
      <c r="D25" s="73" t="n">
        <v>6000</v>
      </c>
      <c r="E25" s="73" t="n">
        <v>26108</v>
      </c>
      <c r="F25" s="73" t="n">
        <v>161</v>
      </c>
      <c r="G25" s="73" t="n">
        <v>82252</v>
      </c>
      <c r="H25" s="73" t="n">
        <v>2226</v>
      </c>
      <c r="I25" s="73" t="n">
        <v>-166</v>
      </c>
      <c r="J25" s="74" t="n">
        <v>140815</v>
      </c>
    </row>
    <row r="26" customFormat="false" ht="12.75" hidden="false" customHeight="false" outlineLevel="0" collapsed="false">
      <c r="A26" s="72" t="s">
        <v>207</v>
      </c>
      <c r="B26" s="73" t="n">
        <v>24234</v>
      </c>
      <c r="C26" s="260"/>
      <c r="D26" s="73" t="n">
        <v>6000</v>
      </c>
      <c r="E26" s="73" t="n">
        <v>26108</v>
      </c>
      <c r="F26" s="73" t="n">
        <v>161</v>
      </c>
      <c r="G26" s="73" t="n">
        <v>82252</v>
      </c>
      <c r="H26" s="73" t="n">
        <v>1985</v>
      </c>
      <c r="I26" s="73" t="n">
        <v>-166</v>
      </c>
      <c r="J26" s="74" t="n">
        <v>140574</v>
      </c>
    </row>
    <row r="27" customFormat="false" ht="12.75" hidden="false" customHeight="false" outlineLevel="0" collapsed="false">
      <c r="A27" s="72" t="s">
        <v>208</v>
      </c>
      <c r="B27" s="73" t="n">
        <v>30234</v>
      </c>
      <c r="C27" s="260"/>
      <c r="D27" s="73" t="n">
        <v>0</v>
      </c>
      <c r="E27" s="73" t="n">
        <v>26108</v>
      </c>
      <c r="F27" s="73" t="n">
        <v>161</v>
      </c>
      <c r="G27" s="73" t="n">
        <v>82252</v>
      </c>
      <c r="H27" s="73" t="n">
        <v>1970</v>
      </c>
      <c r="I27" s="73" t="n">
        <v>-166</v>
      </c>
      <c r="J27" s="74" t="n">
        <v>140559</v>
      </c>
    </row>
    <row r="28" customFormat="false" ht="12.75" hidden="false" customHeight="false" outlineLevel="0" collapsed="false">
      <c r="A28" s="72" t="s">
        <v>209</v>
      </c>
      <c r="B28" s="73" t="n">
        <v>30234</v>
      </c>
      <c r="C28" s="260"/>
      <c r="D28" s="73" t="n">
        <v>0</v>
      </c>
      <c r="E28" s="73" t="n">
        <v>26108</v>
      </c>
      <c r="F28" s="73" t="n">
        <v>161</v>
      </c>
      <c r="G28" s="73" t="n">
        <v>82252</v>
      </c>
      <c r="H28" s="73" t="n">
        <v>3245</v>
      </c>
      <c r="I28" s="73" t="n">
        <v>-166</v>
      </c>
      <c r="J28" s="74" t="n">
        <v>141834</v>
      </c>
    </row>
    <row r="29" customFormat="false" ht="12.75" hidden="false" customHeight="false" outlineLevel="0" collapsed="false">
      <c r="A29" s="72" t="s">
        <v>210</v>
      </c>
      <c r="B29" s="73" t="n">
        <v>30234</v>
      </c>
      <c r="C29" s="260"/>
      <c r="D29" s="73" t="n">
        <v>0</v>
      </c>
      <c r="E29" s="73" t="n">
        <v>26108</v>
      </c>
      <c r="F29" s="73" t="n">
        <v>161</v>
      </c>
      <c r="G29" s="73" t="n">
        <v>82252</v>
      </c>
      <c r="H29" s="73" t="n">
        <v>2357</v>
      </c>
      <c r="I29" s="73" t="n">
        <v>-166</v>
      </c>
      <c r="J29" s="74" t="n">
        <v>140946</v>
      </c>
    </row>
    <row r="30" customFormat="false" ht="12.75" hidden="false" customHeight="false" outlineLevel="0" collapsed="false">
      <c r="A30" s="72" t="s">
        <v>211</v>
      </c>
      <c r="B30" s="73" t="n">
        <v>30234</v>
      </c>
      <c r="C30" s="260"/>
      <c r="D30" s="73" t="n">
        <v>0</v>
      </c>
      <c r="E30" s="73" t="n">
        <v>27092</v>
      </c>
      <c r="F30" s="73" t="n">
        <v>161</v>
      </c>
      <c r="G30" s="73" t="n">
        <v>9101</v>
      </c>
      <c r="H30" s="73" t="n">
        <v>3560</v>
      </c>
      <c r="I30" s="73" t="n">
        <v>-166</v>
      </c>
      <c r="J30" s="74" t="n">
        <v>69982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30234</v>
      </c>
      <c r="C33" s="260"/>
      <c r="D33" s="73" t="n">
        <v>0</v>
      </c>
      <c r="E33" s="73" t="n">
        <v>27092</v>
      </c>
      <c r="F33" s="73" t="n">
        <v>161</v>
      </c>
      <c r="G33" s="73" t="n">
        <v>9102</v>
      </c>
      <c r="H33" s="73" t="n">
        <v>3848</v>
      </c>
      <c r="I33" s="73" t="n">
        <v>-166</v>
      </c>
      <c r="J33" s="74" t="n">
        <v>70271</v>
      </c>
    </row>
    <row r="34" customFormat="false" ht="12.75" hidden="false" customHeight="false" outlineLevel="0" collapsed="false">
      <c r="A34" s="72" t="s">
        <v>201</v>
      </c>
      <c r="B34" s="73" t="n">
        <v>30234</v>
      </c>
      <c r="C34" s="260"/>
      <c r="D34" s="73" t="n">
        <v>0</v>
      </c>
      <c r="E34" s="73" t="n">
        <v>27092</v>
      </c>
      <c r="F34" s="73" t="n">
        <v>161</v>
      </c>
      <c r="G34" s="73" t="n">
        <v>9048</v>
      </c>
      <c r="H34" s="73" t="n">
        <v>2335</v>
      </c>
      <c r="I34" s="73" t="n">
        <v>-166</v>
      </c>
      <c r="J34" s="74" t="n">
        <v>68704</v>
      </c>
    </row>
    <row r="35" customFormat="false" ht="12.75" hidden="false" customHeight="false" outlineLevel="0" collapsed="false">
      <c r="A35" s="72" t="s">
        <v>202</v>
      </c>
      <c r="B35" s="73" t="n">
        <v>30234</v>
      </c>
      <c r="C35" s="260"/>
      <c r="D35" s="73" t="n">
        <v>0</v>
      </c>
      <c r="E35" s="73" t="n">
        <v>27092</v>
      </c>
      <c r="F35" s="73" t="n">
        <v>161</v>
      </c>
      <c r="G35" s="73" t="n">
        <v>8846</v>
      </c>
      <c r="H35" s="73" t="n">
        <v>2380</v>
      </c>
      <c r="I35" s="73" t="n">
        <v>-166</v>
      </c>
      <c r="J35" s="74" t="n">
        <v>68547</v>
      </c>
    </row>
    <row r="36" customFormat="false" ht="12.75" hidden="false" customHeight="false" outlineLevel="0" collapsed="false">
      <c r="A36" s="72" t="s">
        <v>203</v>
      </c>
      <c r="B36" s="73" t="n">
        <v>30234</v>
      </c>
      <c r="C36" s="260"/>
      <c r="D36" s="73" t="n">
        <v>0</v>
      </c>
      <c r="E36" s="73" t="n">
        <v>27092</v>
      </c>
      <c r="F36" s="73" t="n">
        <v>161</v>
      </c>
      <c r="G36" s="73" t="n">
        <v>8846</v>
      </c>
      <c r="H36" s="73" t="n">
        <v>1922</v>
      </c>
      <c r="I36" s="73" t="n">
        <v>-166</v>
      </c>
      <c r="J36" s="74" t="n">
        <v>68089</v>
      </c>
    </row>
    <row r="37" customFormat="false" ht="12.75" hidden="false" customHeight="false" outlineLevel="0" collapsed="false">
      <c r="A37" s="72" t="s">
        <v>204</v>
      </c>
      <c r="B37" s="73" t="n">
        <v>30234</v>
      </c>
      <c r="C37" s="260"/>
      <c r="D37" s="73" t="n">
        <v>0</v>
      </c>
      <c r="E37" s="73" t="n">
        <v>27092</v>
      </c>
      <c r="F37" s="73" t="n">
        <v>161</v>
      </c>
      <c r="G37" s="73" t="n">
        <v>8031</v>
      </c>
      <c r="H37" s="73" t="n">
        <v>1432</v>
      </c>
      <c r="I37" s="73" t="n">
        <v>-166</v>
      </c>
      <c r="J37" s="74" t="n">
        <v>66784</v>
      </c>
    </row>
    <row r="38" customFormat="false" ht="12.75" hidden="false" customHeight="false" outlineLevel="0" collapsed="false">
      <c r="A38" s="72" t="s">
        <v>205</v>
      </c>
      <c r="B38" s="73" t="n">
        <v>30234</v>
      </c>
      <c r="C38" s="260"/>
      <c r="D38" s="73" t="n">
        <v>0</v>
      </c>
      <c r="E38" s="73" t="n">
        <v>27092</v>
      </c>
      <c r="F38" s="73" t="n">
        <v>161</v>
      </c>
      <c r="G38" s="73" t="n">
        <v>40432</v>
      </c>
      <c r="H38" s="73" t="n">
        <v>982</v>
      </c>
      <c r="I38" s="73" t="n">
        <v>-166</v>
      </c>
      <c r="J38" s="74" t="n">
        <v>98735</v>
      </c>
    </row>
    <row r="39" customFormat="false" ht="12.75" hidden="false" customHeight="false" outlineLevel="0" collapsed="false">
      <c r="A39" s="72" t="s">
        <v>206</v>
      </c>
      <c r="B39" s="73" t="n">
        <v>30234</v>
      </c>
      <c r="C39" s="260"/>
      <c r="D39" s="73" t="n">
        <v>0</v>
      </c>
      <c r="E39" s="73" t="n">
        <v>27092</v>
      </c>
      <c r="F39" s="73" t="n">
        <v>161</v>
      </c>
      <c r="G39" s="73" t="n">
        <v>40430</v>
      </c>
      <c r="H39" s="73" t="n">
        <v>1060</v>
      </c>
      <c r="I39" s="73" t="n">
        <v>-166</v>
      </c>
      <c r="J39" s="74" t="n">
        <v>98811</v>
      </c>
    </row>
    <row r="40" customFormat="false" ht="12.75" hidden="false" customHeight="false" outlineLevel="0" collapsed="false">
      <c r="A40" s="72" t="s">
        <v>207</v>
      </c>
      <c r="B40" s="73" t="n">
        <v>30234</v>
      </c>
      <c r="C40" s="260"/>
      <c r="D40" s="73" t="n">
        <v>0</v>
      </c>
      <c r="E40" s="73" t="n">
        <v>27092</v>
      </c>
      <c r="F40" s="73" t="n">
        <v>161</v>
      </c>
      <c r="G40" s="73" t="n">
        <v>40430</v>
      </c>
      <c r="H40" s="73" t="n">
        <v>984</v>
      </c>
      <c r="I40" s="73" t="n">
        <v>-166</v>
      </c>
      <c r="J40" s="74" t="n">
        <v>98735</v>
      </c>
    </row>
    <row r="41" customFormat="false" ht="12.75" hidden="false" customHeight="false" outlineLevel="0" collapsed="false">
      <c r="A41" s="72" t="s">
        <v>208</v>
      </c>
      <c r="B41" s="73" t="n">
        <v>30234</v>
      </c>
      <c r="C41" s="260"/>
      <c r="D41" s="73" t="n">
        <v>0</v>
      </c>
      <c r="E41" s="73" t="n">
        <v>27092</v>
      </c>
      <c r="F41" s="73" t="n">
        <v>161</v>
      </c>
      <c r="G41" s="73" t="n">
        <v>40430</v>
      </c>
      <c r="H41" s="73" t="n">
        <v>946</v>
      </c>
      <c r="I41" s="73" t="n">
        <v>-166</v>
      </c>
      <c r="J41" s="74" t="n">
        <v>98697</v>
      </c>
    </row>
    <row r="42" customFormat="false" ht="12.75" hidden="false" customHeight="false" outlineLevel="0" collapsed="false">
      <c r="A42" s="72" t="s">
        <v>209</v>
      </c>
      <c r="B42" s="73" t="n">
        <v>30234</v>
      </c>
      <c r="C42" s="260"/>
      <c r="D42" s="73" t="n">
        <v>0</v>
      </c>
      <c r="E42" s="73" t="n">
        <v>27092</v>
      </c>
      <c r="F42" s="73" t="n">
        <v>161</v>
      </c>
      <c r="G42" s="73" t="n">
        <v>40430</v>
      </c>
      <c r="H42" s="73" t="n">
        <v>843</v>
      </c>
      <c r="I42" s="73" t="n">
        <v>-166</v>
      </c>
      <c r="J42" s="74" t="n">
        <v>98594</v>
      </c>
    </row>
    <row r="43" customFormat="false" ht="12.75" hidden="false" customHeight="false" outlineLevel="0" collapsed="false">
      <c r="A43" s="72" t="s">
        <v>210</v>
      </c>
      <c r="B43" s="73" t="n">
        <v>30234</v>
      </c>
      <c r="C43" s="260"/>
      <c r="D43" s="73" t="n">
        <v>0</v>
      </c>
      <c r="E43" s="73" t="n">
        <v>27092</v>
      </c>
      <c r="F43" s="73" t="n">
        <v>161</v>
      </c>
      <c r="G43" s="73" t="n">
        <v>40430</v>
      </c>
      <c r="H43" s="73" t="n">
        <v>1226</v>
      </c>
      <c r="I43" s="73" t="n">
        <v>-166</v>
      </c>
      <c r="J43" s="74" t="n">
        <v>98977</v>
      </c>
    </row>
    <row r="44" customFormat="false" ht="12.75" hidden="false" customHeight="false" outlineLevel="0" collapsed="false">
      <c r="A44" s="72" t="s">
        <v>211</v>
      </c>
      <c r="B44" s="73" t="n">
        <v>30234</v>
      </c>
      <c r="C44" s="260"/>
      <c r="D44" s="73" t="n">
        <v>0</v>
      </c>
      <c r="E44" s="73" t="n">
        <v>27092</v>
      </c>
      <c r="F44" s="73" t="n">
        <v>161</v>
      </c>
      <c r="G44" s="73" t="n">
        <v>69243</v>
      </c>
      <c r="H44" s="73" t="n">
        <v>1149</v>
      </c>
      <c r="I44" s="73" t="n">
        <v>-166</v>
      </c>
      <c r="J44" s="74" t="n">
        <v>127713</v>
      </c>
    </row>
    <row r="46" customFormat="false" ht="12.75" hidden="false" customHeight="false" outlineLevel="0" collapsed="false">
      <c r="A46" s="92" t="s">
        <v>213</v>
      </c>
    </row>
    <row r="47" customFormat="false" ht="12.75" hidden="false" customHeight="false" outlineLevel="0" collapsed="false">
      <c r="A47" s="72" t="s">
        <v>200</v>
      </c>
      <c r="B47" s="73" t="n">
        <v>30234</v>
      </c>
      <c r="C47" s="260"/>
      <c r="D47" s="73" t="n">
        <v>0</v>
      </c>
      <c r="E47" s="73" t="n">
        <v>27092</v>
      </c>
      <c r="F47" s="73" t="n">
        <v>161</v>
      </c>
      <c r="G47" s="73" t="n">
        <v>69245</v>
      </c>
      <c r="H47" s="73" t="n">
        <v>1214</v>
      </c>
      <c r="I47" s="73" t="n">
        <v>-166</v>
      </c>
      <c r="J47" s="74" t="n">
        <v>127780</v>
      </c>
    </row>
    <row r="48" customFormat="false" ht="12.75" hidden="false" customHeight="false" outlineLevel="0" collapsed="false">
      <c r="A48" s="72" t="s">
        <v>201</v>
      </c>
      <c r="B48" s="73" t="n">
        <v>30234</v>
      </c>
      <c r="C48" s="260"/>
      <c r="D48" s="73" t="n">
        <v>8273</v>
      </c>
      <c r="E48" s="73" t="n">
        <v>27092</v>
      </c>
      <c r="F48" s="73" t="n">
        <v>161</v>
      </c>
      <c r="G48" s="73" t="n">
        <v>185972</v>
      </c>
      <c r="H48" s="73" t="n">
        <v>1020</v>
      </c>
      <c r="I48" s="73" t="n">
        <v>-166</v>
      </c>
      <c r="J48" s="74" t="n">
        <v>252586</v>
      </c>
    </row>
    <row r="49" customFormat="false" ht="12.75" hidden="false" customHeight="false" outlineLevel="0" collapsed="false">
      <c r="A49" s="72" t="s">
        <v>202</v>
      </c>
      <c r="B49" s="73" t="n">
        <v>30234</v>
      </c>
      <c r="C49" s="260"/>
      <c r="D49" s="73" t="n">
        <v>8273</v>
      </c>
      <c r="E49" s="73" t="n">
        <v>27092</v>
      </c>
      <c r="F49" s="73" t="n">
        <v>161</v>
      </c>
      <c r="G49" s="73" t="n">
        <v>185972</v>
      </c>
      <c r="H49" s="73" t="n">
        <v>629</v>
      </c>
      <c r="I49" s="73" t="n">
        <v>-166</v>
      </c>
      <c r="J49" s="74" t="n">
        <v>252195</v>
      </c>
    </row>
    <row r="50" customFormat="false" ht="12.75" hidden="false" customHeight="false" outlineLevel="0" collapsed="false">
      <c r="A50" s="72" t="s">
        <v>203</v>
      </c>
      <c r="B50" s="73" t="n">
        <v>38507</v>
      </c>
      <c r="C50" s="260"/>
      <c r="D50" s="73" t="n">
        <v>0</v>
      </c>
      <c r="E50" s="73" t="n">
        <v>27092</v>
      </c>
      <c r="F50" s="73" t="n">
        <v>161</v>
      </c>
      <c r="G50" s="73" t="n">
        <v>185972</v>
      </c>
      <c r="H50" s="73" t="n">
        <v>662</v>
      </c>
      <c r="I50" s="73" t="n">
        <v>-166</v>
      </c>
      <c r="J50" s="74" t="n">
        <v>252228</v>
      </c>
    </row>
    <row r="51" customFormat="false" ht="12.75" hidden="false" customHeight="false" outlineLevel="0" collapsed="false">
      <c r="A51" s="72" t="s">
        <v>204</v>
      </c>
      <c r="B51" s="73" t="n">
        <v>38507</v>
      </c>
      <c r="C51" s="260"/>
      <c r="D51" s="73" t="n">
        <v>0</v>
      </c>
      <c r="E51" s="73" t="n">
        <v>27092</v>
      </c>
      <c r="F51" s="73" t="n">
        <v>161</v>
      </c>
      <c r="G51" s="73" t="n">
        <v>185972</v>
      </c>
      <c r="H51" s="73" t="n">
        <v>466</v>
      </c>
      <c r="I51" s="73" t="n">
        <v>-166</v>
      </c>
      <c r="J51" s="74" t="n">
        <v>252032</v>
      </c>
    </row>
    <row r="52" customFormat="false" ht="12.75" hidden="false" customHeight="false" outlineLevel="0" collapsed="false">
      <c r="A52" s="72" t="s">
        <v>205</v>
      </c>
      <c r="B52" s="73" t="n">
        <v>30234</v>
      </c>
      <c r="C52" s="260"/>
      <c r="D52" s="73" t="n">
        <v>8273</v>
      </c>
      <c r="E52" s="73" t="n">
        <v>27092</v>
      </c>
      <c r="F52" s="73" t="n">
        <v>161</v>
      </c>
      <c r="G52" s="73" t="n">
        <v>227307</v>
      </c>
      <c r="H52" s="73" t="n">
        <v>280</v>
      </c>
      <c r="I52" s="73" t="n">
        <v>-166</v>
      </c>
      <c r="J52" s="74" t="n">
        <v>293181</v>
      </c>
    </row>
    <row r="53" customFormat="false" ht="12.75" hidden="false" customHeight="false" outlineLevel="0" collapsed="false">
      <c r="A53" s="72" t="s">
        <v>206</v>
      </c>
      <c r="B53" s="73" t="n">
        <v>30234</v>
      </c>
      <c r="C53" s="260"/>
      <c r="D53" s="73" t="n">
        <v>8273</v>
      </c>
      <c r="E53" s="73" t="n">
        <v>27092</v>
      </c>
      <c r="F53" s="73" t="n">
        <v>161</v>
      </c>
      <c r="G53" s="73" t="n">
        <v>227306</v>
      </c>
      <c r="H53" s="73" t="n">
        <v>220</v>
      </c>
      <c r="I53" s="73" t="n">
        <v>-166</v>
      </c>
      <c r="J53" s="74" t="n">
        <v>293120</v>
      </c>
    </row>
    <row r="54" customFormat="false" ht="12.75" hidden="false" customHeight="false" outlineLevel="0" collapsed="false">
      <c r="A54" s="72" t="s">
        <v>207</v>
      </c>
      <c r="B54" s="73" t="n">
        <v>30234</v>
      </c>
      <c r="C54" s="260"/>
      <c r="D54" s="73" t="n">
        <v>8273</v>
      </c>
      <c r="E54" s="73" t="n">
        <v>27092</v>
      </c>
      <c r="F54" s="73" t="n">
        <v>161</v>
      </c>
      <c r="G54" s="73" t="n">
        <v>227306</v>
      </c>
      <c r="H54" s="73" t="n">
        <v>-12</v>
      </c>
      <c r="I54" s="73" t="n">
        <v>-166</v>
      </c>
      <c r="J54" s="74" t="n">
        <v>292888</v>
      </c>
    </row>
    <row r="55" customFormat="false" ht="12.75" hidden="false" customHeight="false" outlineLevel="0" collapsed="false">
      <c r="A55" s="72" t="s">
        <v>208</v>
      </c>
      <c r="B55" s="73" t="n">
        <v>30234</v>
      </c>
      <c r="C55" s="260"/>
      <c r="D55" s="73" t="n">
        <v>8273</v>
      </c>
      <c r="E55" s="73" t="n">
        <v>27092</v>
      </c>
      <c r="F55" s="73" t="n">
        <v>161</v>
      </c>
      <c r="G55" s="73" t="n">
        <v>227306</v>
      </c>
      <c r="H55" s="73" t="n">
        <v>-242</v>
      </c>
      <c r="I55" s="73" t="n">
        <v>-166</v>
      </c>
      <c r="J55" s="74" t="n">
        <v>292658</v>
      </c>
    </row>
    <row r="56" customFormat="false" ht="12.75" hidden="false" customHeight="false" outlineLevel="0" collapsed="false">
      <c r="A56" s="72" t="s">
        <v>209</v>
      </c>
      <c r="B56" s="73" t="n">
        <v>38507</v>
      </c>
      <c r="C56" s="260"/>
      <c r="D56" s="73" t="n">
        <v>0</v>
      </c>
      <c r="E56" s="73" t="n">
        <v>27092</v>
      </c>
      <c r="F56" s="73" t="n">
        <v>161</v>
      </c>
      <c r="G56" s="73" t="n">
        <v>227306</v>
      </c>
      <c r="H56" s="73" t="n">
        <v>-299</v>
      </c>
      <c r="I56" s="73" t="n">
        <v>-166</v>
      </c>
      <c r="J56" s="74" t="n">
        <v>292601</v>
      </c>
    </row>
    <row r="57" customFormat="false" ht="12.75" hidden="false" customHeight="false" outlineLevel="0" collapsed="false">
      <c r="A57" s="72" t="s">
        <v>210</v>
      </c>
      <c r="B57" s="73" t="n">
        <v>16084</v>
      </c>
      <c r="C57" s="260"/>
      <c r="D57" s="73" t="n">
        <v>0</v>
      </c>
      <c r="E57" s="73" t="n">
        <v>25745</v>
      </c>
      <c r="F57" s="73" t="n">
        <v>161</v>
      </c>
      <c r="G57" s="73" t="n">
        <v>233697</v>
      </c>
      <c r="H57" s="73" t="n">
        <v>-450</v>
      </c>
      <c r="I57" s="73" t="n">
        <v>-166</v>
      </c>
      <c r="J57" s="74" t="n">
        <v>275071</v>
      </c>
    </row>
    <row r="58" customFormat="false" ht="12.75" hidden="false" customHeight="false" outlineLevel="0" collapsed="false">
      <c r="A58" s="72" t="s">
        <v>211</v>
      </c>
      <c r="B58" s="73" t="n">
        <v>16084</v>
      </c>
      <c r="C58" s="260"/>
      <c r="D58" s="73" t="n">
        <v>0</v>
      </c>
      <c r="E58" s="73" t="n">
        <v>25745</v>
      </c>
      <c r="F58" s="73" t="n">
        <v>161</v>
      </c>
      <c r="G58" s="73" t="n">
        <v>289188</v>
      </c>
      <c r="H58" s="73" t="n">
        <v>-325</v>
      </c>
      <c r="I58" s="73" t="n">
        <v>-166</v>
      </c>
      <c r="J58" s="74" t="n">
        <v>330687</v>
      </c>
    </row>
    <row r="60" customFormat="false" ht="12.75" hidden="false" customHeight="false" outlineLevel="0" collapsed="false">
      <c r="A60" s="92" t="s">
        <v>214</v>
      </c>
    </row>
    <row r="61" customFormat="false" ht="12.75" hidden="false" customHeight="false" outlineLevel="0" collapsed="false">
      <c r="A61" s="72" t="s">
        <v>200</v>
      </c>
      <c r="B61" s="73" t="n">
        <v>16084</v>
      </c>
      <c r="C61" s="260"/>
      <c r="D61" s="73" t="n">
        <v>0</v>
      </c>
      <c r="E61" s="73" t="n">
        <v>25745</v>
      </c>
      <c r="F61" s="73" t="n">
        <v>161</v>
      </c>
      <c r="G61" s="73" t="n">
        <v>289188</v>
      </c>
      <c r="H61" s="73" t="n">
        <v>-48</v>
      </c>
      <c r="I61" s="73" t="n">
        <v>-166</v>
      </c>
      <c r="J61" s="74" t="n">
        <v>330964</v>
      </c>
    </row>
    <row r="62" customFormat="false" ht="12.75" hidden="false" customHeight="false" outlineLevel="0" collapsed="false">
      <c r="A62" s="72" t="s">
        <v>201</v>
      </c>
      <c r="B62" s="73" t="n">
        <v>16084</v>
      </c>
      <c r="C62" s="260"/>
      <c r="D62" s="73" t="n">
        <v>0</v>
      </c>
      <c r="E62" s="73" t="n">
        <v>25745</v>
      </c>
      <c r="F62" s="73" t="n">
        <v>161</v>
      </c>
      <c r="G62" s="73" t="n">
        <v>289188</v>
      </c>
      <c r="H62" s="73" t="n">
        <v>3938</v>
      </c>
      <c r="I62" s="73" t="n">
        <v>-166</v>
      </c>
      <c r="J62" s="74" t="n">
        <v>334950</v>
      </c>
    </row>
    <row r="63" customFormat="false" ht="12.75" hidden="false" customHeight="false" outlineLevel="0" collapsed="false">
      <c r="A63" s="72" t="s">
        <v>202</v>
      </c>
      <c r="B63" s="73" t="n">
        <v>16084</v>
      </c>
      <c r="C63" s="260"/>
      <c r="D63" s="73" t="n">
        <v>0</v>
      </c>
      <c r="E63" s="73" t="n">
        <v>25745</v>
      </c>
      <c r="F63" s="73" t="n">
        <v>161</v>
      </c>
      <c r="G63" s="73" t="n">
        <v>289188</v>
      </c>
      <c r="H63" s="73" t="n">
        <v>4921</v>
      </c>
      <c r="I63" s="73" t="n">
        <v>-166</v>
      </c>
      <c r="J63" s="74" t="n">
        <v>335933</v>
      </c>
    </row>
    <row r="64" customFormat="false" ht="12.75" hidden="false" customHeight="false" outlineLevel="0" collapsed="false">
      <c r="A64" s="72" t="s">
        <v>203</v>
      </c>
      <c r="B64" s="73" t="n">
        <v>16084</v>
      </c>
      <c r="C64" s="260"/>
      <c r="D64" s="73" t="n">
        <v>0</v>
      </c>
      <c r="E64" s="73" t="n">
        <v>25745</v>
      </c>
      <c r="F64" s="73" t="n">
        <v>161</v>
      </c>
      <c r="G64" s="73" t="n">
        <v>289188</v>
      </c>
      <c r="H64" s="73" t="n">
        <v>9130</v>
      </c>
      <c r="I64" s="73" t="n">
        <v>-166</v>
      </c>
      <c r="J64" s="74" t="n">
        <v>340142</v>
      </c>
    </row>
    <row r="65" customFormat="false" ht="12.75" hidden="false" customHeight="false" outlineLevel="0" collapsed="false">
      <c r="A65" s="72" t="s">
        <v>204</v>
      </c>
      <c r="B65" s="73" t="n">
        <v>16084</v>
      </c>
      <c r="C65" s="260"/>
      <c r="D65" s="73" t="n">
        <v>0</v>
      </c>
      <c r="E65" s="73" t="n">
        <v>25745</v>
      </c>
      <c r="F65" s="73" t="n">
        <v>161</v>
      </c>
      <c r="G65" s="73" t="n">
        <v>288646</v>
      </c>
      <c r="H65" s="73" t="n">
        <v>9187</v>
      </c>
      <c r="I65" s="73" t="n">
        <v>-166</v>
      </c>
      <c r="J65" s="74" t="n">
        <v>339657</v>
      </c>
    </row>
    <row r="66" customFormat="false" ht="12.75" hidden="false" customHeight="false" outlineLevel="0" collapsed="false">
      <c r="A66" s="72" t="s">
        <v>205</v>
      </c>
      <c r="B66" s="73" t="n">
        <v>16084</v>
      </c>
      <c r="C66" s="73" t="n">
        <v>0</v>
      </c>
      <c r="D66" s="73" t="n">
        <v>0</v>
      </c>
      <c r="E66" s="73" t="n">
        <v>25745</v>
      </c>
      <c r="F66" s="73" t="n">
        <v>161</v>
      </c>
      <c r="G66" s="73" t="n">
        <v>343475</v>
      </c>
      <c r="H66" s="73" t="n">
        <v>6159</v>
      </c>
      <c r="I66" s="73" t="n">
        <v>-166</v>
      </c>
      <c r="J66" s="74" t="n">
        <v>391458</v>
      </c>
    </row>
    <row r="67" customFormat="false" ht="12.75" hidden="false" customHeight="false" outlineLevel="0" collapsed="false">
      <c r="A67" s="72" t="s">
        <v>206</v>
      </c>
      <c r="B67" s="73" t="n">
        <v>16084</v>
      </c>
      <c r="C67" s="73" t="n">
        <v>0</v>
      </c>
      <c r="D67" s="73" t="n">
        <v>0</v>
      </c>
      <c r="E67" s="73" t="n">
        <v>25745</v>
      </c>
      <c r="F67" s="73" t="n">
        <v>0</v>
      </c>
      <c r="G67" s="73" t="n">
        <v>343549</v>
      </c>
      <c r="H67" s="73" t="n">
        <v>5368</v>
      </c>
      <c r="I67" s="73" t="n">
        <v>-166</v>
      </c>
      <c r="J67" s="74" t="n">
        <v>390580</v>
      </c>
    </row>
    <row r="68" customFormat="false" ht="12.75" hidden="false" customHeight="false" outlineLevel="0" collapsed="false">
      <c r="A68" s="72" t="s">
        <v>207</v>
      </c>
      <c r="B68" s="73" t="n">
        <v>16084</v>
      </c>
      <c r="C68" s="73" t="n">
        <v>0</v>
      </c>
      <c r="D68" s="73" t="n">
        <v>0</v>
      </c>
      <c r="E68" s="73" t="n">
        <v>25745</v>
      </c>
      <c r="F68" s="73" t="n">
        <v>0</v>
      </c>
      <c r="G68" s="73" t="n">
        <v>343549</v>
      </c>
      <c r="H68" s="73" t="n">
        <v>4581</v>
      </c>
      <c r="I68" s="73" t="n">
        <v>-166</v>
      </c>
      <c r="J68" s="74" t="n">
        <v>389793</v>
      </c>
    </row>
    <row r="69" customFormat="false" ht="13.5" hidden="false" customHeight="false" outlineLevel="0" collapsed="false">
      <c r="A69" s="93"/>
      <c r="B69" s="108"/>
      <c r="C69" s="108"/>
      <c r="D69" s="108"/>
      <c r="E69" s="108"/>
      <c r="F69" s="108"/>
      <c r="G69" s="108"/>
      <c r="H69" s="108"/>
      <c r="I69" s="108"/>
      <c r="J69" s="109"/>
    </row>
    <row r="71" customFormat="false" ht="12.75" hidden="false" customHeight="false" outlineLevel="0" collapsed="false">
      <c r="A71" s="96" t="s">
        <v>171</v>
      </c>
      <c r="B71" s="96"/>
      <c r="C71" s="96"/>
      <c r="D71" s="96"/>
    </row>
    <row r="72" customFormat="false" ht="12.75" hidden="false" customHeight="false" outlineLevel="0" collapsed="false">
      <c r="A72" s="96" t="s">
        <v>39</v>
      </c>
      <c r="B72" s="96"/>
      <c r="C72" s="96"/>
      <c r="D72" s="9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195" width="14.7"/>
  </cols>
  <sheetData>
    <row r="1" s="132" customFormat="true" ht="18" hidden="false" customHeight="false" outlineLevel="0" collapsed="false">
      <c r="A1" s="340" t="s">
        <v>131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131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62"/>
      <c r="C6" s="462"/>
      <c r="D6" s="462"/>
      <c r="E6" s="462"/>
      <c r="F6" s="462"/>
      <c r="G6" s="462"/>
      <c r="H6" s="462"/>
      <c r="I6" s="462"/>
      <c r="J6" s="462"/>
      <c r="K6" s="462"/>
      <c r="L6" s="462"/>
    </row>
    <row r="7" customFormat="false" ht="12.75" hidden="false" customHeight="true" outlineLevel="0" collapsed="false">
      <c r="A7" s="342" t="s">
        <v>1301</v>
      </c>
      <c r="B7" s="632" t="s">
        <v>415</v>
      </c>
      <c r="C7" s="632"/>
      <c r="D7" s="632"/>
      <c r="E7" s="632"/>
      <c r="F7" s="632"/>
      <c r="G7" s="632"/>
      <c r="H7" s="632"/>
      <c r="I7" s="632"/>
      <c r="J7" s="632"/>
      <c r="K7" s="632"/>
      <c r="L7" s="632"/>
    </row>
    <row r="8" customFormat="false" ht="12.75" hidden="false" customHeight="false" outlineLevel="0" collapsed="false">
      <c r="A8" s="342"/>
      <c r="B8" s="633"/>
      <c r="C8" s="263" t="s">
        <v>416</v>
      </c>
      <c r="D8" s="263"/>
      <c r="E8" s="263"/>
      <c r="F8" s="263"/>
      <c r="G8" s="634" t="s">
        <v>195</v>
      </c>
      <c r="H8" s="629" t="s">
        <v>417</v>
      </c>
      <c r="I8" s="629" t="s">
        <v>418</v>
      </c>
      <c r="J8" s="633"/>
      <c r="K8" s="633"/>
      <c r="L8" s="635"/>
    </row>
    <row r="9" customFormat="false" ht="12.75" hidden="false" customHeight="false" outlineLevel="0" collapsed="false">
      <c r="A9" s="342"/>
      <c r="B9" s="629" t="s">
        <v>419</v>
      </c>
      <c r="C9" s="253" t="s">
        <v>420</v>
      </c>
      <c r="D9" s="253" t="s">
        <v>421</v>
      </c>
      <c r="E9" s="253"/>
      <c r="F9" s="253" t="s">
        <v>409</v>
      </c>
      <c r="G9" s="629" t="s">
        <v>422</v>
      </c>
      <c r="H9" s="629" t="s">
        <v>423</v>
      </c>
      <c r="I9" s="629" t="s">
        <v>424</v>
      </c>
      <c r="J9" s="629" t="s">
        <v>418</v>
      </c>
      <c r="K9" s="629" t="s">
        <v>418</v>
      </c>
      <c r="L9" s="635"/>
    </row>
    <row r="10" customFormat="false" ht="12.75" hidden="false" customHeight="false" outlineLevel="0" collapsed="false">
      <c r="A10" s="342"/>
      <c r="B10" s="629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629" t="s">
        <v>401</v>
      </c>
      <c r="H10" s="629" t="s">
        <v>428</v>
      </c>
      <c r="I10" s="629" t="s">
        <v>429</v>
      </c>
      <c r="J10" s="629" t="s">
        <v>430</v>
      </c>
      <c r="K10" s="629" t="s">
        <v>431</v>
      </c>
      <c r="L10" s="635"/>
    </row>
    <row r="11" customFormat="false" ht="13.5" hidden="false" customHeight="false" outlineLevel="0" collapsed="false">
      <c r="A11" s="342"/>
      <c r="B11" s="630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630" t="s">
        <v>435</v>
      </c>
      <c r="H11" s="630" t="s">
        <v>436</v>
      </c>
      <c r="I11" s="630" t="s">
        <v>437</v>
      </c>
      <c r="J11" s="630" t="s">
        <v>432</v>
      </c>
      <c r="K11" s="630" t="s">
        <v>432</v>
      </c>
      <c r="L11" s="636" t="s">
        <v>21</v>
      </c>
    </row>
    <row r="12" customFormat="false" ht="16.5" hidden="false" customHeight="false" outlineLevel="0" collapsed="false">
      <c r="A12" s="464"/>
    </row>
    <row r="13" s="352" customFormat="true" ht="15.75" hidden="false" customHeight="false" outlineLevel="0" collapsed="false">
      <c r="A13" s="349" t="s">
        <v>1279</v>
      </c>
      <c r="B13" s="349" t="n">
        <v>135316</v>
      </c>
      <c r="C13" s="349" t="n">
        <v>598327</v>
      </c>
      <c r="D13" s="349" t="n">
        <v>9191</v>
      </c>
      <c r="E13" s="349" t="n">
        <v>9821</v>
      </c>
      <c r="F13" s="349" t="n">
        <v>579315</v>
      </c>
      <c r="G13" s="349" t="n">
        <v>0</v>
      </c>
      <c r="H13" s="349" t="n">
        <v>235679</v>
      </c>
      <c r="I13" s="349" t="n">
        <v>2185</v>
      </c>
      <c r="J13" s="349" t="n">
        <v>7417802</v>
      </c>
      <c r="K13" s="349" t="n">
        <v>0</v>
      </c>
      <c r="L13" s="350" t="n">
        <v>8987636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49"/>
      <c r="J14" s="349"/>
      <c r="K14" s="349"/>
      <c r="L14" s="350"/>
    </row>
    <row r="15" s="352" customFormat="true" ht="15.75" hidden="false" customHeight="false" outlineLevel="0" collapsed="false">
      <c r="A15" s="349" t="s">
        <v>1280</v>
      </c>
      <c r="B15" s="349" t="n">
        <v>47454</v>
      </c>
      <c r="C15" s="349" t="n">
        <v>203744</v>
      </c>
      <c r="D15" s="349" t="n">
        <v>2516</v>
      </c>
      <c r="E15" s="349" t="n">
        <v>4269</v>
      </c>
      <c r="F15" s="349" t="n">
        <v>196959</v>
      </c>
      <c r="G15" s="349" t="n">
        <v>0</v>
      </c>
      <c r="H15" s="349" t="n">
        <v>279230</v>
      </c>
      <c r="I15" s="349" t="n">
        <v>992</v>
      </c>
      <c r="J15" s="349" t="n">
        <v>3463241</v>
      </c>
      <c r="K15" s="349" t="n">
        <v>45271</v>
      </c>
      <c r="L15" s="350" t="n">
        <v>4243676</v>
      </c>
    </row>
    <row r="16" customFormat="false" ht="16.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49"/>
      <c r="J16" s="349"/>
      <c r="K16" s="349"/>
      <c r="L16" s="350"/>
    </row>
    <row r="17" customFormat="false" ht="16.5" hidden="false" customHeight="false" outlineLevel="0" collapsed="false">
      <c r="A17" s="362" t="s">
        <v>806</v>
      </c>
      <c r="B17" s="650" t="n">
        <v>182770</v>
      </c>
      <c r="C17" s="650" t="n">
        <v>802071</v>
      </c>
      <c r="D17" s="650" t="n">
        <v>11707</v>
      </c>
      <c r="E17" s="650" t="n">
        <v>14090</v>
      </c>
      <c r="F17" s="650" t="n">
        <v>776274</v>
      </c>
      <c r="G17" s="650" t="n">
        <v>0</v>
      </c>
      <c r="H17" s="650" t="n">
        <v>514909</v>
      </c>
      <c r="I17" s="650" t="n">
        <v>3177</v>
      </c>
      <c r="J17" s="650" t="n">
        <v>10881043</v>
      </c>
      <c r="K17" s="650" t="n">
        <v>45271</v>
      </c>
      <c r="L17" s="650" t="n">
        <v>13231312</v>
      </c>
    </row>
    <row r="18" customFormat="false" ht="13.5" hidden="false" customHeight="false" outlineLevel="0" collapsed="false"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60"/>
    </row>
    <row r="19" customFormat="false" ht="12.75" hidden="false" customHeight="false" outlineLevel="0" collapsed="false">
      <c r="A19" s="166" t="s">
        <v>215</v>
      </c>
    </row>
    <row r="20" customFormat="false" ht="12.75" hidden="false" customHeight="false" outlineLevel="0" collapsed="false">
      <c r="A20" s="166" t="s">
        <v>39</v>
      </c>
      <c r="B20" s="166"/>
      <c r="C20" s="166"/>
      <c r="D20" s="166"/>
      <c r="E20" s="166"/>
      <c r="F20" s="166"/>
    </row>
    <row r="30" customFormat="false" ht="12.75" hidden="false" customHeight="false" outlineLevel="0" collapsed="false">
      <c r="B30" s="190"/>
      <c r="C30" s="190"/>
      <c r="D30" s="190"/>
      <c r="E30" s="190"/>
      <c r="F30" s="190"/>
      <c r="G30" s="190"/>
      <c r="H30" s="190"/>
      <c r="I30" s="190"/>
      <c r="J30" s="190"/>
      <c r="K30" s="190"/>
    </row>
    <row r="31" customFormat="false" ht="12.75" hidden="false" customHeight="false" outlineLevel="0" collapsed="false">
      <c r="B31" s="190"/>
      <c r="C31" s="190"/>
      <c r="D31" s="190"/>
      <c r="E31" s="190"/>
      <c r="F31" s="190"/>
      <c r="G31" s="190"/>
      <c r="H31" s="190"/>
      <c r="I31" s="190"/>
      <c r="J31" s="190"/>
      <c r="K31" s="190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6" min="3" style="73" width="14.7"/>
    <col collapsed="false" customWidth="true" hidden="false" outlineLevel="0" max="7" min="7" style="73" width="13.7"/>
    <col collapsed="false" customWidth="true" hidden="false" outlineLevel="0" max="8" min="8" style="73" width="24.7"/>
    <col collapsed="false" customWidth="true" hidden="false" outlineLevel="0" max="9" min="9" style="73" width="18.7"/>
    <col collapsed="false" customWidth="true" hidden="false" outlineLevel="0" max="11" min="10" style="73" width="16.7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31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4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2.75" hidden="false" customHeight="false" outlineLevel="0" collapsed="false">
      <c r="A7" s="81" t="s">
        <v>175</v>
      </c>
      <c r="B7" s="261" t="s">
        <v>415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81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81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5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81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5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81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8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75" hidden="false" customHeight="false" outlineLevel="0" collapsed="false">
      <c r="A13" s="92" t="s">
        <v>197</v>
      </c>
      <c r="B13" s="73" t="n">
        <v>383</v>
      </c>
      <c r="C13" s="73" t="n">
        <v>141041</v>
      </c>
      <c r="D13" s="73" t="n">
        <v>471</v>
      </c>
      <c r="E13" s="73" t="n">
        <v>0</v>
      </c>
      <c r="F13" s="73" t="n">
        <v>140570</v>
      </c>
      <c r="G13" s="73" t="n">
        <v>0</v>
      </c>
      <c r="H13" s="73" t="n">
        <v>124413</v>
      </c>
      <c r="I13" s="73" t="n">
        <v>1949</v>
      </c>
      <c r="J13" s="73" t="n">
        <v>415581</v>
      </c>
      <c r="K13" s="73" t="n">
        <v>0</v>
      </c>
      <c r="L13" s="74" t="n">
        <v>683367</v>
      </c>
    </row>
    <row r="15" customFormat="false" ht="12.75" hidden="false" customHeight="false" outlineLevel="0" collapsed="false">
      <c r="A15" s="92" t="s">
        <v>198</v>
      </c>
      <c r="B15" s="73" t="n">
        <v>12544</v>
      </c>
      <c r="C15" s="73" t="n">
        <v>177390</v>
      </c>
      <c r="D15" s="73" t="n">
        <v>1730</v>
      </c>
      <c r="E15" s="73" t="n">
        <v>0</v>
      </c>
      <c r="F15" s="73" t="n">
        <v>175660</v>
      </c>
      <c r="G15" s="73" t="n">
        <v>0</v>
      </c>
      <c r="H15" s="73" t="n">
        <v>172168</v>
      </c>
      <c r="I15" s="73" t="n">
        <v>1651</v>
      </c>
      <c r="J15" s="73" t="n">
        <v>882531</v>
      </c>
      <c r="K15" s="73" t="n">
        <v>0</v>
      </c>
      <c r="L15" s="74" t="n">
        <v>1246284</v>
      </c>
    </row>
    <row r="17" customFormat="false" ht="12.75" hidden="false" customHeight="false" outlineLevel="0" collapsed="false">
      <c r="A17" s="92" t="s">
        <v>199</v>
      </c>
    </row>
    <row r="18" customFormat="false" ht="12.75" hidden="false" customHeight="false" outlineLevel="0" collapsed="false">
      <c r="A18" s="72" t="s">
        <v>200</v>
      </c>
      <c r="B18" s="73" t="n">
        <v>26795</v>
      </c>
      <c r="C18" s="73" t="n">
        <v>188441</v>
      </c>
      <c r="D18" s="73" t="n">
        <v>1763</v>
      </c>
      <c r="E18" s="73" t="n">
        <v>1089</v>
      </c>
      <c r="F18" s="73" t="n">
        <v>185589</v>
      </c>
      <c r="G18" s="73" t="n">
        <v>0</v>
      </c>
      <c r="H18" s="73" t="n">
        <v>177542</v>
      </c>
      <c r="I18" s="73" t="n">
        <v>1852</v>
      </c>
      <c r="J18" s="73" t="n">
        <v>891705</v>
      </c>
      <c r="K18" s="73" t="n">
        <v>0</v>
      </c>
      <c r="L18" s="74" t="n">
        <v>1286335</v>
      </c>
    </row>
    <row r="19" customFormat="false" ht="12.75" hidden="false" customHeight="false" outlineLevel="0" collapsed="false">
      <c r="A19" s="72" t="s">
        <v>201</v>
      </c>
      <c r="B19" s="73" t="n">
        <v>22068</v>
      </c>
      <c r="C19" s="73" t="n">
        <v>204392</v>
      </c>
      <c r="D19" s="73" t="n">
        <v>1944</v>
      </c>
      <c r="E19" s="73" t="n">
        <v>1916</v>
      </c>
      <c r="F19" s="73" t="n">
        <v>200532</v>
      </c>
      <c r="G19" s="73" t="n">
        <v>0</v>
      </c>
      <c r="H19" s="73" t="n">
        <v>183318</v>
      </c>
      <c r="I19" s="73" t="n">
        <v>2065</v>
      </c>
      <c r="J19" s="73" t="n">
        <v>950570</v>
      </c>
      <c r="K19" s="73" t="n">
        <v>0</v>
      </c>
      <c r="L19" s="74" t="n">
        <v>1347390</v>
      </c>
    </row>
    <row r="20" customFormat="false" ht="12.75" hidden="false" customHeight="false" outlineLevel="0" collapsed="false">
      <c r="A20" s="72" t="s">
        <v>202</v>
      </c>
      <c r="B20" s="73" t="n">
        <v>19881</v>
      </c>
      <c r="C20" s="73" t="n">
        <v>227928</v>
      </c>
      <c r="D20" s="73" t="n">
        <v>3088</v>
      </c>
      <c r="E20" s="73" t="n">
        <v>3477</v>
      </c>
      <c r="F20" s="73" t="n">
        <v>221363</v>
      </c>
      <c r="G20" s="73" t="n">
        <v>0</v>
      </c>
      <c r="H20" s="73" t="n">
        <v>185608</v>
      </c>
      <c r="I20" s="73" t="n">
        <v>2192</v>
      </c>
      <c r="J20" s="73" t="n">
        <v>977201</v>
      </c>
      <c r="K20" s="73" t="n">
        <v>0</v>
      </c>
      <c r="L20" s="74" t="n">
        <v>1412810</v>
      </c>
    </row>
    <row r="21" customFormat="false" ht="12.75" hidden="false" customHeight="false" outlineLevel="0" collapsed="false">
      <c r="A21" s="72" t="s">
        <v>203</v>
      </c>
      <c r="B21" s="73" t="n">
        <v>24124</v>
      </c>
      <c r="C21" s="73" t="n">
        <v>311995</v>
      </c>
      <c r="D21" s="73" t="n">
        <v>3558</v>
      </c>
      <c r="E21" s="73" t="n">
        <v>4833</v>
      </c>
      <c r="F21" s="73" t="n">
        <v>303604</v>
      </c>
      <c r="G21" s="73" t="n">
        <v>0</v>
      </c>
      <c r="H21" s="73" t="n">
        <v>189533</v>
      </c>
      <c r="I21" s="73" t="n">
        <v>1474</v>
      </c>
      <c r="J21" s="73" t="n">
        <v>993789</v>
      </c>
      <c r="K21" s="73" t="n">
        <v>0</v>
      </c>
      <c r="L21" s="74" t="n">
        <v>1520915</v>
      </c>
    </row>
    <row r="22" customFormat="false" ht="12.75" hidden="false" customHeight="false" outlineLevel="0" collapsed="false">
      <c r="A22" s="72" t="s">
        <v>204</v>
      </c>
      <c r="B22" s="73" t="n">
        <v>22847</v>
      </c>
      <c r="C22" s="73" t="n">
        <v>316729</v>
      </c>
      <c r="D22" s="73" t="n">
        <v>5716</v>
      </c>
      <c r="E22" s="73" t="n">
        <v>6404</v>
      </c>
      <c r="F22" s="73" t="n">
        <v>304609</v>
      </c>
      <c r="G22" s="73" t="n">
        <v>0</v>
      </c>
      <c r="H22" s="73" t="n">
        <v>193557</v>
      </c>
      <c r="I22" s="73" t="n">
        <v>1484</v>
      </c>
      <c r="J22" s="73" t="n">
        <v>1058626</v>
      </c>
      <c r="K22" s="73" t="n">
        <v>0</v>
      </c>
      <c r="L22" s="74" t="n">
        <v>1593243</v>
      </c>
    </row>
    <row r="23" customFormat="false" ht="12.75" hidden="false" customHeight="false" outlineLevel="0" collapsed="false">
      <c r="A23" s="72" t="s">
        <v>205</v>
      </c>
      <c r="B23" s="73" t="n">
        <v>31415</v>
      </c>
      <c r="C23" s="73" t="n">
        <v>319712</v>
      </c>
      <c r="D23" s="73" t="n">
        <v>7450</v>
      </c>
      <c r="E23" s="73" t="n">
        <v>0</v>
      </c>
      <c r="F23" s="73" t="n">
        <v>312262</v>
      </c>
      <c r="G23" s="73" t="n">
        <v>0</v>
      </c>
      <c r="H23" s="73" t="n">
        <v>199778</v>
      </c>
      <c r="I23" s="73" t="n">
        <v>1565</v>
      </c>
      <c r="J23" s="73" t="n">
        <v>1198347</v>
      </c>
      <c r="K23" s="73" t="n">
        <v>0</v>
      </c>
      <c r="L23" s="74" t="n">
        <v>1750817</v>
      </c>
    </row>
    <row r="24" customFormat="false" ht="12.75" hidden="false" customHeight="false" outlineLevel="0" collapsed="false">
      <c r="A24" s="72" t="s">
        <v>206</v>
      </c>
      <c r="B24" s="73" t="n">
        <v>14960</v>
      </c>
      <c r="C24" s="73" t="n">
        <v>307898</v>
      </c>
      <c r="D24" s="73" t="n">
        <v>10056</v>
      </c>
      <c r="E24" s="73" t="n">
        <v>1686</v>
      </c>
      <c r="F24" s="73" t="n">
        <v>296156</v>
      </c>
      <c r="G24" s="73" t="n">
        <v>0</v>
      </c>
      <c r="H24" s="73" t="n">
        <v>204160</v>
      </c>
      <c r="I24" s="73" t="n">
        <v>1550</v>
      </c>
      <c r="J24" s="73" t="n">
        <v>1266972</v>
      </c>
      <c r="K24" s="73" t="n">
        <v>0</v>
      </c>
      <c r="L24" s="74" t="n">
        <v>1795540</v>
      </c>
    </row>
    <row r="25" customFormat="false" ht="12.75" hidden="false" customHeight="false" outlineLevel="0" collapsed="false">
      <c r="A25" s="72" t="s">
        <v>207</v>
      </c>
      <c r="B25" s="73" t="n">
        <v>15709</v>
      </c>
      <c r="C25" s="73" t="n">
        <v>341894</v>
      </c>
      <c r="D25" s="73" t="n">
        <v>11041</v>
      </c>
      <c r="E25" s="73" t="n">
        <v>3529</v>
      </c>
      <c r="F25" s="73" t="n">
        <v>327324</v>
      </c>
      <c r="G25" s="73" t="n">
        <v>0</v>
      </c>
      <c r="H25" s="73" t="n">
        <v>208842</v>
      </c>
      <c r="I25" s="73" t="n">
        <v>1665</v>
      </c>
      <c r="J25" s="73" t="n">
        <v>1349901</v>
      </c>
      <c r="K25" s="73" t="n">
        <v>0</v>
      </c>
      <c r="L25" s="74" t="n">
        <v>1918011</v>
      </c>
    </row>
    <row r="26" customFormat="false" ht="12.75" hidden="false" customHeight="false" outlineLevel="0" collapsed="false">
      <c r="A26" s="72" t="s">
        <v>208</v>
      </c>
      <c r="B26" s="73" t="n">
        <v>14143</v>
      </c>
      <c r="C26" s="73" t="n">
        <v>393795</v>
      </c>
      <c r="D26" s="73" t="n">
        <v>8673</v>
      </c>
      <c r="E26" s="73" t="n">
        <v>5847</v>
      </c>
      <c r="F26" s="73" t="n">
        <v>379275</v>
      </c>
      <c r="G26" s="73" t="n">
        <v>0</v>
      </c>
      <c r="H26" s="73" t="n">
        <v>214644</v>
      </c>
      <c r="I26" s="73" t="n">
        <v>1807</v>
      </c>
      <c r="J26" s="73" t="n">
        <v>1468935</v>
      </c>
      <c r="K26" s="73" t="n">
        <v>0</v>
      </c>
      <c r="L26" s="74" t="n">
        <v>2093324</v>
      </c>
    </row>
    <row r="27" customFormat="false" ht="12.75" hidden="false" customHeight="false" outlineLevel="0" collapsed="false">
      <c r="A27" s="72" t="s">
        <v>209</v>
      </c>
      <c r="B27" s="73" t="n">
        <v>12887</v>
      </c>
      <c r="C27" s="73" t="n">
        <v>382284</v>
      </c>
      <c r="D27" s="73" t="n">
        <v>11075</v>
      </c>
      <c r="E27" s="73" t="n">
        <v>6803</v>
      </c>
      <c r="F27" s="73" t="n">
        <v>364406</v>
      </c>
      <c r="G27" s="73" t="n">
        <v>0</v>
      </c>
      <c r="H27" s="73" t="n">
        <v>219364</v>
      </c>
      <c r="I27" s="73" t="n">
        <v>1934</v>
      </c>
      <c r="J27" s="73" t="n">
        <v>1495332</v>
      </c>
      <c r="K27" s="73" t="n">
        <v>0</v>
      </c>
      <c r="L27" s="74" t="n">
        <v>2111801</v>
      </c>
    </row>
    <row r="28" customFormat="false" ht="12.75" hidden="false" customHeight="false" outlineLevel="0" collapsed="false">
      <c r="A28" s="72" t="s">
        <v>210</v>
      </c>
      <c r="B28" s="73" t="n">
        <v>13797</v>
      </c>
      <c r="C28" s="73" t="n">
        <v>387444</v>
      </c>
      <c r="D28" s="73" t="n">
        <v>12656</v>
      </c>
      <c r="E28" s="73" t="n">
        <v>8624</v>
      </c>
      <c r="F28" s="73" t="n">
        <v>366164</v>
      </c>
      <c r="G28" s="73" t="n">
        <v>0</v>
      </c>
      <c r="H28" s="73" t="n">
        <v>223971</v>
      </c>
      <c r="I28" s="73" t="n">
        <v>2006</v>
      </c>
      <c r="J28" s="73" t="n">
        <v>1605272</v>
      </c>
      <c r="K28" s="73" t="n">
        <v>0</v>
      </c>
      <c r="L28" s="74" t="n">
        <v>2232490</v>
      </c>
    </row>
    <row r="29" customFormat="false" ht="12.75" hidden="false" customHeight="false" outlineLevel="0" collapsed="false">
      <c r="A29" s="72" t="s">
        <v>211</v>
      </c>
      <c r="B29" s="73" t="n">
        <v>14514</v>
      </c>
      <c r="C29" s="73" t="n">
        <v>386794</v>
      </c>
      <c r="D29" s="73" t="n">
        <v>14032</v>
      </c>
      <c r="E29" s="73" t="n">
        <v>0</v>
      </c>
      <c r="F29" s="73" t="n">
        <v>372762</v>
      </c>
      <c r="G29" s="73" t="n">
        <v>0</v>
      </c>
      <c r="H29" s="73" t="n">
        <v>229619</v>
      </c>
      <c r="I29" s="73" t="n">
        <v>1624</v>
      </c>
      <c r="J29" s="73" t="n">
        <v>1826356</v>
      </c>
      <c r="K29" s="73" t="n">
        <v>0</v>
      </c>
      <c r="L29" s="74" t="n">
        <v>2458907</v>
      </c>
    </row>
    <row r="31" customFormat="false" ht="12.75" hidden="false" customHeight="false" outlineLevel="0" collapsed="false">
      <c r="A31" s="92" t="s">
        <v>212</v>
      </c>
    </row>
    <row r="32" customFormat="false" ht="12.75" hidden="false" customHeight="false" outlineLevel="0" collapsed="false">
      <c r="A32" s="72" t="s">
        <v>200</v>
      </c>
      <c r="B32" s="73" t="n">
        <v>15167</v>
      </c>
      <c r="C32" s="73" t="n">
        <v>414267</v>
      </c>
      <c r="D32" s="73" t="n">
        <v>12877</v>
      </c>
      <c r="E32" s="73" t="n">
        <v>1826</v>
      </c>
      <c r="F32" s="73" t="n">
        <v>399564</v>
      </c>
      <c r="G32" s="73" t="n">
        <v>0</v>
      </c>
      <c r="H32" s="73" t="n">
        <v>234021</v>
      </c>
      <c r="I32" s="73" t="n">
        <v>1648</v>
      </c>
      <c r="J32" s="73" t="n">
        <v>1975351</v>
      </c>
      <c r="K32" s="73" t="n">
        <v>0</v>
      </c>
      <c r="L32" s="74" t="n">
        <v>2640454</v>
      </c>
    </row>
    <row r="33" customFormat="false" ht="12.75" hidden="false" customHeight="false" outlineLevel="0" collapsed="false">
      <c r="A33" s="72" t="s">
        <v>201</v>
      </c>
      <c r="B33" s="73" t="n">
        <v>15287</v>
      </c>
      <c r="C33" s="73" t="n">
        <v>454900</v>
      </c>
      <c r="D33" s="73" t="n">
        <v>9727</v>
      </c>
      <c r="E33" s="73" t="n">
        <v>4621</v>
      </c>
      <c r="F33" s="73" t="n">
        <v>440552</v>
      </c>
      <c r="G33" s="73" t="n">
        <v>0</v>
      </c>
      <c r="H33" s="73" t="n">
        <v>240074</v>
      </c>
      <c r="I33" s="73" t="n">
        <v>1688</v>
      </c>
      <c r="J33" s="73" t="n">
        <v>2011338</v>
      </c>
      <c r="K33" s="73" t="n">
        <v>0</v>
      </c>
      <c r="L33" s="74" t="n">
        <v>2723287</v>
      </c>
    </row>
    <row r="34" customFormat="false" ht="12.75" hidden="false" customHeight="false" outlineLevel="0" collapsed="false">
      <c r="A34" s="72" t="s">
        <v>202</v>
      </c>
      <c r="B34" s="73" t="n">
        <v>15423</v>
      </c>
      <c r="C34" s="73" t="n">
        <v>465454</v>
      </c>
      <c r="D34" s="73" t="n">
        <v>8696</v>
      </c>
      <c r="E34" s="73" t="n">
        <v>6787</v>
      </c>
      <c r="F34" s="73" t="n">
        <v>449971</v>
      </c>
      <c r="G34" s="73" t="n">
        <v>0</v>
      </c>
      <c r="H34" s="73" t="n">
        <v>247249</v>
      </c>
      <c r="I34" s="73" t="n">
        <v>1797</v>
      </c>
      <c r="J34" s="73" t="n">
        <v>2032348</v>
      </c>
      <c r="K34" s="73" t="n">
        <v>0</v>
      </c>
      <c r="L34" s="74" t="n">
        <v>2762271</v>
      </c>
    </row>
    <row r="35" customFormat="false" ht="12.75" hidden="false" customHeight="false" outlineLevel="0" collapsed="false">
      <c r="A35" s="72" t="s">
        <v>203</v>
      </c>
      <c r="B35" s="73" t="n">
        <v>15915</v>
      </c>
      <c r="C35" s="73" t="n">
        <v>435280</v>
      </c>
      <c r="D35" s="73" t="n">
        <v>8020</v>
      </c>
      <c r="E35" s="73" t="n">
        <v>9117</v>
      </c>
      <c r="F35" s="73" t="n">
        <v>418143</v>
      </c>
      <c r="G35" s="73" t="n">
        <v>0</v>
      </c>
      <c r="H35" s="73" t="n">
        <v>251025</v>
      </c>
      <c r="I35" s="73" t="n">
        <v>1847</v>
      </c>
      <c r="J35" s="73" t="n">
        <v>2098067</v>
      </c>
      <c r="K35" s="73" t="n">
        <v>0</v>
      </c>
      <c r="L35" s="74" t="n">
        <v>2802134</v>
      </c>
    </row>
    <row r="36" customFormat="false" ht="12.75" hidden="false" customHeight="false" outlineLevel="0" collapsed="false">
      <c r="A36" s="72" t="s">
        <v>204</v>
      </c>
      <c r="B36" s="73" t="n">
        <v>15769</v>
      </c>
      <c r="C36" s="73" t="n">
        <v>451296</v>
      </c>
      <c r="D36" s="73" t="n">
        <v>8068</v>
      </c>
      <c r="E36" s="73" t="n">
        <v>10341</v>
      </c>
      <c r="F36" s="73" t="n">
        <v>432887</v>
      </c>
      <c r="G36" s="73" t="n">
        <v>0</v>
      </c>
      <c r="H36" s="73" t="n">
        <v>258275</v>
      </c>
      <c r="I36" s="73" t="n">
        <v>1796</v>
      </c>
      <c r="J36" s="73" t="n">
        <v>2204817</v>
      </c>
      <c r="K36" s="73" t="n">
        <v>0</v>
      </c>
      <c r="L36" s="74" t="n">
        <v>2931953</v>
      </c>
    </row>
    <row r="37" customFormat="false" ht="12.75" hidden="false" customHeight="false" outlineLevel="0" collapsed="false">
      <c r="A37" s="72" t="s">
        <v>205</v>
      </c>
      <c r="B37" s="73" t="n">
        <v>28561</v>
      </c>
      <c r="C37" s="73" t="n">
        <v>557601</v>
      </c>
      <c r="D37" s="73" t="n">
        <v>12772</v>
      </c>
      <c r="E37" s="73" t="n">
        <v>0</v>
      </c>
      <c r="F37" s="73" t="n">
        <v>544829</v>
      </c>
      <c r="G37" s="73" t="n">
        <v>0</v>
      </c>
      <c r="H37" s="73" t="n">
        <v>264564</v>
      </c>
      <c r="I37" s="73" t="n">
        <v>1269</v>
      </c>
      <c r="J37" s="73" t="n">
        <v>2339954</v>
      </c>
      <c r="K37" s="73" t="n">
        <v>0</v>
      </c>
      <c r="L37" s="74" t="n">
        <v>3191949</v>
      </c>
    </row>
    <row r="38" customFormat="false" ht="12.75" hidden="false" customHeight="false" outlineLevel="0" collapsed="false">
      <c r="A38" s="72" t="s">
        <v>206</v>
      </c>
      <c r="B38" s="73" t="n">
        <v>16833</v>
      </c>
      <c r="C38" s="73" t="n">
        <v>573878</v>
      </c>
      <c r="D38" s="73" t="n">
        <v>30905</v>
      </c>
      <c r="E38" s="73" t="n">
        <v>3388</v>
      </c>
      <c r="F38" s="73" t="n">
        <v>539585</v>
      </c>
      <c r="G38" s="73" t="n">
        <v>0</v>
      </c>
      <c r="H38" s="73" t="n">
        <v>269995</v>
      </c>
      <c r="I38" s="73" t="n">
        <v>1308</v>
      </c>
      <c r="J38" s="73" t="n">
        <v>2462564</v>
      </c>
      <c r="K38" s="73" t="n">
        <v>0</v>
      </c>
      <c r="L38" s="74" t="n">
        <v>3324578</v>
      </c>
    </row>
    <row r="39" customFormat="false" ht="12.75" hidden="false" customHeight="false" outlineLevel="0" collapsed="false">
      <c r="A39" s="72" t="s">
        <v>207</v>
      </c>
      <c r="B39" s="73" t="n">
        <v>21862</v>
      </c>
      <c r="C39" s="73" t="n">
        <v>603197</v>
      </c>
      <c r="D39" s="73" t="n">
        <v>61941</v>
      </c>
      <c r="E39" s="73" t="n">
        <v>6894</v>
      </c>
      <c r="F39" s="73" t="n">
        <v>534362</v>
      </c>
      <c r="G39" s="73" t="n">
        <v>0</v>
      </c>
      <c r="H39" s="73" t="n">
        <v>277793</v>
      </c>
      <c r="I39" s="73" t="n">
        <v>1443</v>
      </c>
      <c r="J39" s="73" t="n">
        <v>2572082</v>
      </c>
      <c r="K39" s="73" t="n">
        <v>0</v>
      </c>
      <c r="L39" s="74" t="n">
        <v>3476377</v>
      </c>
    </row>
    <row r="40" customFormat="false" ht="12.75" hidden="false" customHeight="false" outlineLevel="0" collapsed="false">
      <c r="A40" s="72" t="s">
        <v>208</v>
      </c>
      <c r="B40" s="73" t="n">
        <v>62019</v>
      </c>
      <c r="C40" s="73" t="n">
        <v>592005</v>
      </c>
      <c r="D40" s="73" t="n">
        <v>35179</v>
      </c>
      <c r="E40" s="73" t="n">
        <v>10093</v>
      </c>
      <c r="F40" s="73" t="n">
        <v>546733</v>
      </c>
      <c r="G40" s="73" t="n">
        <v>0</v>
      </c>
      <c r="H40" s="73" t="n">
        <v>283671</v>
      </c>
      <c r="I40" s="73" t="n">
        <v>1459</v>
      </c>
      <c r="J40" s="73" t="n">
        <v>2782557</v>
      </c>
      <c r="K40" s="73" t="n">
        <v>0</v>
      </c>
      <c r="L40" s="74" t="n">
        <v>3721711</v>
      </c>
    </row>
    <row r="41" customFormat="false" ht="12.75" hidden="false" customHeight="false" outlineLevel="0" collapsed="false">
      <c r="A41" s="72" t="s">
        <v>209</v>
      </c>
      <c r="B41" s="73" t="n">
        <v>66634</v>
      </c>
      <c r="C41" s="73" t="n">
        <v>567220</v>
      </c>
      <c r="D41" s="73" t="n">
        <v>33998</v>
      </c>
      <c r="E41" s="73" t="n">
        <v>12788</v>
      </c>
      <c r="F41" s="73" t="n">
        <v>520434</v>
      </c>
      <c r="G41" s="73" t="n">
        <v>0</v>
      </c>
      <c r="H41" s="73" t="n">
        <v>289949</v>
      </c>
      <c r="I41" s="73" t="n">
        <v>1662</v>
      </c>
      <c r="J41" s="73" t="n">
        <v>3047532</v>
      </c>
      <c r="K41" s="73" t="n">
        <v>0</v>
      </c>
      <c r="L41" s="74" t="n">
        <v>3972997</v>
      </c>
    </row>
    <row r="42" customFormat="false" ht="12.75" hidden="false" customHeight="false" outlineLevel="0" collapsed="false">
      <c r="A42" s="72" t="s">
        <v>210</v>
      </c>
      <c r="B42" s="73" t="n">
        <v>45640</v>
      </c>
      <c r="C42" s="73" t="n">
        <v>590934</v>
      </c>
      <c r="D42" s="73" t="n">
        <v>29721</v>
      </c>
      <c r="E42" s="73" t="n">
        <v>15093</v>
      </c>
      <c r="F42" s="73" t="n">
        <v>546120</v>
      </c>
      <c r="G42" s="73" t="n">
        <v>0</v>
      </c>
      <c r="H42" s="73" t="n">
        <v>295377</v>
      </c>
      <c r="I42" s="73" t="n">
        <v>1546</v>
      </c>
      <c r="J42" s="73" t="n">
        <v>3280091</v>
      </c>
      <c r="K42" s="73" t="n">
        <v>0</v>
      </c>
      <c r="L42" s="74" t="n">
        <v>4213588</v>
      </c>
    </row>
    <row r="43" customFormat="false" ht="12.75" hidden="false" customHeight="false" outlineLevel="0" collapsed="false">
      <c r="A43" s="72" t="s">
        <v>211</v>
      </c>
      <c r="B43" s="73" t="n">
        <v>30233</v>
      </c>
      <c r="C43" s="73" t="n">
        <v>596293</v>
      </c>
      <c r="D43" s="73" t="n">
        <v>56979</v>
      </c>
      <c r="E43" s="73" t="n">
        <v>0</v>
      </c>
      <c r="F43" s="73" t="n">
        <v>539314</v>
      </c>
      <c r="G43" s="73" t="n">
        <v>0</v>
      </c>
      <c r="H43" s="73" t="n">
        <v>301866</v>
      </c>
      <c r="I43" s="73" t="n">
        <v>1578</v>
      </c>
      <c r="J43" s="73" t="n">
        <v>3482130</v>
      </c>
      <c r="K43" s="73" t="n">
        <v>0</v>
      </c>
      <c r="L43" s="74" t="n">
        <v>4412100</v>
      </c>
    </row>
    <row r="45" customFormat="false" ht="12.75" hidden="false" customHeight="false" outlineLevel="0" collapsed="false">
      <c r="A45" s="92" t="s">
        <v>213</v>
      </c>
    </row>
    <row r="46" customFormat="false" ht="12.75" hidden="false" customHeight="false" outlineLevel="0" collapsed="false">
      <c r="A46" s="72" t="s">
        <v>200</v>
      </c>
      <c r="B46" s="73" t="n">
        <v>30689</v>
      </c>
      <c r="C46" s="73" t="n">
        <v>587016</v>
      </c>
      <c r="D46" s="73" t="n">
        <v>27911</v>
      </c>
      <c r="E46" s="73" t="n">
        <v>2085</v>
      </c>
      <c r="F46" s="73" t="n">
        <v>557020</v>
      </c>
      <c r="G46" s="73" t="n">
        <v>0</v>
      </c>
      <c r="H46" s="73" t="n">
        <v>308318</v>
      </c>
      <c r="I46" s="73" t="n">
        <v>1575</v>
      </c>
      <c r="J46" s="73" t="n">
        <v>3511849</v>
      </c>
      <c r="K46" s="73" t="n">
        <v>34</v>
      </c>
      <c r="L46" s="74" t="n">
        <v>4439481</v>
      </c>
    </row>
    <row r="47" customFormat="false" ht="12.75" hidden="false" customHeight="false" outlineLevel="0" collapsed="false">
      <c r="A47" s="72" t="s">
        <v>201</v>
      </c>
      <c r="B47" s="73" t="n">
        <v>51211</v>
      </c>
      <c r="C47" s="73" t="n">
        <v>555528</v>
      </c>
      <c r="D47" s="73" t="n">
        <v>16226</v>
      </c>
      <c r="E47" s="73" t="n">
        <v>3446</v>
      </c>
      <c r="F47" s="73" t="n">
        <v>535856</v>
      </c>
      <c r="G47" s="73" t="n">
        <v>0</v>
      </c>
      <c r="H47" s="73" t="n">
        <v>316405</v>
      </c>
      <c r="I47" s="73" t="n">
        <v>1378</v>
      </c>
      <c r="J47" s="73" t="n">
        <v>3734160</v>
      </c>
      <c r="K47" s="73" t="n">
        <v>244</v>
      </c>
      <c r="L47" s="74" t="n">
        <v>4658926</v>
      </c>
    </row>
    <row r="48" customFormat="false" ht="12.75" hidden="false" customHeight="false" outlineLevel="0" collapsed="false">
      <c r="A48" s="72" t="s">
        <v>202</v>
      </c>
      <c r="B48" s="73" t="n">
        <v>32538</v>
      </c>
      <c r="C48" s="73" t="n">
        <v>525323</v>
      </c>
      <c r="D48" s="73" t="n">
        <v>8561</v>
      </c>
      <c r="E48" s="73" t="n">
        <v>5643</v>
      </c>
      <c r="F48" s="73" t="n">
        <v>511119</v>
      </c>
      <c r="G48" s="73" t="n">
        <v>0</v>
      </c>
      <c r="H48" s="73" t="n">
        <v>322994</v>
      </c>
      <c r="I48" s="73" t="n">
        <v>1538</v>
      </c>
      <c r="J48" s="73" t="n">
        <v>3901979</v>
      </c>
      <c r="K48" s="73" t="n">
        <v>27310</v>
      </c>
      <c r="L48" s="74" t="n">
        <v>4811682</v>
      </c>
    </row>
    <row r="49" customFormat="false" ht="12.75" hidden="false" customHeight="false" outlineLevel="0" collapsed="false">
      <c r="A49" s="72" t="s">
        <v>203</v>
      </c>
      <c r="B49" s="73" t="n">
        <v>41576</v>
      </c>
      <c r="C49" s="73" t="n">
        <v>525107</v>
      </c>
      <c r="D49" s="73" t="n">
        <v>6968</v>
      </c>
      <c r="E49" s="73" t="n">
        <v>7518</v>
      </c>
      <c r="F49" s="73" t="n">
        <v>510621</v>
      </c>
      <c r="G49" s="73" t="n">
        <v>0</v>
      </c>
      <c r="H49" s="73" t="n">
        <v>330972</v>
      </c>
      <c r="I49" s="73" t="n">
        <v>1541</v>
      </c>
      <c r="J49" s="73" t="n">
        <v>4184594</v>
      </c>
      <c r="K49" s="73" t="n">
        <v>27268</v>
      </c>
      <c r="L49" s="74" t="n">
        <v>5111058</v>
      </c>
    </row>
    <row r="50" customFormat="false" ht="12.75" hidden="false" customHeight="false" outlineLevel="0" collapsed="false">
      <c r="A50" s="72" t="s">
        <v>204</v>
      </c>
      <c r="B50" s="73" t="n">
        <v>34737</v>
      </c>
      <c r="C50" s="73" t="n">
        <v>573119</v>
      </c>
      <c r="D50" s="73" t="n">
        <v>6867</v>
      </c>
      <c r="E50" s="73" t="n">
        <v>8364</v>
      </c>
      <c r="F50" s="73" t="n">
        <v>557888</v>
      </c>
      <c r="G50" s="73" t="n">
        <v>0</v>
      </c>
      <c r="H50" s="73" t="n">
        <v>335938</v>
      </c>
      <c r="I50" s="73" t="n">
        <v>1568</v>
      </c>
      <c r="J50" s="73" t="n">
        <v>4530169</v>
      </c>
      <c r="K50" s="73" t="n">
        <v>27235</v>
      </c>
      <c r="L50" s="74" t="n">
        <v>5502766</v>
      </c>
    </row>
    <row r="51" customFormat="false" ht="12.75" hidden="false" customHeight="false" outlineLevel="0" collapsed="false">
      <c r="A51" s="72" t="s">
        <v>205</v>
      </c>
      <c r="B51" s="73" t="n">
        <v>38733</v>
      </c>
      <c r="C51" s="73" t="n">
        <v>588107</v>
      </c>
      <c r="D51" s="73" t="n">
        <v>7381</v>
      </c>
      <c r="E51" s="73" t="n">
        <v>0</v>
      </c>
      <c r="F51" s="73" t="n">
        <v>580726</v>
      </c>
      <c r="G51" s="73" t="n">
        <v>0</v>
      </c>
      <c r="H51" s="73" t="n">
        <v>348804</v>
      </c>
      <c r="I51" s="73" t="n">
        <v>1595</v>
      </c>
      <c r="J51" s="73" t="n">
        <v>4877364</v>
      </c>
      <c r="K51" s="73" t="n">
        <v>47871</v>
      </c>
      <c r="L51" s="74" t="n">
        <v>5902474</v>
      </c>
    </row>
    <row r="52" customFormat="false" ht="12.75" hidden="false" customHeight="false" outlineLevel="0" collapsed="false">
      <c r="A52" s="72" t="s">
        <v>206</v>
      </c>
      <c r="B52" s="73" t="n">
        <v>34369</v>
      </c>
      <c r="C52" s="73" t="n">
        <v>576128</v>
      </c>
      <c r="D52" s="73" t="n">
        <v>8190</v>
      </c>
      <c r="E52" s="73" t="n">
        <v>1468</v>
      </c>
      <c r="F52" s="73" t="n">
        <v>566470</v>
      </c>
      <c r="G52" s="73" t="n">
        <v>0</v>
      </c>
      <c r="H52" s="73" t="n">
        <v>358085</v>
      </c>
      <c r="I52" s="73" t="n">
        <v>1630</v>
      </c>
      <c r="J52" s="73" t="n">
        <v>4714863</v>
      </c>
      <c r="K52" s="73" t="n">
        <v>47689</v>
      </c>
      <c r="L52" s="74" t="n">
        <v>5732764</v>
      </c>
    </row>
    <row r="53" customFormat="false" ht="12.75" hidden="false" customHeight="false" outlineLevel="0" collapsed="false">
      <c r="A53" s="72" t="s">
        <v>207</v>
      </c>
      <c r="B53" s="73" t="n">
        <v>35291</v>
      </c>
      <c r="C53" s="73" t="n">
        <v>622866</v>
      </c>
      <c r="D53" s="73" t="n">
        <v>8724</v>
      </c>
      <c r="E53" s="73" t="n">
        <v>2616</v>
      </c>
      <c r="F53" s="73" t="n">
        <v>611526</v>
      </c>
      <c r="G53" s="73" t="n">
        <v>0</v>
      </c>
      <c r="H53" s="73" t="n">
        <v>367306</v>
      </c>
      <c r="I53" s="73" t="n">
        <v>1682</v>
      </c>
      <c r="J53" s="73" t="n">
        <v>5064977</v>
      </c>
      <c r="K53" s="73" t="n">
        <v>47557</v>
      </c>
      <c r="L53" s="74" t="n">
        <v>6139679</v>
      </c>
    </row>
    <row r="54" customFormat="false" ht="12.75" hidden="false" customHeight="false" outlineLevel="0" collapsed="false">
      <c r="A54" s="72" t="s">
        <v>208</v>
      </c>
      <c r="B54" s="73" t="n">
        <v>35443</v>
      </c>
      <c r="C54" s="73" t="n">
        <v>659341</v>
      </c>
      <c r="D54" s="73" t="n">
        <v>6382</v>
      </c>
      <c r="E54" s="73" t="n">
        <v>4033</v>
      </c>
      <c r="F54" s="73" t="n">
        <v>648926</v>
      </c>
      <c r="G54" s="73" t="n">
        <v>0</v>
      </c>
      <c r="H54" s="73" t="n">
        <v>376536</v>
      </c>
      <c r="I54" s="73" t="n">
        <v>1805</v>
      </c>
      <c r="J54" s="73" t="n">
        <v>5147016</v>
      </c>
      <c r="K54" s="73" t="n">
        <v>47355</v>
      </c>
      <c r="L54" s="74" t="n">
        <v>6267496</v>
      </c>
    </row>
    <row r="55" customFormat="false" ht="12.75" hidden="false" customHeight="false" outlineLevel="0" collapsed="false">
      <c r="A55" s="72" t="s">
        <v>209</v>
      </c>
      <c r="B55" s="73" t="n">
        <v>37307</v>
      </c>
      <c r="C55" s="73" t="n">
        <v>635277</v>
      </c>
      <c r="D55" s="73" t="n">
        <v>5916</v>
      </c>
      <c r="E55" s="73" t="n">
        <v>5723</v>
      </c>
      <c r="F55" s="73" t="n">
        <v>623638</v>
      </c>
      <c r="G55" s="73" t="n">
        <v>0</v>
      </c>
      <c r="H55" s="73" t="n">
        <v>391862</v>
      </c>
      <c r="I55" s="73" t="n">
        <v>1903</v>
      </c>
      <c r="J55" s="73" t="n">
        <v>5487108</v>
      </c>
      <c r="K55" s="73" t="n">
        <v>47157</v>
      </c>
      <c r="L55" s="74" t="n">
        <v>6600614</v>
      </c>
    </row>
    <row r="56" customFormat="false" ht="12.75" hidden="false" customHeight="false" outlineLevel="0" collapsed="false">
      <c r="A56" s="72" t="s">
        <v>210</v>
      </c>
      <c r="B56" s="73" t="n">
        <v>43339</v>
      </c>
      <c r="C56" s="73" t="n">
        <v>588009</v>
      </c>
      <c r="D56" s="73" t="n">
        <v>7224</v>
      </c>
      <c r="E56" s="73" t="n">
        <v>5666</v>
      </c>
      <c r="F56" s="73" t="n">
        <v>575119</v>
      </c>
      <c r="G56" s="73" t="n">
        <v>0</v>
      </c>
      <c r="H56" s="73" t="n">
        <v>400324</v>
      </c>
      <c r="I56" s="73" t="n">
        <v>1966</v>
      </c>
      <c r="J56" s="73" t="n">
        <v>5836230</v>
      </c>
      <c r="K56" s="73" t="n">
        <v>46931</v>
      </c>
      <c r="L56" s="74" t="n">
        <v>6916799</v>
      </c>
    </row>
    <row r="57" customFormat="false" ht="12.75" hidden="false" customHeight="false" outlineLevel="0" collapsed="false">
      <c r="A57" s="72" t="s">
        <v>211</v>
      </c>
      <c r="B57" s="73" t="n">
        <v>96666</v>
      </c>
      <c r="C57" s="73" t="n">
        <v>574317</v>
      </c>
      <c r="D57" s="73" t="n">
        <v>8393</v>
      </c>
      <c r="E57" s="73" t="n">
        <v>0</v>
      </c>
      <c r="F57" s="73" t="n">
        <v>565924</v>
      </c>
      <c r="G57" s="73" t="n">
        <v>0</v>
      </c>
      <c r="H57" s="73" t="n">
        <v>412456</v>
      </c>
      <c r="I57" s="73" t="n">
        <v>2016</v>
      </c>
      <c r="J57" s="73" t="n">
        <v>6149789</v>
      </c>
      <c r="K57" s="73" t="n">
        <v>46687</v>
      </c>
      <c r="L57" s="74" t="n">
        <v>7281931</v>
      </c>
    </row>
    <row r="59" customFormat="false" ht="12.75" hidden="false" customHeight="false" outlineLevel="0" collapsed="false">
      <c r="A59" s="92" t="s">
        <v>214</v>
      </c>
    </row>
    <row r="60" customFormat="false" ht="12.75" hidden="false" customHeight="false" outlineLevel="0" collapsed="false">
      <c r="A60" s="72" t="s">
        <v>200</v>
      </c>
      <c r="B60" s="73" t="n">
        <v>226688</v>
      </c>
      <c r="C60" s="73" t="n">
        <v>627883</v>
      </c>
      <c r="D60" s="73" t="n">
        <v>8259</v>
      </c>
      <c r="E60" s="73" t="n">
        <v>2183</v>
      </c>
      <c r="F60" s="73" t="n">
        <v>617441</v>
      </c>
      <c r="G60" s="73" t="n">
        <v>0</v>
      </c>
      <c r="H60" s="73" t="n">
        <v>423415</v>
      </c>
      <c r="I60" s="73" t="n">
        <v>2049</v>
      </c>
      <c r="J60" s="73" t="n">
        <v>5950815</v>
      </c>
      <c r="K60" s="73" t="n">
        <v>46481</v>
      </c>
      <c r="L60" s="74" t="n">
        <v>7277331</v>
      </c>
    </row>
    <row r="61" customFormat="false" ht="12.75" hidden="false" customHeight="false" outlineLevel="0" collapsed="false">
      <c r="A61" s="72" t="s">
        <v>201</v>
      </c>
      <c r="B61" s="73" t="n">
        <v>141072</v>
      </c>
      <c r="C61" s="73" t="n">
        <v>703556</v>
      </c>
      <c r="D61" s="73" t="n">
        <v>8534</v>
      </c>
      <c r="E61" s="73" t="n">
        <v>4228</v>
      </c>
      <c r="F61" s="73" t="n">
        <v>690794</v>
      </c>
      <c r="G61" s="73" t="n">
        <v>0</v>
      </c>
      <c r="H61" s="73" t="n">
        <v>433980</v>
      </c>
      <c r="I61" s="73" t="n">
        <v>2142</v>
      </c>
      <c r="J61" s="73" t="n">
        <v>6587456</v>
      </c>
      <c r="K61" s="73" t="n">
        <v>46327</v>
      </c>
      <c r="L61" s="74" t="n">
        <v>8618089</v>
      </c>
    </row>
    <row r="62" customFormat="false" ht="12.75" hidden="false" customHeight="false" outlineLevel="0" collapsed="false">
      <c r="A62" s="72" t="s">
        <v>202</v>
      </c>
      <c r="B62" s="73" t="n">
        <v>167653</v>
      </c>
      <c r="C62" s="73" t="n">
        <v>783280</v>
      </c>
      <c r="D62" s="73" t="n">
        <v>8099</v>
      </c>
      <c r="E62" s="73" t="n">
        <v>13662</v>
      </c>
      <c r="F62" s="73" t="n">
        <v>761519</v>
      </c>
      <c r="G62" s="73" t="n">
        <v>0</v>
      </c>
      <c r="H62" s="73" t="n">
        <v>444209</v>
      </c>
      <c r="I62" s="73" t="n">
        <v>2359</v>
      </c>
      <c r="J62" s="73" t="n">
        <v>8360466</v>
      </c>
      <c r="K62" s="73" t="n">
        <v>46103</v>
      </c>
      <c r="L62" s="74" t="n">
        <v>10587350</v>
      </c>
    </row>
    <row r="63" customFormat="false" ht="12.75" hidden="false" customHeight="false" outlineLevel="0" collapsed="false">
      <c r="A63" s="72" t="s">
        <v>203</v>
      </c>
      <c r="B63" s="73" t="n">
        <v>154522</v>
      </c>
      <c r="C63" s="73" t="n">
        <v>867585</v>
      </c>
      <c r="D63" s="73" t="n">
        <v>8591</v>
      </c>
      <c r="E63" s="73" t="n">
        <v>14753</v>
      </c>
      <c r="F63" s="73" t="n">
        <v>844241</v>
      </c>
      <c r="G63" s="73" t="n">
        <v>0</v>
      </c>
      <c r="H63" s="73" t="n">
        <v>457332</v>
      </c>
      <c r="I63" s="73" t="n">
        <v>2467</v>
      </c>
      <c r="J63" s="73" t="n">
        <v>9800709</v>
      </c>
      <c r="K63" s="73" t="n">
        <v>45947</v>
      </c>
      <c r="L63" s="74" t="n">
        <v>12196147</v>
      </c>
    </row>
    <row r="64" customFormat="false" ht="12.75" hidden="false" customHeight="false" outlineLevel="0" collapsed="false">
      <c r="A64" s="72" t="s">
        <v>204</v>
      </c>
      <c r="B64" s="73" t="n">
        <v>110023</v>
      </c>
      <c r="C64" s="73" t="n">
        <v>854072</v>
      </c>
      <c r="D64" s="73" t="n">
        <v>9299</v>
      </c>
      <c r="E64" s="73" t="n">
        <v>21768</v>
      </c>
      <c r="F64" s="73" t="n">
        <v>823005</v>
      </c>
      <c r="G64" s="73" t="n">
        <v>0</v>
      </c>
      <c r="H64" s="73" t="n">
        <v>469805</v>
      </c>
      <c r="I64" s="73" t="n">
        <v>2715</v>
      </c>
      <c r="J64" s="73" t="n">
        <v>9414182</v>
      </c>
      <c r="K64" s="73" t="n">
        <v>45676</v>
      </c>
      <c r="L64" s="74" t="n">
        <v>11750545</v>
      </c>
    </row>
    <row r="65" customFormat="false" ht="12.75" hidden="false" customHeight="false" outlineLevel="0" collapsed="false">
      <c r="A65" s="72" t="s">
        <v>205</v>
      </c>
      <c r="B65" s="73" t="n">
        <v>147353</v>
      </c>
      <c r="C65" s="73" t="n">
        <v>843572</v>
      </c>
      <c r="D65" s="73" t="n">
        <v>8828</v>
      </c>
      <c r="E65" s="73" t="n">
        <v>0</v>
      </c>
      <c r="F65" s="73" t="n">
        <v>834744</v>
      </c>
      <c r="G65" s="73" t="n">
        <v>0</v>
      </c>
      <c r="H65" s="73" t="n">
        <v>481950</v>
      </c>
      <c r="I65" s="73" t="n">
        <v>2850</v>
      </c>
      <c r="J65" s="73" t="n">
        <v>9605488</v>
      </c>
      <c r="K65" s="73" t="n">
        <v>45495</v>
      </c>
      <c r="L65" s="74" t="n">
        <v>11970280</v>
      </c>
    </row>
    <row r="66" customFormat="false" ht="12.75" hidden="false" customHeight="false" outlineLevel="0" collapsed="false">
      <c r="A66" s="72" t="s">
        <v>206</v>
      </c>
      <c r="B66" s="73" t="n">
        <v>173029</v>
      </c>
      <c r="C66" s="73" t="n">
        <v>780930</v>
      </c>
      <c r="D66" s="73" t="n">
        <v>9778</v>
      </c>
      <c r="E66" s="73" t="n">
        <v>5768</v>
      </c>
      <c r="F66" s="73" t="n">
        <v>765384</v>
      </c>
      <c r="G66" s="73" t="n">
        <v>0</v>
      </c>
      <c r="H66" s="73" t="n">
        <v>494183</v>
      </c>
      <c r="I66" s="73" t="n">
        <v>2992</v>
      </c>
      <c r="J66" s="73" t="n">
        <v>9665636</v>
      </c>
      <c r="K66" s="73" t="n">
        <v>45473</v>
      </c>
      <c r="L66" s="74" t="n">
        <v>11943173</v>
      </c>
    </row>
    <row r="67" customFormat="false" ht="12.75" hidden="false" customHeight="false" outlineLevel="0" collapsed="false">
      <c r="A67" s="72" t="s">
        <v>207</v>
      </c>
      <c r="B67" s="73" t="n">
        <v>182770</v>
      </c>
      <c r="C67" s="73" t="n">
        <v>802071</v>
      </c>
      <c r="D67" s="73" t="n">
        <v>11707</v>
      </c>
      <c r="E67" s="73" t="n">
        <v>14090</v>
      </c>
      <c r="F67" s="73" t="n">
        <v>776274</v>
      </c>
      <c r="G67" s="73" t="n">
        <v>0</v>
      </c>
      <c r="H67" s="73" t="n">
        <v>514909</v>
      </c>
      <c r="I67" s="73" t="n">
        <v>3177</v>
      </c>
      <c r="J67" s="73" t="n">
        <v>10881043</v>
      </c>
      <c r="K67" s="73" t="n">
        <v>45271</v>
      </c>
      <c r="L67" s="74" t="n">
        <v>13231312</v>
      </c>
    </row>
    <row r="68" customFormat="false" ht="13.5" hidden="false" customHeight="false" outlineLevel="0" collapsed="false">
      <c r="A68" s="9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9"/>
    </row>
    <row r="70" customFormat="false" ht="12.75" hidden="false" customHeight="false" outlineLevel="0" collapsed="false">
      <c r="A70" s="96" t="s">
        <v>171</v>
      </c>
      <c r="B70" s="96"/>
      <c r="C70" s="96"/>
      <c r="D70" s="96"/>
      <c r="E70" s="96"/>
      <c r="F70" s="96"/>
    </row>
    <row r="71" customFormat="false" ht="12.75" hidden="false" customHeight="false" outlineLevel="0" collapsed="false">
      <c r="A71" s="96" t="s">
        <v>39</v>
      </c>
      <c r="B71" s="96"/>
      <c r="C71" s="96"/>
      <c r="D71" s="96"/>
      <c r="E71" s="96"/>
      <c r="F71" s="96"/>
      <c r="G71" s="9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5.7"/>
    <col collapsed="false" customWidth="true" hidden="false" outlineLevel="0" max="4" min="4" style="73" width="16.7"/>
    <col collapsed="false" customWidth="true" hidden="false" outlineLevel="0" max="7" min="5" style="73" width="15.7"/>
    <col collapsed="false" customWidth="true" hidden="false" outlineLevel="0" max="8" min="8" style="73" width="24.7"/>
    <col collapsed="false" customWidth="true" hidden="false" outlineLevel="0" max="9" min="9" style="73" width="15.7"/>
    <col collapsed="false" customWidth="true" hidden="false" outlineLevel="0" max="10" min="10" style="74" width="16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8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80"/>
    </row>
    <row r="7" customFormat="false" ht="13.5" hidden="false" customHeight="false" outlineLevel="0" collapsed="false">
      <c r="A7" s="81" t="s">
        <v>175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81"/>
      <c r="B8" s="251"/>
      <c r="C8" s="251"/>
      <c r="D8" s="251"/>
      <c r="E8" s="252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81"/>
      <c r="B9" s="253"/>
      <c r="C9" s="253" t="s">
        <v>391</v>
      </c>
      <c r="D9" s="253" t="s">
        <v>392</v>
      </c>
      <c r="E9" s="255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81"/>
      <c r="B10" s="253"/>
      <c r="C10" s="253" t="s">
        <v>394</v>
      </c>
      <c r="D10" s="253" t="s">
        <v>395</v>
      </c>
      <c r="E10" s="255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81"/>
      <c r="B11" s="253" t="s">
        <v>399</v>
      </c>
      <c r="C11" s="253" t="s">
        <v>400</v>
      </c>
      <c r="D11" s="253" t="s">
        <v>371</v>
      </c>
      <c r="E11" s="255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81"/>
      <c r="B12" s="257" t="s">
        <v>406</v>
      </c>
      <c r="C12" s="257" t="s">
        <v>407</v>
      </c>
      <c r="D12" s="257" t="s">
        <v>408</v>
      </c>
      <c r="E12" s="258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1"/>
    </row>
    <row r="14" customFormat="false" ht="12.75" hidden="false" customHeight="false" outlineLevel="0" collapsed="false">
      <c r="A14" s="92" t="s">
        <v>197</v>
      </c>
      <c r="B14" s="73" t="n">
        <v>1868277</v>
      </c>
      <c r="C14" s="260"/>
      <c r="D14" s="73" t="n">
        <v>593042</v>
      </c>
      <c r="E14" s="73" t="n">
        <v>826331</v>
      </c>
      <c r="F14" s="73" t="n">
        <v>76727</v>
      </c>
      <c r="G14" s="73" t="n">
        <v>2258779</v>
      </c>
      <c r="H14" s="73" t="n">
        <v>105173</v>
      </c>
      <c r="I14" s="73" t="n">
        <v>-54362</v>
      </c>
      <c r="J14" s="74" t="n">
        <v>5673967</v>
      </c>
    </row>
    <row r="16" customFormat="false" ht="12.75" hidden="false" customHeight="false" outlineLevel="0" collapsed="false">
      <c r="A16" s="92" t="s">
        <v>198</v>
      </c>
      <c r="B16" s="73" t="n">
        <v>1976894</v>
      </c>
      <c r="C16" s="260"/>
      <c r="D16" s="73" t="n">
        <v>593859</v>
      </c>
      <c r="E16" s="73" t="n">
        <v>1137137</v>
      </c>
      <c r="F16" s="73" t="n">
        <v>100659</v>
      </c>
      <c r="G16" s="73" t="n">
        <v>3611602</v>
      </c>
      <c r="H16" s="73" t="n">
        <v>265533</v>
      </c>
      <c r="I16" s="73" t="n">
        <v>-43245</v>
      </c>
      <c r="J16" s="74" t="n">
        <v>7642439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1998664</v>
      </c>
      <c r="C19" s="260"/>
      <c r="D19" s="73" t="n">
        <v>576089</v>
      </c>
      <c r="E19" s="73" t="n">
        <v>1137096</v>
      </c>
      <c r="F19" s="73" t="n">
        <v>99404</v>
      </c>
      <c r="G19" s="73" t="n">
        <v>3554075</v>
      </c>
      <c r="H19" s="73" t="n">
        <v>274193</v>
      </c>
      <c r="I19" s="73" t="n">
        <v>-43188</v>
      </c>
      <c r="J19" s="74" t="n">
        <v>7596333</v>
      </c>
    </row>
    <row r="20" customFormat="false" ht="12.75" hidden="false" customHeight="false" outlineLevel="0" collapsed="false">
      <c r="A20" s="72" t="s">
        <v>201</v>
      </c>
      <c r="B20" s="73" t="n">
        <v>1998664</v>
      </c>
      <c r="C20" s="260"/>
      <c r="D20" s="73" t="n">
        <v>785089</v>
      </c>
      <c r="E20" s="73" t="n">
        <v>1137107</v>
      </c>
      <c r="F20" s="73" t="n">
        <v>100475</v>
      </c>
      <c r="G20" s="73" t="n">
        <v>3530825</v>
      </c>
      <c r="H20" s="73" t="n">
        <v>293158</v>
      </c>
      <c r="I20" s="73" t="n">
        <v>-43188</v>
      </c>
      <c r="J20" s="74" t="n">
        <v>7802130</v>
      </c>
    </row>
    <row r="21" customFormat="false" ht="12.75" hidden="false" customHeight="false" outlineLevel="0" collapsed="false">
      <c r="A21" s="72" t="s">
        <v>202</v>
      </c>
      <c r="B21" s="73" t="n">
        <v>2006664</v>
      </c>
      <c r="C21" s="260"/>
      <c r="D21" s="73" t="n">
        <v>942789</v>
      </c>
      <c r="E21" s="73" t="n">
        <v>1137099</v>
      </c>
      <c r="F21" s="73" t="n">
        <v>103878</v>
      </c>
      <c r="G21" s="73" t="n">
        <v>3207655</v>
      </c>
      <c r="H21" s="73" t="n">
        <v>286151</v>
      </c>
      <c r="I21" s="73" t="n">
        <v>-43188</v>
      </c>
      <c r="J21" s="74" t="n">
        <v>7641048</v>
      </c>
    </row>
    <row r="22" customFormat="false" ht="12.75" hidden="false" customHeight="false" outlineLevel="0" collapsed="false">
      <c r="A22" s="72" t="s">
        <v>203</v>
      </c>
      <c r="B22" s="73" t="n">
        <v>2007264</v>
      </c>
      <c r="C22" s="260"/>
      <c r="D22" s="73" t="n">
        <v>952789</v>
      </c>
      <c r="E22" s="73" t="n">
        <v>1145881</v>
      </c>
      <c r="F22" s="73" t="n">
        <v>103977</v>
      </c>
      <c r="G22" s="73" t="n">
        <v>3151670</v>
      </c>
      <c r="H22" s="73" t="n">
        <v>267941</v>
      </c>
      <c r="I22" s="73" t="n">
        <v>-43188</v>
      </c>
      <c r="J22" s="74" t="n">
        <v>7586334</v>
      </c>
    </row>
    <row r="23" customFormat="false" ht="12.75" hidden="false" customHeight="false" outlineLevel="0" collapsed="false">
      <c r="A23" s="72" t="s">
        <v>204</v>
      </c>
      <c r="B23" s="73" t="n">
        <v>2032304</v>
      </c>
      <c r="C23" s="260"/>
      <c r="D23" s="73" t="n">
        <v>1006809</v>
      </c>
      <c r="E23" s="73" t="n">
        <v>1145881</v>
      </c>
      <c r="F23" s="73" t="n">
        <v>104183</v>
      </c>
      <c r="G23" s="73" t="n">
        <v>3084488</v>
      </c>
      <c r="H23" s="73" t="n">
        <v>295666</v>
      </c>
      <c r="I23" s="73" t="n">
        <v>-42475</v>
      </c>
      <c r="J23" s="74" t="n">
        <v>7626856</v>
      </c>
    </row>
    <row r="24" customFormat="false" ht="12.75" hidden="false" customHeight="false" outlineLevel="0" collapsed="false">
      <c r="A24" s="72" t="s">
        <v>205</v>
      </c>
      <c r="B24" s="73" t="n">
        <v>2034424</v>
      </c>
      <c r="C24" s="260"/>
      <c r="D24" s="73" t="n">
        <v>1063189</v>
      </c>
      <c r="E24" s="73" t="n">
        <v>1234281</v>
      </c>
      <c r="F24" s="73" t="n">
        <v>105044</v>
      </c>
      <c r="G24" s="73" t="n">
        <v>4198205</v>
      </c>
      <c r="H24" s="73" t="n">
        <v>387160</v>
      </c>
      <c r="I24" s="73" t="n">
        <v>-42466</v>
      </c>
      <c r="J24" s="74" t="n">
        <v>8979837</v>
      </c>
    </row>
    <row r="25" customFormat="false" ht="12.75" hidden="false" customHeight="false" outlineLevel="0" collapsed="false">
      <c r="A25" s="72" t="s">
        <v>206</v>
      </c>
      <c r="B25" s="73" t="n">
        <v>2120009</v>
      </c>
      <c r="C25" s="260"/>
      <c r="D25" s="73" t="n">
        <v>1054080</v>
      </c>
      <c r="E25" s="73" t="n">
        <v>1262631</v>
      </c>
      <c r="F25" s="73" t="n">
        <v>79437</v>
      </c>
      <c r="G25" s="73" t="n">
        <v>4139766</v>
      </c>
      <c r="H25" s="73" t="n">
        <v>318914</v>
      </c>
      <c r="I25" s="73" t="n">
        <v>-42466</v>
      </c>
      <c r="J25" s="74" t="n">
        <v>8932371</v>
      </c>
    </row>
    <row r="26" customFormat="false" ht="12.75" hidden="false" customHeight="false" outlineLevel="0" collapsed="false">
      <c r="A26" s="72" t="s">
        <v>207</v>
      </c>
      <c r="B26" s="73" t="n">
        <v>2204009</v>
      </c>
      <c r="C26" s="260"/>
      <c r="D26" s="73" t="n">
        <v>1038225</v>
      </c>
      <c r="E26" s="73" t="n">
        <v>1262631</v>
      </c>
      <c r="F26" s="73" t="n">
        <v>80015</v>
      </c>
      <c r="G26" s="73" t="n">
        <v>4059121</v>
      </c>
      <c r="H26" s="73" t="n">
        <v>316413</v>
      </c>
      <c r="I26" s="73" t="n">
        <v>-42629</v>
      </c>
      <c r="J26" s="74" t="n">
        <v>8917785</v>
      </c>
    </row>
    <row r="27" customFormat="false" ht="12.75" hidden="false" customHeight="false" outlineLevel="0" collapsed="false">
      <c r="A27" s="72" t="s">
        <v>208</v>
      </c>
      <c r="B27" s="73" t="n">
        <v>2280159</v>
      </c>
      <c r="C27" s="260"/>
      <c r="D27" s="73" t="n">
        <v>1078942</v>
      </c>
      <c r="E27" s="73" t="n">
        <v>1262631</v>
      </c>
      <c r="F27" s="73" t="n">
        <v>71358</v>
      </c>
      <c r="G27" s="73" t="n">
        <v>3977375</v>
      </c>
      <c r="H27" s="73" t="n">
        <v>197242</v>
      </c>
      <c r="I27" s="73" t="n">
        <v>-42629</v>
      </c>
      <c r="J27" s="74" t="n">
        <v>8825078</v>
      </c>
    </row>
    <row r="28" customFormat="false" ht="12.75" hidden="false" customHeight="false" outlineLevel="0" collapsed="false">
      <c r="A28" s="72" t="s">
        <v>209</v>
      </c>
      <c r="B28" s="73" t="n">
        <v>2280159</v>
      </c>
      <c r="C28" s="260"/>
      <c r="D28" s="73" t="n">
        <v>1118298</v>
      </c>
      <c r="E28" s="73" t="n">
        <v>1269085</v>
      </c>
      <c r="F28" s="73" t="n">
        <v>71161</v>
      </c>
      <c r="G28" s="73" t="n">
        <v>3904564</v>
      </c>
      <c r="H28" s="73" t="n">
        <v>228449</v>
      </c>
      <c r="I28" s="73" t="n">
        <v>-42629</v>
      </c>
      <c r="J28" s="74" t="n">
        <v>8829087</v>
      </c>
    </row>
    <row r="29" customFormat="false" ht="12.75" hidden="false" customHeight="false" outlineLevel="0" collapsed="false">
      <c r="A29" s="72" t="s">
        <v>210</v>
      </c>
      <c r="B29" s="73" t="n">
        <v>2280159</v>
      </c>
      <c r="C29" s="260"/>
      <c r="D29" s="73" t="n">
        <v>1172922</v>
      </c>
      <c r="E29" s="73" t="n">
        <v>1269085</v>
      </c>
      <c r="F29" s="73" t="n">
        <v>71157</v>
      </c>
      <c r="G29" s="73" t="n">
        <v>3826162</v>
      </c>
      <c r="H29" s="73" t="n">
        <v>193801</v>
      </c>
      <c r="I29" s="73" t="n">
        <v>-42576</v>
      </c>
      <c r="J29" s="74" t="n">
        <v>8770710</v>
      </c>
    </row>
    <row r="30" customFormat="false" ht="12.75" hidden="false" customHeight="false" outlineLevel="0" collapsed="false">
      <c r="A30" s="72" t="s">
        <v>211</v>
      </c>
      <c r="B30" s="73" t="n">
        <v>2339835</v>
      </c>
      <c r="C30" s="260"/>
      <c r="D30" s="73" t="n">
        <v>1159005</v>
      </c>
      <c r="E30" s="73" t="n">
        <v>1403499</v>
      </c>
      <c r="F30" s="73" t="n">
        <v>66276</v>
      </c>
      <c r="G30" s="73" t="n">
        <v>4897989</v>
      </c>
      <c r="H30" s="73" t="n">
        <v>233304</v>
      </c>
      <c r="I30" s="73" t="n">
        <v>-42011</v>
      </c>
      <c r="J30" s="74" t="n">
        <v>10057897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2355835</v>
      </c>
      <c r="C33" s="260"/>
      <c r="D33" s="73" t="n">
        <v>1165940</v>
      </c>
      <c r="E33" s="73" t="n">
        <v>1403506</v>
      </c>
      <c r="F33" s="73" t="n">
        <v>66595</v>
      </c>
      <c r="G33" s="73" t="n">
        <v>4897801</v>
      </c>
      <c r="H33" s="73" t="n">
        <v>274312</v>
      </c>
      <c r="I33" s="73" t="n">
        <v>-42011</v>
      </c>
      <c r="J33" s="74" t="n">
        <v>10121978</v>
      </c>
    </row>
    <row r="34" customFormat="false" ht="12.75" hidden="false" customHeight="false" outlineLevel="0" collapsed="false">
      <c r="A34" s="72" t="s">
        <v>201</v>
      </c>
      <c r="B34" s="73" t="n">
        <v>2545525</v>
      </c>
      <c r="C34" s="260"/>
      <c r="D34" s="73" t="n">
        <v>992340</v>
      </c>
      <c r="E34" s="73" t="n">
        <v>1404124</v>
      </c>
      <c r="F34" s="73" t="n">
        <v>67345</v>
      </c>
      <c r="G34" s="73" t="n">
        <v>4859807</v>
      </c>
      <c r="H34" s="73" t="n">
        <v>241397</v>
      </c>
      <c r="I34" s="73" t="n">
        <v>-42011</v>
      </c>
      <c r="J34" s="74" t="n">
        <v>10068527</v>
      </c>
    </row>
    <row r="35" customFormat="false" ht="12.75" hidden="false" customHeight="false" outlineLevel="0" collapsed="false">
      <c r="A35" s="72" t="s">
        <v>202</v>
      </c>
      <c r="B35" s="73" t="n">
        <v>2545525</v>
      </c>
      <c r="C35" s="260"/>
      <c r="D35" s="73" t="n">
        <v>1066665</v>
      </c>
      <c r="E35" s="73" t="n">
        <v>1407377</v>
      </c>
      <c r="F35" s="73" t="n">
        <v>66225</v>
      </c>
      <c r="G35" s="73" t="n">
        <v>4757891</v>
      </c>
      <c r="H35" s="73" t="n">
        <v>296033</v>
      </c>
      <c r="I35" s="73" t="n">
        <v>-42011</v>
      </c>
      <c r="J35" s="74" t="n">
        <v>10097705</v>
      </c>
    </row>
    <row r="36" customFormat="false" ht="12.75" hidden="false" customHeight="false" outlineLevel="0" collapsed="false">
      <c r="A36" s="72" t="s">
        <v>203</v>
      </c>
      <c r="B36" s="73" t="n">
        <v>2561525</v>
      </c>
      <c r="C36" s="260"/>
      <c r="D36" s="73" t="n">
        <v>1220885</v>
      </c>
      <c r="E36" s="73" t="n">
        <v>1413375</v>
      </c>
      <c r="F36" s="73" t="n">
        <v>65500</v>
      </c>
      <c r="G36" s="73" t="n">
        <v>4711059</v>
      </c>
      <c r="H36" s="73" t="n">
        <v>244760</v>
      </c>
      <c r="I36" s="73" t="n">
        <v>-42011</v>
      </c>
      <c r="J36" s="74" t="n">
        <v>10175093</v>
      </c>
    </row>
    <row r="37" customFormat="false" ht="12.75" hidden="false" customHeight="false" outlineLevel="0" collapsed="false">
      <c r="A37" s="72" t="s">
        <v>204</v>
      </c>
      <c r="B37" s="73" t="n">
        <v>2566025</v>
      </c>
      <c r="C37" s="260"/>
      <c r="D37" s="73" t="n">
        <v>1315411</v>
      </c>
      <c r="E37" s="73" t="n">
        <v>1413375</v>
      </c>
      <c r="F37" s="73" t="n">
        <v>64477</v>
      </c>
      <c r="G37" s="73" t="n">
        <v>4559270</v>
      </c>
      <c r="H37" s="73" t="n">
        <v>221811</v>
      </c>
      <c r="I37" s="73" t="n">
        <v>-42011</v>
      </c>
      <c r="J37" s="74" t="n">
        <v>10098358</v>
      </c>
    </row>
    <row r="38" customFormat="false" ht="12.75" hidden="false" customHeight="false" outlineLevel="0" collapsed="false">
      <c r="A38" s="72" t="s">
        <v>205</v>
      </c>
      <c r="B38" s="73" t="n">
        <v>2668255</v>
      </c>
      <c r="C38" s="260"/>
      <c r="D38" s="73" t="n">
        <v>1274880</v>
      </c>
      <c r="E38" s="73" t="n">
        <v>1569309</v>
      </c>
      <c r="F38" s="73" t="n">
        <v>52295</v>
      </c>
      <c r="G38" s="73" t="n">
        <v>5781756</v>
      </c>
      <c r="H38" s="73" t="n">
        <v>237046</v>
      </c>
      <c r="I38" s="73" t="n">
        <v>-36078</v>
      </c>
      <c r="J38" s="74" t="n">
        <v>11547463</v>
      </c>
    </row>
    <row r="39" customFormat="false" ht="12.75" hidden="false" customHeight="false" outlineLevel="0" collapsed="false">
      <c r="A39" s="72" t="s">
        <v>206</v>
      </c>
      <c r="B39" s="73" t="n">
        <v>2685860</v>
      </c>
      <c r="C39" s="260"/>
      <c r="D39" s="73" t="n">
        <v>1274880</v>
      </c>
      <c r="E39" s="73" t="n">
        <v>1572702</v>
      </c>
      <c r="F39" s="73" t="n">
        <v>52291</v>
      </c>
      <c r="G39" s="73" t="n">
        <v>5724003</v>
      </c>
      <c r="H39" s="73" t="n">
        <v>308272</v>
      </c>
      <c r="I39" s="73" t="n">
        <v>-36078</v>
      </c>
      <c r="J39" s="74" t="n">
        <v>11581930</v>
      </c>
    </row>
    <row r="40" customFormat="false" ht="12.75" hidden="false" customHeight="false" outlineLevel="0" collapsed="false">
      <c r="A40" s="72" t="s">
        <v>207</v>
      </c>
      <c r="B40" s="73" t="n">
        <v>2847671</v>
      </c>
      <c r="C40" s="260"/>
      <c r="D40" s="73" t="n">
        <v>1291036</v>
      </c>
      <c r="E40" s="73" t="n">
        <v>1572702</v>
      </c>
      <c r="F40" s="73" t="n">
        <v>57802</v>
      </c>
      <c r="G40" s="73" t="n">
        <v>5594534</v>
      </c>
      <c r="H40" s="73" t="n">
        <v>329248</v>
      </c>
      <c r="I40" s="73" t="n">
        <v>-36078</v>
      </c>
      <c r="J40" s="74" t="n">
        <v>11656915</v>
      </c>
    </row>
    <row r="41" customFormat="false" ht="12.75" hidden="false" customHeight="false" outlineLevel="0" collapsed="false">
      <c r="A41" s="72" t="s">
        <v>208</v>
      </c>
      <c r="B41" s="73" t="n">
        <v>2847671</v>
      </c>
      <c r="C41" s="260"/>
      <c r="D41" s="73" t="n">
        <v>1296752</v>
      </c>
      <c r="E41" s="73" t="n">
        <v>1572702</v>
      </c>
      <c r="F41" s="73" t="n">
        <v>57799</v>
      </c>
      <c r="G41" s="73" t="n">
        <v>5454470</v>
      </c>
      <c r="H41" s="73" t="n">
        <v>253207</v>
      </c>
      <c r="I41" s="73" t="n">
        <v>-36078</v>
      </c>
      <c r="J41" s="74" t="n">
        <v>11446523</v>
      </c>
    </row>
    <row r="42" customFormat="false" ht="12.75" hidden="false" customHeight="false" outlineLevel="0" collapsed="false">
      <c r="A42" s="72" t="s">
        <v>209</v>
      </c>
      <c r="B42" s="73" t="n">
        <v>2863671</v>
      </c>
      <c r="C42" s="260"/>
      <c r="D42" s="73" t="n">
        <v>1322752</v>
      </c>
      <c r="E42" s="73" t="n">
        <v>1572702</v>
      </c>
      <c r="F42" s="73" t="n">
        <v>57795</v>
      </c>
      <c r="G42" s="73" t="n">
        <v>5450975</v>
      </c>
      <c r="H42" s="73" t="n">
        <v>253642</v>
      </c>
      <c r="I42" s="73" t="n">
        <v>-36078</v>
      </c>
      <c r="J42" s="74" t="n">
        <v>11485459</v>
      </c>
    </row>
    <row r="43" customFormat="false" ht="12.75" hidden="false" customHeight="false" outlineLevel="0" collapsed="false">
      <c r="A43" s="72" t="s">
        <v>210</v>
      </c>
      <c r="B43" s="73" t="n">
        <v>2907671</v>
      </c>
      <c r="C43" s="260"/>
      <c r="D43" s="73" t="n">
        <v>1423004</v>
      </c>
      <c r="E43" s="73" t="n">
        <v>1572859</v>
      </c>
      <c r="F43" s="73" t="n">
        <v>45231</v>
      </c>
      <c r="G43" s="73" t="n">
        <v>5441178</v>
      </c>
      <c r="H43" s="73" t="n">
        <v>199011</v>
      </c>
      <c r="I43" s="73" t="n">
        <v>-36078</v>
      </c>
      <c r="J43" s="74" t="n">
        <v>11552876</v>
      </c>
    </row>
    <row r="44" customFormat="false" ht="12.75" hidden="false" customHeight="false" outlineLevel="0" collapsed="false">
      <c r="A44" s="72" t="s">
        <v>211</v>
      </c>
      <c r="B44" s="73" t="n">
        <v>3402996</v>
      </c>
      <c r="C44" s="260"/>
      <c r="D44" s="73" t="n">
        <v>1550670</v>
      </c>
      <c r="E44" s="73" t="n">
        <v>1777094</v>
      </c>
      <c r="F44" s="73" t="n">
        <v>45119</v>
      </c>
      <c r="G44" s="73" t="n">
        <v>6788896</v>
      </c>
      <c r="H44" s="73" t="n">
        <v>181784</v>
      </c>
      <c r="I44" s="73" t="n">
        <v>-36078</v>
      </c>
      <c r="J44" s="74" t="n">
        <v>13710481</v>
      </c>
    </row>
    <row r="46" customFormat="false" ht="12.75" hidden="false" customHeight="false" outlineLevel="0" collapsed="false">
      <c r="A46" s="92" t="s">
        <v>213</v>
      </c>
    </row>
    <row r="47" customFormat="false" ht="12.75" hidden="false" customHeight="false" outlineLevel="0" collapsed="false">
      <c r="A47" s="72" t="s">
        <v>200</v>
      </c>
      <c r="B47" s="73" t="n">
        <v>3410426</v>
      </c>
      <c r="C47" s="260"/>
      <c r="D47" s="73" t="n">
        <v>1567339</v>
      </c>
      <c r="E47" s="73" t="n">
        <v>1776008</v>
      </c>
      <c r="F47" s="73" t="n">
        <v>45115</v>
      </c>
      <c r="G47" s="73" t="n">
        <v>6671785</v>
      </c>
      <c r="H47" s="73" t="n">
        <v>186362</v>
      </c>
      <c r="I47" s="73" t="n">
        <v>-36078</v>
      </c>
      <c r="J47" s="74" t="n">
        <v>13620957</v>
      </c>
    </row>
    <row r="48" customFormat="false" ht="12.75" hidden="false" customHeight="false" outlineLevel="0" collapsed="false">
      <c r="A48" s="72" t="s">
        <v>201</v>
      </c>
      <c r="B48" s="73" t="n">
        <v>3422442</v>
      </c>
      <c r="C48" s="260"/>
      <c r="D48" s="73" t="n">
        <v>1624762</v>
      </c>
      <c r="E48" s="73" t="n">
        <v>1776008</v>
      </c>
      <c r="F48" s="73" t="n">
        <v>45111</v>
      </c>
      <c r="G48" s="73" t="n">
        <v>6776290</v>
      </c>
      <c r="H48" s="73" t="n">
        <v>200311</v>
      </c>
      <c r="I48" s="73" t="n">
        <v>-36078</v>
      </c>
      <c r="J48" s="74" t="n">
        <v>13808846</v>
      </c>
    </row>
    <row r="49" customFormat="false" ht="12.75" hidden="false" customHeight="false" outlineLevel="0" collapsed="false">
      <c r="A49" s="72" t="s">
        <v>202</v>
      </c>
      <c r="B49" s="73" t="n">
        <v>4113708</v>
      </c>
      <c r="C49" s="260"/>
      <c r="D49" s="73" t="n">
        <v>1628762</v>
      </c>
      <c r="E49" s="73" t="n">
        <v>1782471</v>
      </c>
      <c r="F49" s="73" t="n">
        <v>45107</v>
      </c>
      <c r="G49" s="73" t="n">
        <v>5986258</v>
      </c>
      <c r="H49" s="73" t="n">
        <v>64955</v>
      </c>
      <c r="I49" s="73" t="n">
        <v>-36078</v>
      </c>
      <c r="J49" s="74" t="n">
        <v>13585183</v>
      </c>
    </row>
    <row r="50" customFormat="false" ht="12.75" hidden="false" customHeight="false" outlineLevel="0" collapsed="false">
      <c r="A50" s="72" t="s">
        <v>203</v>
      </c>
      <c r="B50" s="73" t="n">
        <v>4121981</v>
      </c>
      <c r="C50" s="260"/>
      <c r="D50" s="73" t="n">
        <v>1632489</v>
      </c>
      <c r="E50" s="73" t="n">
        <v>1776008</v>
      </c>
      <c r="F50" s="73" t="n">
        <v>45103</v>
      </c>
      <c r="G50" s="73" t="n">
        <v>5914671</v>
      </c>
      <c r="H50" s="73" t="n">
        <v>123277</v>
      </c>
      <c r="I50" s="73" t="n">
        <v>-36078</v>
      </c>
      <c r="J50" s="74" t="n">
        <v>13577451</v>
      </c>
    </row>
    <row r="51" customFormat="false" ht="12.75" hidden="false" customHeight="false" outlineLevel="0" collapsed="false">
      <c r="A51" s="72" t="s">
        <v>204</v>
      </c>
      <c r="B51" s="73" t="n">
        <v>4121981</v>
      </c>
      <c r="C51" s="260"/>
      <c r="D51" s="73" t="n">
        <v>1709425</v>
      </c>
      <c r="E51" s="73" t="n">
        <v>1776008</v>
      </c>
      <c r="F51" s="73" t="n">
        <v>45099</v>
      </c>
      <c r="G51" s="73" t="n">
        <v>5863050</v>
      </c>
      <c r="H51" s="73" t="n">
        <v>-20676</v>
      </c>
      <c r="I51" s="73" t="n">
        <v>-36078</v>
      </c>
      <c r="J51" s="74" t="n">
        <v>13458809</v>
      </c>
    </row>
    <row r="52" customFormat="false" ht="12.75" hidden="false" customHeight="false" outlineLevel="0" collapsed="false">
      <c r="A52" s="72" t="s">
        <v>205</v>
      </c>
      <c r="B52" s="73" t="n">
        <v>4159530</v>
      </c>
      <c r="C52" s="260"/>
      <c r="D52" s="73" t="n">
        <v>1983772</v>
      </c>
      <c r="E52" s="73" t="n">
        <v>2003472</v>
      </c>
      <c r="F52" s="73" t="n">
        <v>45096</v>
      </c>
      <c r="G52" s="73" t="n">
        <v>7561104</v>
      </c>
      <c r="H52" s="73" t="n">
        <v>-175539</v>
      </c>
      <c r="I52" s="73" t="n">
        <v>-36078</v>
      </c>
      <c r="J52" s="74" t="n">
        <v>15541357</v>
      </c>
    </row>
    <row r="53" customFormat="false" ht="12.75" hidden="false" customHeight="false" outlineLevel="0" collapsed="false">
      <c r="A53" s="72" t="s">
        <v>206</v>
      </c>
      <c r="B53" s="73" t="n">
        <v>4159530</v>
      </c>
      <c r="C53" s="260"/>
      <c r="D53" s="73" t="n">
        <v>2001455</v>
      </c>
      <c r="E53" s="73" t="n">
        <v>2003472</v>
      </c>
      <c r="F53" s="73" t="n">
        <v>45094</v>
      </c>
      <c r="G53" s="73" t="n">
        <v>7561094</v>
      </c>
      <c r="H53" s="73" t="n">
        <v>-292119</v>
      </c>
      <c r="I53" s="73" t="n">
        <v>-36078</v>
      </c>
      <c r="J53" s="74" t="n">
        <v>15442448</v>
      </c>
    </row>
    <row r="54" customFormat="false" ht="12.75" hidden="false" customHeight="false" outlineLevel="0" collapsed="false">
      <c r="A54" s="72" t="s">
        <v>207</v>
      </c>
      <c r="B54" s="73" t="n">
        <v>4339164</v>
      </c>
      <c r="C54" s="260"/>
      <c r="D54" s="73" t="n">
        <v>2025076</v>
      </c>
      <c r="E54" s="73" t="n">
        <v>2003472</v>
      </c>
      <c r="F54" s="73" t="n">
        <v>44185</v>
      </c>
      <c r="G54" s="73" t="n">
        <v>7353645</v>
      </c>
      <c r="H54" s="73" t="n">
        <v>-383526</v>
      </c>
      <c r="I54" s="73" t="n">
        <v>-36078</v>
      </c>
      <c r="J54" s="74" t="n">
        <v>15345938</v>
      </c>
    </row>
    <row r="55" customFormat="false" ht="12.75" hidden="false" customHeight="false" outlineLevel="0" collapsed="false">
      <c r="A55" s="72" t="s">
        <v>208</v>
      </c>
      <c r="B55" s="73" t="n">
        <v>4682566</v>
      </c>
      <c r="C55" s="260"/>
      <c r="D55" s="73" t="n">
        <v>1898328</v>
      </c>
      <c r="E55" s="73" t="n">
        <v>2003472</v>
      </c>
      <c r="F55" s="73" t="n">
        <v>44184</v>
      </c>
      <c r="G55" s="73" t="n">
        <v>7173982</v>
      </c>
      <c r="H55" s="73" t="n">
        <v>-338903</v>
      </c>
      <c r="I55" s="73" t="n">
        <v>-36078</v>
      </c>
      <c r="J55" s="74" t="n">
        <v>15427551</v>
      </c>
    </row>
    <row r="56" customFormat="false" ht="12.75" hidden="false" customHeight="false" outlineLevel="0" collapsed="false">
      <c r="A56" s="72" t="s">
        <v>209</v>
      </c>
      <c r="B56" s="73" t="n">
        <v>4860839</v>
      </c>
      <c r="C56" s="260"/>
      <c r="D56" s="73" t="n">
        <v>2219557</v>
      </c>
      <c r="E56" s="73" t="n">
        <v>2005103</v>
      </c>
      <c r="F56" s="73" t="n">
        <v>44182</v>
      </c>
      <c r="G56" s="73" t="n">
        <v>7148990</v>
      </c>
      <c r="H56" s="73" t="n">
        <v>-349351</v>
      </c>
      <c r="I56" s="73" t="n">
        <v>-36078</v>
      </c>
      <c r="J56" s="74" t="n">
        <v>15893242</v>
      </c>
    </row>
    <row r="57" customFormat="false" ht="12.75" hidden="false" customHeight="false" outlineLevel="0" collapsed="false">
      <c r="A57" s="72" t="s">
        <v>210</v>
      </c>
      <c r="B57" s="73" t="n">
        <v>4962607</v>
      </c>
      <c r="C57" s="260"/>
      <c r="D57" s="73" t="n">
        <v>2236034</v>
      </c>
      <c r="E57" s="73" t="n">
        <v>2005103</v>
      </c>
      <c r="F57" s="73" t="n">
        <v>44181</v>
      </c>
      <c r="G57" s="73" t="n">
        <v>7132004</v>
      </c>
      <c r="H57" s="73" t="n">
        <v>-491506</v>
      </c>
      <c r="I57" s="73" t="n">
        <v>-36078</v>
      </c>
      <c r="J57" s="74" t="n">
        <v>15852345</v>
      </c>
    </row>
    <row r="58" customFormat="false" ht="12.75" hidden="false" customHeight="false" outlineLevel="0" collapsed="false">
      <c r="A58" s="72" t="s">
        <v>211</v>
      </c>
      <c r="B58" s="73" t="n">
        <v>5096555</v>
      </c>
      <c r="C58" s="260"/>
      <c r="D58" s="73" t="n">
        <v>2483874</v>
      </c>
      <c r="E58" s="73" t="n">
        <v>2337897</v>
      </c>
      <c r="F58" s="73" t="n">
        <v>43317</v>
      </c>
      <c r="G58" s="73" t="n">
        <v>9411185</v>
      </c>
      <c r="H58" s="73" t="n">
        <v>-399200</v>
      </c>
      <c r="I58" s="73" t="n">
        <v>-36078</v>
      </c>
      <c r="J58" s="74" t="n">
        <v>18937550</v>
      </c>
    </row>
    <row r="60" customFormat="false" ht="12.75" hidden="false" customHeight="false" outlineLevel="0" collapsed="false">
      <c r="A60" s="92" t="s">
        <v>214</v>
      </c>
    </row>
    <row r="61" customFormat="false" ht="12.75" hidden="false" customHeight="false" outlineLevel="0" collapsed="false">
      <c r="A61" s="72" t="s">
        <v>200</v>
      </c>
      <c r="B61" s="73" t="n">
        <v>5140555</v>
      </c>
      <c r="C61" s="260"/>
      <c r="D61" s="73" t="n">
        <v>2573967</v>
      </c>
      <c r="E61" s="73" t="n">
        <v>2337898</v>
      </c>
      <c r="F61" s="73" t="n">
        <v>43315</v>
      </c>
      <c r="G61" s="73" t="n">
        <v>9409615</v>
      </c>
      <c r="H61" s="73" t="n">
        <v>-345868</v>
      </c>
      <c r="I61" s="73" t="n">
        <v>-36078</v>
      </c>
      <c r="J61" s="74" t="n">
        <v>19123404</v>
      </c>
    </row>
    <row r="62" customFormat="false" ht="12.75" hidden="false" customHeight="false" outlineLevel="0" collapsed="false">
      <c r="A62" s="72" t="s">
        <v>201</v>
      </c>
      <c r="B62" s="73" t="n">
        <v>5157185</v>
      </c>
      <c r="C62" s="260"/>
      <c r="D62" s="73" t="n">
        <v>2721524</v>
      </c>
      <c r="E62" s="73" t="n">
        <v>2337898</v>
      </c>
      <c r="F62" s="73" t="n">
        <v>42271</v>
      </c>
      <c r="G62" s="73" t="n">
        <v>9284747</v>
      </c>
      <c r="H62" s="73" t="n">
        <v>-309151</v>
      </c>
      <c r="I62" s="73" t="n">
        <v>-36078</v>
      </c>
      <c r="J62" s="74" t="n">
        <v>19198396</v>
      </c>
    </row>
    <row r="63" customFormat="false" ht="12.75" hidden="false" customHeight="false" outlineLevel="0" collapsed="false">
      <c r="A63" s="72" t="s">
        <v>202</v>
      </c>
      <c r="B63" s="73" t="n">
        <v>5481374</v>
      </c>
      <c r="C63" s="260"/>
      <c r="D63" s="73" t="n">
        <v>2678855</v>
      </c>
      <c r="E63" s="73" t="n">
        <v>2337754</v>
      </c>
      <c r="F63" s="73" t="n">
        <v>42269</v>
      </c>
      <c r="G63" s="73" t="n">
        <v>8929326</v>
      </c>
      <c r="H63" s="73" t="n">
        <v>-320125</v>
      </c>
      <c r="I63" s="73" t="n">
        <v>-36078</v>
      </c>
      <c r="J63" s="74" t="n">
        <v>19113375</v>
      </c>
    </row>
    <row r="64" customFormat="false" ht="12.75" hidden="false" customHeight="false" outlineLevel="0" collapsed="false">
      <c r="A64" s="72" t="s">
        <v>203</v>
      </c>
      <c r="B64" s="73" t="n">
        <v>5606374</v>
      </c>
      <c r="C64" s="260"/>
      <c r="D64" s="73" t="n">
        <v>2712989</v>
      </c>
      <c r="E64" s="73" t="n">
        <v>2337619</v>
      </c>
      <c r="F64" s="73" t="n">
        <v>41779</v>
      </c>
      <c r="G64" s="73" t="n">
        <v>8770123</v>
      </c>
      <c r="H64" s="73" t="n">
        <v>-333272</v>
      </c>
      <c r="I64" s="73" t="n">
        <v>-36078</v>
      </c>
      <c r="J64" s="74" t="n">
        <v>19099534</v>
      </c>
    </row>
    <row r="65" customFormat="false" ht="12.75" hidden="false" customHeight="false" outlineLevel="0" collapsed="false">
      <c r="A65" s="72" t="s">
        <v>204</v>
      </c>
      <c r="B65" s="73" t="n">
        <v>5731374</v>
      </c>
      <c r="C65" s="260"/>
      <c r="D65" s="73" t="n">
        <v>2792956</v>
      </c>
      <c r="E65" s="73" t="n">
        <v>2335473</v>
      </c>
      <c r="F65" s="73" t="n">
        <v>41779</v>
      </c>
      <c r="G65" s="73" t="n">
        <v>8727774</v>
      </c>
      <c r="H65" s="73" t="n">
        <v>-304237</v>
      </c>
      <c r="I65" s="73" t="n">
        <v>-36078</v>
      </c>
      <c r="J65" s="74" t="n">
        <v>19289041</v>
      </c>
    </row>
    <row r="66" customFormat="false" ht="12.75" hidden="false" customHeight="false" outlineLevel="0" collapsed="false">
      <c r="A66" s="72" t="s">
        <v>205</v>
      </c>
      <c r="B66" s="73" t="n">
        <v>5751374</v>
      </c>
      <c r="C66" s="73" t="n">
        <v>100000</v>
      </c>
      <c r="D66" s="73" t="n">
        <v>2901502</v>
      </c>
      <c r="E66" s="73" t="n">
        <v>2794911</v>
      </c>
      <c r="F66" s="73" t="n">
        <v>427</v>
      </c>
      <c r="G66" s="73" t="n">
        <v>10953558</v>
      </c>
      <c r="H66" s="73" t="n">
        <v>-196068</v>
      </c>
      <c r="I66" s="73" t="n">
        <v>-36078</v>
      </c>
      <c r="J66" s="74" t="n">
        <v>22269626</v>
      </c>
    </row>
    <row r="67" customFormat="false" ht="12.75" hidden="false" customHeight="false" outlineLevel="0" collapsed="false">
      <c r="A67" s="72" t="s">
        <v>206</v>
      </c>
      <c r="B67" s="73" t="n">
        <v>5841374</v>
      </c>
      <c r="C67" s="73" t="n">
        <v>100000</v>
      </c>
      <c r="D67" s="73" t="n">
        <v>2822947</v>
      </c>
      <c r="E67" s="73" t="n">
        <v>2794911</v>
      </c>
      <c r="F67" s="73" t="n">
        <v>0</v>
      </c>
      <c r="G67" s="73" t="n">
        <v>10897000</v>
      </c>
      <c r="H67" s="73" t="n">
        <v>-240503</v>
      </c>
      <c r="I67" s="73" t="n">
        <v>-36078</v>
      </c>
      <c r="J67" s="74" t="n">
        <v>22179651</v>
      </c>
    </row>
    <row r="68" customFormat="false" ht="12.75" hidden="false" customHeight="false" outlineLevel="0" collapsed="false">
      <c r="A68" s="72" t="s">
        <v>207</v>
      </c>
      <c r="B68" s="73" t="n">
        <v>5841374</v>
      </c>
      <c r="C68" s="73" t="n">
        <v>100000</v>
      </c>
      <c r="D68" s="73" t="n">
        <v>2876315</v>
      </c>
      <c r="E68" s="73" t="n">
        <v>2795169</v>
      </c>
      <c r="F68" s="73" t="n">
        <v>0</v>
      </c>
      <c r="G68" s="73" t="n">
        <v>10846416</v>
      </c>
      <c r="H68" s="73" t="n">
        <v>-233802</v>
      </c>
      <c r="I68" s="73" t="n">
        <v>-36078</v>
      </c>
      <c r="J68" s="74" t="n">
        <v>22189394</v>
      </c>
    </row>
    <row r="69" customFormat="false" ht="13.5" hidden="false" customHeight="false" outlineLevel="0" collapsed="false">
      <c r="A69" s="93"/>
      <c r="B69" s="108"/>
      <c r="C69" s="108"/>
      <c r="D69" s="108"/>
      <c r="E69" s="108"/>
      <c r="F69" s="108"/>
      <c r="G69" s="108"/>
      <c r="H69" s="108"/>
      <c r="I69" s="108"/>
      <c r="J69" s="109"/>
    </row>
    <row r="71" customFormat="false" ht="12.75" hidden="false" customHeight="false" outlineLevel="0" collapsed="false">
      <c r="A71" s="96" t="s">
        <v>171</v>
      </c>
      <c r="B71" s="96"/>
      <c r="C71" s="96"/>
      <c r="D71" s="96"/>
    </row>
    <row r="72" customFormat="false" ht="12.75" hidden="false" customHeight="false" outlineLevel="0" collapsed="false">
      <c r="A72" s="96" t="s">
        <v>39</v>
      </c>
      <c r="B72" s="96"/>
      <c r="C72" s="96"/>
      <c r="D72" s="9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195" width="13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195" width="14.7"/>
    <col collapsed="false" customWidth="true" hidden="false" outlineLevel="0" max="19" min="17" style="0" width="14.7"/>
    <col collapsed="false" customWidth="true" hidden="false" outlineLevel="0" max="20" min="20" style="195" width="14.7"/>
  </cols>
  <sheetData>
    <row r="1" s="132" customFormat="true" ht="18" hidden="false" customHeight="false" outlineLevel="0" collapsed="false">
      <c r="A1" s="340" t="s">
        <v>131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119" t="s">
        <v>1319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</row>
    <row r="6" customFormat="false" ht="18.75" hidden="false" customHeight="false" outlineLevel="0" collapsed="false">
      <c r="A6" s="340"/>
      <c r="B6" s="462"/>
      <c r="C6" s="462"/>
      <c r="D6" s="462"/>
      <c r="E6" s="462"/>
      <c r="F6" s="462"/>
      <c r="G6" s="462"/>
      <c r="H6" s="462"/>
      <c r="I6" s="462"/>
      <c r="J6" s="462"/>
      <c r="K6" s="462"/>
      <c r="L6" s="462"/>
      <c r="M6" s="462"/>
      <c r="N6" s="462"/>
      <c r="O6" s="462"/>
      <c r="P6" s="462"/>
      <c r="Q6" s="462"/>
      <c r="R6" s="462"/>
      <c r="S6" s="462"/>
      <c r="T6" s="462"/>
    </row>
    <row r="7" customFormat="false" ht="12.75" hidden="false" customHeight="true" outlineLevel="0" collapsed="false">
      <c r="A7" s="342" t="s">
        <v>1301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342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342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342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342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342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6.5" hidden="false" customHeight="false" outlineLevel="0" collapsed="false">
      <c r="A13" s="464"/>
    </row>
    <row r="14" s="352" customFormat="true" ht="15.75" hidden="false" customHeight="false" outlineLevel="0" collapsed="false">
      <c r="A14" s="349" t="s">
        <v>1279</v>
      </c>
      <c r="B14" s="349" t="n">
        <v>0</v>
      </c>
      <c r="C14" s="349" t="n">
        <v>0</v>
      </c>
      <c r="D14" s="349" t="n">
        <v>0</v>
      </c>
      <c r="E14" s="349" t="n">
        <v>0</v>
      </c>
      <c r="F14" s="349" t="n">
        <v>0</v>
      </c>
      <c r="G14" s="349" t="n">
        <v>0</v>
      </c>
      <c r="H14" s="349" t="n">
        <v>0</v>
      </c>
      <c r="I14" s="349" t="n">
        <v>0</v>
      </c>
      <c r="J14" s="349" t="n">
        <v>0</v>
      </c>
      <c r="K14" s="349" t="n">
        <v>532283</v>
      </c>
      <c r="L14" s="350" t="n">
        <v>532283</v>
      </c>
      <c r="M14" s="349" t="n">
        <v>0</v>
      </c>
      <c r="N14" s="349" t="n">
        <v>0</v>
      </c>
      <c r="O14" s="349" t="n">
        <v>0</v>
      </c>
      <c r="P14" s="350" t="n">
        <v>532283</v>
      </c>
      <c r="Q14" s="349" t="n">
        <v>0</v>
      </c>
      <c r="R14" s="349" t="n">
        <v>0</v>
      </c>
      <c r="S14" s="349" t="n">
        <v>47032</v>
      </c>
      <c r="T14" s="350" t="n">
        <v>579315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50"/>
      <c r="M15" s="349"/>
      <c r="N15" s="349"/>
      <c r="O15" s="349"/>
      <c r="P15" s="350"/>
      <c r="Q15" s="349"/>
      <c r="R15" s="349"/>
      <c r="S15" s="349"/>
      <c r="T15" s="350"/>
    </row>
    <row r="16" s="352" customFormat="true" ht="15.75" hidden="false" customHeight="false" outlineLevel="0" collapsed="false">
      <c r="A16" s="349" t="s">
        <v>1280</v>
      </c>
      <c r="B16" s="349" t="n">
        <v>5169</v>
      </c>
      <c r="C16" s="349" t="n">
        <v>22421</v>
      </c>
      <c r="D16" s="349" t="n">
        <v>441</v>
      </c>
      <c r="E16" s="349" t="n">
        <v>2</v>
      </c>
      <c r="F16" s="349" t="n">
        <v>0</v>
      </c>
      <c r="G16" s="349" t="n">
        <v>148670</v>
      </c>
      <c r="H16" s="349" t="n">
        <v>0</v>
      </c>
      <c r="I16" s="349" t="n">
        <v>0</v>
      </c>
      <c r="J16" s="349" t="n">
        <v>0</v>
      </c>
      <c r="K16" s="349" t="n">
        <v>423</v>
      </c>
      <c r="L16" s="350" t="n">
        <v>171957</v>
      </c>
      <c r="M16" s="349" t="n">
        <v>251</v>
      </c>
      <c r="N16" s="349" t="n">
        <v>0</v>
      </c>
      <c r="O16" s="349" t="n">
        <v>0</v>
      </c>
      <c r="P16" s="350" t="n">
        <v>177377</v>
      </c>
      <c r="Q16" s="349" t="n">
        <v>0</v>
      </c>
      <c r="R16" s="349" t="n">
        <v>0</v>
      </c>
      <c r="S16" s="349" t="n">
        <v>19582</v>
      </c>
      <c r="T16" s="350" t="n">
        <v>196959</v>
      </c>
    </row>
    <row r="17" customFormat="false" ht="16.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50"/>
      <c r="M17" s="349"/>
      <c r="N17" s="349"/>
      <c r="O17" s="349"/>
      <c r="P17" s="350"/>
      <c r="Q17" s="349"/>
      <c r="R17" s="349"/>
      <c r="S17" s="349"/>
      <c r="T17" s="350"/>
    </row>
    <row r="18" customFormat="false" ht="16.5" hidden="false" customHeight="false" outlineLevel="0" collapsed="false">
      <c r="A18" s="362" t="s">
        <v>806</v>
      </c>
      <c r="B18" s="650" t="n">
        <v>5169</v>
      </c>
      <c r="C18" s="650" t="n">
        <v>22421</v>
      </c>
      <c r="D18" s="650" t="n">
        <v>441</v>
      </c>
      <c r="E18" s="650" t="n">
        <v>2</v>
      </c>
      <c r="F18" s="650" t="n">
        <v>0</v>
      </c>
      <c r="G18" s="650" t="n">
        <v>148670</v>
      </c>
      <c r="H18" s="650" t="n">
        <v>0</v>
      </c>
      <c r="I18" s="650" t="n">
        <v>0</v>
      </c>
      <c r="J18" s="650" t="n">
        <v>0</v>
      </c>
      <c r="K18" s="650" t="n">
        <v>532706</v>
      </c>
      <c r="L18" s="650" t="n">
        <v>704240</v>
      </c>
      <c r="M18" s="650" t="n">
        <v>251</v>
      </c>
      <c r="N18" s="650" t="n">
        <v>0</v>
      </c>
      <c r="O18" s="650" t="n">
        <v>0</v>
      </c>
      <c r="P18" s="650" t="n">
        <v>709660</v>
      </c>
      <c r="Q18" s="650" t="n">
        <v>0</v>
      </c>
      <c r="R18" s="650" t="n">
        <v>0</v>
      </c>
      <c r="S18" s="650" t="n">
        <v>66614</v>
      </c>
      <c r="T18" s="650" t="n">
        <v>776274</v>
      </c>
    </row>
    <row r="19" customFormat="false" ht="13.5" hidden="false" customHeight="false" outlineLevel="0" collapsed="false"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60"/>
      <c r="M19" s="132"/>
      <c r="N19" s="132"/>
      <c r="O19" s="132"/>
      <c r="P19" s="60"/>
      <c r="Q19" s="132"/>
      <c r="R19" s="132"/>
      <c r="S19" s="132"/>
      <c r="T19" s="60"/>
    </row>
    <row r="20" customFormat="false" ht="12.75" hidden="false" customHeight="false" outlineLevel="0" collapsed="false">
      <c r="A20" s="166" t="s">
        <v>215</v>
      </c>
    </row>
    <row r="21" customFormat="false" ht="12.75" hidden="false" customHeight="false" outlineLevel="0" collapsed="false">
      <c r="A21" s="166" t="s">
        <v>39</v>
      </c>
      <c r="B21" s="166"/>
      <c r="C21" s="166"/>
      <c r="D21" s="166"/>
      <c r="E21" s="166"/>
      <c r="F21" s="166"/>
      <c r="G21" s="166"/>
      <c r="H21" s="166"/>
      <c r="I21" s="166"/>
      <c r="J21" s="166"/>
      <c r="K21" s="166"/>
    </row>
    <row r="31" customFormat="false" ht="12.75" hidden="false" customHeight="false" outlineLevel="0" collapsed="false"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M31" s="190"/>
      <c r="N31" s="190"/>
      <c r="O31" s="190"/>
      <c r="Q31" s="190"/>
      <c r="R31" s="190"/>
      <c r="S31" s="190"/>
    </row>
    <row r="32" customFormat="false" ht="12.75" hidden="false" customHeight="false" outlineLevel="0" collapsed="false">
      <c r="B32" s="190"/>
      <c r="C32" s="190"/>
      <c r="D32" s="190"/>
      <c r="E32" s="190"/>
      <c r="F32" s="190"/>
      <c r="G32" s="190"/>
      <c r="H32" s="190"/>
      <c r="I32" s="190"/>
      <c r="J32" s="190"/>
      <c r="K32" s="190"/>
      <c r="M32" s="190"/>
      <c r="N32" s="190"/>
      <c r="O32" s="190"/>
      <c r="Q32" s="190"/>
      <c r="R32" s="190"/>
      <c r="S32" s="190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4" min="2" style="73" width="14.7"/>
    <col collapsed="false" customWidth="true" hidden="false" outlineLevel="0" max="5" min="5" style="73" width="15.7"/>
    <col collapsed="false" customWidth="true" hidden="false" outlineLevel="0" max="6" min="6" style="73" width="14.7"/>
    <col collapsed="false" customWidth="true" hidden="false" outlineLevel="0" max="7" min="7" style="73" width="16.7"/>
    <col collapsed="false" customWidth="true" hidden="false" outlineLevel="0" max="9" min="8" style="73" width="14.7"/>
    <col collapsed="false" customWidth="true" hidden="false" outlineLevel="0" max="10" min="10" style="73" width="17.7"/>
    <col collapsed="false" customWidth="true" hidden="false" outlineLevel="0" max="11" min="11" style="73" width="16.7"/>
    <col collapsed="false" customWidth="true" hidden="false" outlineLevel="0" max="12" min="12" style="74" width="16.7"/>
    <col collapsed="false" customWidth="true" hidden="false" outlineLevel="0" max="13" min="13" style="73" width="14.7"/>
    <col collapsed="false" customWidth="true" hidden="false" outlineLevel="0" max="14" min="14" style="73" width="17.7"/>
    <col collapsed="false" customWidth="true" hidden="false" outlineLevel="0" max="15" min="15" style="73" width="14.7"/>
    <col collapsed="false" customWidth="true" hidden="false" outlineLevel="0" max="16" min="16" style="74" width="16.7"/>
    <col collapsed="false" customWidth="true" hidden="false" outlineLevel="0" max="19" min="17" style="73" width="14.7"/>
    <col collapsed="false" customWidth="true" hidden="false" outlineLevel="0" max="20" min="20" style="74" width="18.7"/>
    <col collapsed="false" customWidth="false" hidden="false" outlineLevel="0" max="257" min="21" style="58" width="11.42"/>
  </cols>
  <sheetData>
    <row r="1" customFormat="false" ht="18" hidden="false" customHeight="false" outlineLevel="0" collapsed="false">
      <c r="A1" s="75" t="s">
        <v>13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3" customFormat="false" ht="18" hidden="false" customHeight="false" outlineLevel="0" collapsed="false">
      <c r="A3" s="75" t="s">
        <v>43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  <c r="M6" s="79"/>
      <c r="N6" s="79"/>
      <c r="O6" s="79"/>
      <c r="P6" s="80"/>
      <c r="Q6" s="79"/>
      <c r="R6" s="79"/>
      <c r="S6" s="79"/>
      <c r="T6" s="80"/>
    </row>
    <row r="7" customFormat="false" ht="12.75" hidden="false" customHeight="false" outlineLevel="0" collapsed="false">
      <c r="A7" s="81" t="s">
        <v>175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81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81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81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81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81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1"/>
      <c r="M13" s="90"/>
      <c r="N13" s="90"/>
      <c r="O13" s="90"/>
      <c r="P13" s="91"/>
      <c r="Q13" s="90"/>
      <c r="R13" s="90"/>
      <c r="S13" s="90"/>
      <c r="T13" s="91"/>
    </row>
    <row r="14" customFormat="false" ht="12.75" hidden="false" customHeight="false" outlineLevel="0" collapsed="false">
      <c r="A14" s="92" t="s">
        <v>197</v>
      </c>
      <c r="B14" s="73" t="n">
        <v>3401</v>
      </c>
      <c r="C14" s="73" t="n">
        <v>4960</v>
      </c>
      <c r="D14" s="73" t="n">
        <v>277</v>
      </c>
      <c r="E14" s="73" t="n">
        <v>0</v>
      </c>
      <c r="F14" s="73" t="n">
        <v>0</v>
      </c>
      <c r="G14" s="73" t="n">
        <v>110325</v>
      </c>
      <c r="H14" s="73" t="n">
        <v>0</v>
      </c>
      <c r="I14" s="73" t="n">
        <v>0</v>
      </c>
      <c r="J14" s="73" t="n">
        <v>0</v>
      </c>
      <c r="K14" s="73" t="n">
        <v>422</v>
      </c>
      <c r="L14" s="74" t="n">
        <v>115984</v>
      </c>
      <c r="M14" s="73" t="n">
        <v>744</v>
      </c>
      <c r="N14" s="73" t="n">
        <v>0</v>
      </c>
      <c r="O14" s="73" t="n">
        <v>0</v>
      </c>
      <c r="P14" s="74" t="n">
        <v>120129</v>
      </c>
      <c r="Q14" s="73" t="n">
        <v>0</v>
      </c>
      <c r="R14" s="73" t="n">
        <v>0</v>
      </c>
      <c r="S14" s="73" t="n">
        <v>20441</v>
      </c>
      <c r="T14" s="74" t="n">
        <v>140570</v>
      </c>
    </row>
    <row r="16" customFormat="false" ht="12.75" hidden="false" customHeight="false" outlineLevel="0" collapsed="false">
      <c r="A16" s="92" t="s">
        <v>198</v>
      </c>
      <c r="B16" s="73" t="n">
        <v>7534</v>
      </c>
      <c r="C16" s="73" t="n">
        <v>6481</v>
      </c>
      <c r="D16" s="73" t="n">
        <v>109</v>
      </c>
      <c r="E16" s="73" t="n">
        <v>2</v>
      </c>
      <c r="F16" s="73" t="n">
        <v>0</v>
      </c>
      <c r="G16" s="73" t="n">
        <v>44895</v>
      </c>
      <c r="H16" s="73" t="n">
        <v>0</v>
      </c>
      <c r="I16" s="73" t="n">
        <v>0</v>
      </c>
      <c r="J16" s="73" t="n">
        <v>0</v>
      </c>
      <c r="K16" s="73" t="n">
        <v>92088</v>
      </c>
      <c r="L16" s="74" t="n">
        <v>143575</v>
      </c>
      <c r="M16" s="73" t="n">
        <v>744</v>
      </c>
      <c r="N16" s="73" t="n">
        <v>0</v>
      </c>
      <c r="O16" s="73" t="n">
        <v>0</v>
      </c>
      <c r="P16" s="74" t="n">
        <v>151853</v>
      </c>
      <c r="Q16" s="73" t="n">
        <v>0</v>
      </c>
      <c r="R16" s="73" t="n">
        <v>0</v>
      </c>
      <c r="S16" s="73" t="n">
        <v>23807</v>
      </c>
      <c r="T16" s="74" t="n">
        <v>175660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8970</v>
      </c>
      <c r="C19" s="73" t="n">
        <v>6702</v>
      </c>
      <c r="D19" s="73" t="n">
        <v>90</v>
      </c>
      <c r="E19" s="73" t="n">
        <v>2</v>
      </c>
      <c r="F19" s="73" t="n">
        <v>0</v>
      </c>
      <c r="G19" s="73" t="n">
        <v>44187</v>
      </c>
      <c r="H19" s="73" t="n">
        <v>0</v>
      </c>
      <c r="I19" s="73" t="n">
        <v>0</v>
      </c>
      <c r="J19" s="73" t="n">
        <v>0</v>
      </c>
      <c r="K19" s="73" t="n">
        <v>102527</v>
      </c>
      <c r="L19" s="74" t="n">
        <v>153508</v>
      </c>
      <c r="M19" s="73" t="n">
        <v>744</v>
      </c>
      <c r="N19" s="73" t="n">
        <v>0</v>
      </c>
      <c r="O19" s="73" t="n">
        <v>0</v>
      </c>
      <c r="P19" s="74" t="n">
        <v>163222</v>
      </c>
      <c r="Q19" s="73" t="n">
        <v>0</v>
      </c>
      <c r="R19" s="73" t="n">
        <v>0</v>
      </c>
      <c r="S19" s="73" t="n">
        <v>22367</v>
      </c>
      <c r="T19" s="74" t="n">
        <v>185589</v>
      </c>
    </row>
    <row r="20" customFormat="false" ht="12.75" hidden="false" customHeight="false" outlineLevel="0" collapsed="false">
      <c r="A20" s="72" t="s">
        <v>201</v>
      </c>
      <c r="B20" s="73" t="n">
        <v>8963</v>
      </c>
      <c r="C20" s="73" t="n">
        <v>6730</v>
      </c>
      <c r="D20" s="73" t="n">
        <v>76</v>
      </c>
      <c r="E20" s="73" t="n">
        <v>2</v>
      </c>
      <c r="F20" s="73" t="n">
        <v>0</v>
      </c>
      <c r="G20" s="73" t="n">
        <v>44379</v>
      </c>
      <c r="H20" s="73" t="n">
        <v>0</v>
      </c>
      <c r="I20" s="73" t="n">
        <v>0</v>
      </c>
      <c r="J20" s="73" t="n">
        <v>0</v>
      </c>
      <c r="K20" s="73" t="n">
        <v>117891</v>
      </c>
      <c r="L20" s="74" t="n">
        <v>169078</v>
      </c>
      <c r="M20" s="73" t="n">
        <v>744</v>
      </c>
      <c r="N20" s="73" t="n">
        <v>0</v>
      </c>
      <c r="O20" s="73" t="n">
        <v>0</v>
      </c>
      <c r="P20" s="74" t="n">
        <v>178785</v>
      </c>
      <c r="Q20" s="73" t="n">
        <v>0</v>
      </c>
      <c r="R20" s="73" t="n">
        <v>0</v>
      </c>
      <c r="S20" s="73" t="n">
        <v>21747</v>
      </c>
      <c r="T20" s="74" t="n">
        <v>200532</v>
      </c>
    </row>
    <row r="21" customFormat="false" ht="12.75" hidden="false" customHeight="false" outlineLevel="0" collapsed="false">
      <c r="A21" s="72" t="s">
        <v>202</v>
      </c>
      <c r="B21" s="73" t="n">
        <v>11010</v>
      </c>
      <c r="C21" s="73" t="n">
        <v>6795</v>
      </c>
      <c r="D21" s="73" t="n">
        <v>82</v>
      </c>
      <c r="E21" s="73" t="n">
        <v>2</v>
      </c>
      <c r="F21" s="73" t="n">
        <v>0</v>
      </c>
      <c r="G21" s="73" t="n">
        <v>47064</v>
      </c>
      <c r="H21" s="73" t="n">
        <v>0</v>
      </c>
      <c r="I21" s="73" t="n">
        <v>0</v>
      </c>
      <c r="J21" s="73" t="n">
        <v>0</v>
      </c>
      <c r="K21" s="73" t="n">
        <v>133976</v>
      </c>
      <c r="L21" s="74" t="n">
        <v>187919</v>
      </c>
      <c r="M21" s="73" t="n">
        <v>999</v>
      </c>
      <c r="N21" s="73" t="n">
        <v>0</v>
      </c>
      <c r="O21" s="73" t="n">
        <v>0</v>
      </c>
      <c r="P21" s="74" t="n">
        <v>199928</v>
      </c>
      <c r="Q21" s="73" t="n">
        <v>0</v>
      </c>
      <c r="R21" s="73" t="n">
        <v>0</v>
      </c>
      <c r="S21" s="73" t="n">
        <v>21435</v>
      </c>
      <c r="T21" s="74" t="n">
        <v>221363</v>
      </c>
    </row>
    <row r="22" customFormat="false" ht="12.75" hidden="false" customHeight="false" outlineLevel="0" collapsed="false">
      <c r="A22" s="72" t="s">
        <v>203</v>
      </c>
      <c r="B22" s="73" t="n">
        <v>19113</v>
      </c>
      <c r="C22" s="73" t="n">
        <v>6944</v>
      </c>
      <c r="D22" s="73" t="n">
        <v>84</v>
      </c>
      <c r="E22" s="73" t="n">
        <v>2</v>
      </c>
      <c r="F22" s="73" t="n">
        <v>0</v>
      </c>
      <c r="G22" s="73" t="n">
        <v>73544</v>
      </c>
      <c r="H22" s="73" t="n">
        <v>0</v>
      </c>
      <c r="I22" s="73" t="n">
        <v>0</v>
      </c>
      <c r="J22" s="73" t="n">
        <v>0</v>
      </c>
      <c r="K22" s="73" t="n">
        <v>181497</v>
      </c>
      <c r="L22" s="74" t="n">
        <v>262071</v>
      </c>
      <c r="M22" s="73" t="n">
        <v>999</v>
      </c>
      <c r="N22" s="73" t="n">
        <v>0</v>
      </c>
      <c r="O22" s="73" t="n">
        <v>0</v>
      </c>
      <c r="P22" s="74" t="n">
        <v>282183</v>
      </c>
      <c r="Q22" s="73" t="n">
        <v>0</v>
      </c>
      <c r="R22" s="73" t="n">
        <v>0</v>
      </c>
      <c r="S22" s="73" t="n">
        <v>21421</v>
      </c>
      <c r="T22" s="74" t="n">
        <v>303604</v>
      </c>
    </row>
    <row r="23" customFormat="false" ht="12.75" hidden="false" customHeight="false" outlineLevel="0" collapsed="false">
      <c r="A23" s="72" t="s">
        <v>204</v>
      </c>
      <c r="B23" s="73" t="n">
        <v>9435</v>
      </c>
      <c r="C23" s="73" t="n">
        <v>6905</v>
      </c>
      <c r="D23" s="73" t="n">
        <v>108</v>
      </c>
      <c r="E23" s="73" t="n">
        <v>1</v>
      </c>
      <c r="F23" s="73" t="n">
        <v>0</v>
      </c>
      <c r="G23" s="73" t="n">
        <v>84152</v>
      </c>
      <c r="H23" s="73" t="n">
        <v>0</v>
      </c>
      <c r="I23" s="73" t="n">
        <v>0</v>
      </c>
      <c r="J23" s="73" t="n">
        <v>0</v>
      </c>
      <c r="K23" s="73" t="n">
        <v>185602</v>
      </c>
      <c r="L23" s="74" t="n">
        <v>276768</v>
      </c>
      <c r="M23" s="73" t="n">
        <v>999</v>
      </c>
      <c r="N23" s="73" t="n">
        <v>0</v>
      </c>
      <c r="O23" s="73" t="n">
        <v>0</v>
      </c>
      <c r="P23" s="74" t="n">
        <v>287202</v>
      </c>
      <c r="Q23" s="73" t="n">
        <v>0</v>
      </c>
      <c r="R23" s="73" t="n">
        <v>0</v>
      </c>
      <c r="S23" s="73" t="n">
        <v>17407</v>
      </c>
      <c r="T23" s="74" t="n">
        <v>304609</v>
      </c>
    </row>
    <row r="24" customFormat="false" ht="12.75" hidden="false" customHeight="false" outlineLevel="0" collapsed="false">
      <c r="A24" s="72" t="s">
        <v>205</v>
      </c>
      <c r="B24" s="73" t="n">
        <v>10155</v>
      </c>
      <c r="C24" s="73" t="n">
        <v>7222</v>
      </c>
      <c r="D24" s="73" t="n">
        <v>98</v>
      </c>
      <c r="E24" s="73" t="n">
        <v>1</v>
      </c>
      <c r="F24" s="73" t="n">
        <v>0</v>
      </c>
      <c r="G24" s="73" t="n">
        <v>74656</v>
      </c>
      <c r="H24" s="73" t="n">
        <v>0</v>
      </c>
      <c r="I24" s="73" t="n">
        <v>0</v>
      </c>
      <c r="J24" s="73" t="n">
        <v>0</v>
      </c>
      <c r="K24" s="73" t="n">
        <v>195274</v>
      </c>
      <c r="L24" s="74" t="n">
        <v>277251</v>
      </c>
      <c r="M24" s="73" t="n">
        <v>0</v>
      </c>
      <c r="N24" s="73" t="n">
        <v>0</v>
      </c>
      <c r="O24" s="73" t="n">
        <v>0</v>
      </c>
      <c r="P24" s="74" t="n">
        <v>287406</v>
      </c>
      <c r="Q24" s="73" t="n">
        <v>0</v>
      </c>
      <c r="R24" s="73" t="n">
        <v>0</v>
      </c>
      <c r="S24" s="73" t="n">
        <v>24856</v>
      </c>
      <c r="T24" s="74" t="n">
        <v>312262</v>
      </c>
    </row>
    <row r="25" customFormat="false" ht="12.75" hidden="false" customHeight="false" outlineLevel="0" collapsed="false">
      <c r="A25" s="72" t="s">
        <v>206</v>
      </c>
      <c r="B25" s="73" t="n">
        <v>13233</v>
      </c>
      <c r="C25" s="73" t="n">
        <v>7495</v>
      </c>
      <c r="D25" s="73" t="n">
        <v>123</v>
      </c>
      <c r="E25" s="73" t="n">
        <v>1</v>
      </c>
      <c r="F25" s="73" t="n">
        <v>0</v>
      </c>
      <c r="G25" s="73" t="n">
        <v>69053</v>
      </c>
      <c r="H25" s="73" t="n">
        <v>0</v>
      </c>
      <c r="I25" s="73" t="n">
        <v>0</v>
      </c>
      <c r="J25" s="73" t="n">
        <v>0</v>
      </c>
      <c r="K25" s="73" t="n">
        <v>183356</v>
      </c>
      <c r="L25" s="74" t="n">
        <v>260028</v>
      </c>
      <c r="M25" s="73" t="n">
        <v>0</v>
      </c>
      <c r="N25" s="73" t="n">
        <v>0</v>
      </c>
      <c r="O25" s="73" t="n">
        <v>0</v>
      </c>
      <c r="P25" s="74" t="n">
        <v>273261</v>
      </c>
      <c r="Q25" s="73" t="n">
        <v>0</v>
      </c>
      <c r="R25" s="73" t="n">
        <v>0</v>
      </c>
      <c r="S25" s="73" t="n">
        <v>22895</v>
      </c>
      <c r="T25" s="74" t="n">
        <v>296156</v>
      </c>
    </row>
    <row r="26" customFormat="false" ht="12.75" hidden="false" customHeight="false" outlineLevel="0" collapsed="false">
      <c r="A26" s="72" t="s">
        <v>207</v>
      </c>
      <c r="B26" s="73" t="n">
        <v>17723</v>
      </c>
      <c r="C26" s="73" t="n">
        <v>7596</v>
      </c>
      <c r="D26" s="73" t="n">
        <v>149</v>
      </c>
      <c r="E26" s="73" t="n">
        <v>1</v>
      </c>
      <c r="F26" s="73" t="n">
        <v>0</v>
      </c>
      <c r="G26" s="73" t="n">
        <v>72678</v>
      </c>
      <c r="H26" s="73" t="n">
        <v>0</v>
      </c>
      <c r="I26" s="73" t="n">
        <v>0</v>
      </c>
      <c r="J26" s="73" t="n">
        <v>0</v>
      </c>
      <c r="K26" s="73" t="n">
        <v>206296</v>
      </c>
      <c r="L26" s="74" t="n">
        <v>286720</v>
      </c>
      <c r="M26" s="73" t="n">
        <v>0</v>
      </c>
      <c r="N26" s="73" t="n">
        <v>0</v>
      </c>
      <c r="O26" s="73" t="n">
        <v>0</v>
      </c>
      <c r="P26" s="74" t="n">
        <v>304443</v>
      </c>
      <c r="Q26" s="73" t="n">
        <v>0</v>
      </c>
      <c r="R26" s="73" t="n">
        <v>0</v>
      </c>
      <c r="S26" s="73" t="n">
        <v>22881</v>
      </c>
      <c r="T26" s="74" t="n">
        <v>327324</v>
      </c>
    </row>
    <row r="27" customFormat="false" ht="12.75" hidden="false" customHeight="false" outlineLevel="0" collapsed="false">
      <c r="A27" s="72" t="s">
        <v>208</v>
      </c>
      <c r="B27" s="73" t="n">
        <v>26697</v>
      </c>
      <c r="C27" s="73" t="n">
        <v>7741</v>
      </c>
      <c r="D27" s="73" t="n">
        <v>157</v>
      </c>
      <c r="E27" s="73" t="n">
        <v>1</v>
      </c>
      <c r="F27" s="73" t="n">
        <v>0</v>
      </c>
      <c r="G27" s="73" t="n">
        <v>76885</v>
      </c>
      <c r="H27" s="73" t="n">
        <v>0</v>
      </c>
      <c r="I27" s="73" t="n">
        <v>0</v>
      </c>
      <c r="J27" s="73" t="n">
        <v>0</v>
      </c>
      <c r="K27" s="73" t="n">
        <v>244975</v>
      </c>
      <c r="L27" s="74" t="n">
        <v>329759</v>
      </c>
      <c r="M27" s="73" t="n">
        <v>0</v>
      </c>
      <c r="N27" s="73" t="n">
        <v>0</v>
      </c>
      <c r="O27" s="73" t="n">
        <v>0</v>
      </c>
      <c r="P27" s="74" t="n">
        <v>356456</v>
      </c>
      <c r="Q27" s="73" t="n">
        <v>0</v>
      </c>
      <c r="R27" s="73" t="n">
        <v>0</v>
      </c>
      <c r="S27" s="73" t="n">
        <v>22819</v>
      </c>
      <c r="T27" s="74" t="n">
        <v>379275</v>
      </c>
    </row>
    <row r="28" customFormat="false" ht="12.75" hidden="false" customHeight="false" outlineLevel="0" collapsed="false">
      <c r="A28" s="72" t="s">
        <v>209</v>
      </c>
      <c r="B28" s="73" t="n">
        <v>34684</v>
      </c>
      <c r="C28" s="73" t="n">
        <v>7955</v>
      </c>
      <c r="D28" s="73" t="n">
        <v>181</v>
      </c>
      <c r="E28" s="73" t="n">
        <v>1</v>
      </c>
      <c r="F28" s="73" t="n">
        <v>0</v>
      </c>
      <c r="G28" s="73" t="n">
        <v>73059</v>
      </c>
      <c r="H28" s="73" t="n">
        <v>0</v>
      </c>
      <c r="I28" s="73" t="n">
        <v>0</v>
      </c>
      <c r="J28" s="73" t="n">
        <v>0</v>
      </c>
      <c r="K28" s="73" t="n">
        <v>227202</v>
      </c>
      <c r="L28" s="74" t="n">
        <v>308398</v>
      </c>
      <c r="M28" s="73" t="n">
        <v>0</v>
      </c>
      <c r="N28" s="73" t="n">
        <v>0</v>
      </c>
      <c r="O28" s="73" t="n">
        <v>0</v>
      </c>
      <c r="P28" s="74" t="n">
        <v>343082</v>
      </c>
      <c r="Q28" s="73" t="n">
        <v>0</v>
      </c>
      <c r="R28" s="73" t="n">
        <v>0</v>
      </c>
      <c r="S28" s="73" t="n">
        <v>21324</v>
      </c>
      <c r="T28" s="74" t="n">
        <v>364406</v>
      </c>
    </row>
    <row r="29" customFormat="false" ht="12.75" hidden="false" customHeight="false" outlineLevel="0" collapsed="false">
      <c r="A29" s="72" t="s">
        <v>210</v>
      </c>
      <c r="B29" s="73" t="n">
        <v>27865</v>
      </c>
      <c r="C29" s="73" t="n">
        <v>8009</v>
      </c>
      <c r="D29" s="73" t="n">
        <v>185</v>
      </c>
      <c r="E29" s="73" t="n">
        <v>1</v>
      </c>
      <c r="F29" s="73" t="n">
        <v>0</v>
      </c>
      <c r="G29" s="73" t="n">
        <v>76658</v>
      </c>
      <c r="H29" s="73" t="n">
        <v>0</v>
      </c>
      <c r="I29" s="73" t="n">
        <v>0</v>
      </c>
      <c r="J29" s="73" t="n">
        <v>0</v>
      </c>
      <c r="K29" s="73" t="n">
        <v>232155</v>
      </c>
      <c r="L29" s="74" t="n">
        <v>317008</v>
      </c>
      <c r="M29" s="73" t="n">
        <v>0</v>
      </c>
      <c r="N29" s="73" t="n">
        <v>0</v>
      </c>
      <c r="O29" s="73" t="n">
        <v>0</v>
      </c>
      <c r="P29" s="74" t="n">
        <v>344873</v>
      </c>
      <c r="Q29" s="73" t="n">
        <v>0</v>
      </c>
      <c r="R29" s="73" t="n">
        <v>0</v>
      </c>
      <c r="S29" s="73" t="n">
        <v>21291</v>
      </c>
      <c r="T29" s="74" t="n">
        <v>366164</v>
      </c>
    </row>
    <row r="30" customFormat="false" ht="12.75" hidden="false" customHeight="false" outlineLevel="0" collapsed="false">
      <c r="A30" s="72" t="s">
        <v>211</v>
      </c>
      <c r="B30" s="73" t="n">
        <v>26710</v>
      </c>
      <c r="C30" s="73" t="n">
        <v>8355</v>
      </c>
      <c r="D30" s="73" t="n">
        <v>220</v>
      </c>
      <c r="E30" s="73" t="n">
        <v>0</v>
      </c>
      <c r="F30" s="73" t="n">
        <v>0</v>
      </c>
      <c r="G30" s="73" t="n">
        <v>68539</v>
      </c>
      <c r="H30" s="73" t="n">
        <v>0</v>
      </c>
      <c r="I30" s="73" t="n">
        <v>0</v>
      </c>
      <c r="J30" s="73" t="n">
        <v>0</v>
      </c>
      <c r="K30" s="73" t="n">
        <v>237107</v>
      </c>
      <c r="L30" s="74" t="n">
        <v>314221</v>
      </c>
      <c r="M30" s="73" t="n">
        <v>0</v>
      </c>
      <c r="N30" s="73" t="n">
        <v>0</v>
      </c>
      <c r="O30" s="73" t="n">
        <v>0</v>
      </c>
      <c r="P30" s="74" t="n">
        <v>340931</v>
      </c>
      <c r="Q30" s="73" t="n">
        <v>0</v>
      </c>
      <c r="R30" s="73" t="n">
        <v>0</v>
      </c>
      <c r="S30" s="73" t="n">
        <v>31831</v>
      </c>
      <c r="T30" s="74" t="n">
        <v>372762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16323</v>
      </c>
      <c r="C33" s="73" t="n">
        <v>8767</v>
      </c>
      <c r="D33" s="73" t="n">
        <v>212</v>
      </c>
      <c r="E33" s="73" t="n">
        <v>5</v>
      </c>
      <c r="F33" s="73" t="n">
        <v>0</v>
      </c>
      <c r="G33" s="73" t="n">
        <v>84512</v>
      </c>
      <c r="H33" s="73" t="n">
        <v>0</v>
      </c>
      <c r="I33" s="73" t="n">
        <v>0</v>
      </c>
      <c r="J33" s="73" t="n">
        <v>0</v>
      </c>
      <c r="K33" s="73" t="n">
        <v>261642</v>
      </c>
      <c r="L33" s="74" t="n">
        <v>355138</v>
      </c>
      <c r="M33" s="73" t="n">
        <v>0</v>
      </c>
      <c r="N33" s="73" t="n">
        <v>0</v>
      </c>
      <c r="O33" s="73" t="n">
        <v>0</v>
      </c>
      <c r="P33" s="74" t="n">
        <v>371461</v>
      </c>
      <c r="Q33" s="73" t="n">
        <v>0</v>
      </c>
      <c r="R33" s="73" t="n">
        <v>0</v>
      </c>
      <c r="S33" s="73" t="n">
        <v>28103</v>
      </c>
      <c r="T33" s="74" t="n">
        <v>399564</v>
      </c>
    </row>
    <row r="34" customFormat="false" ht="12.75" hidden="false" customHeight="false" outlineLevel="0" collapsed="false">
      <c r="A34" s="72" t="s">
        <v>201</v>
      </c>
      <c r="B34" s="73" t="n">
        <v>30572</v>
      </c>
      <c r="C34" s="73" t="n">
        <v>8765</v>
      </c>
      <c r="D34" s="73" t="n">
        <v>192</v>
      </c>
      <c r="E34" s="73" t="n">
        <v>2</v>
      </c>
      <c r="F34" s="73" t="n">
        <v>0</v>
      </c>
      <c r="G34" s="73" t="n">
        <v>93033</v>
      </c>
      <c r="H34" s="73" t="n">
        <v>0</v>
      </c>
      <c r="I34" s="73" t="n">
        <v>0</v>
      </c>
      <c r="J34" s="73" t="n">
        <v>0</v>
      </c>
      <c r="K34" s="73" t="n">
        <v>280032</v>
      </c>
      <c r="L34" s="74" t="n">
        <v>382024</v>
      </c>
      <c r="M34" s="73" t="n">
        <v>0</v>
      </c>
      <c r="N34" s="73" t="n">
        <v>0</v>
      </c>
      <c r="O34" s="73" t="n">
        <v>0</v>
      </c>
      <c r="P34" s="74" t="n">
        <v>412596</v>
      </c>
      <c r="Q34" s="73" t="n">
        <v>0</v>
      </c>
      <c r="R34" s="73" t="n">
        <v>0</v>
      </c>
      <c r="S34" s="73" t="n">
        <v>27956</v>
      </c>
      <c r="T34" s="74" t="n">
        <v>440552</v>
      </c>
    </row>
    <row r="35" customFormat="false" ht="12.75" hidden="false" customHeight="false" outlineLevel="0" collapsed="false">
      <c r="A35" s="72" t="s">
        <v>202</v>
      </c>
      <c r="B35" s="73" t="n">
        <v>28892</v>
      </c>
      <c r="C35" s="73" t="n">
        <v>8759</v>
      </c>
      <c r="D35" s="73" t="n">
        <v>203</v>
      </c>
      <c r="E35" s="73" t="n">
        <v>2</v>
      </c>
      <c r="F35" s="73" t="n">
        <v>0</v>
      </c>
      <c r="G35" s="73" t="n">
        <v>89649</v>
      </c>
      <c r="H35" s="73" t="n">
        <v>0</v>
      </c>
      <c r="I35" s="73" t="n">
        <v>0</v>
      </c>
      <c r="J35" s="73" t="n">
        <v>0</v>
      </c>
      <c r="K35" s="73" t="n">
        <v>298738</v>
      </c>
      <c r="L35" s="74" t="n">
        <v>397351</v>
      </c>
      <c r="M35" s="73" t="n">
        <v>0</v>
      </c>
      <c r="N35" s="73" t="n">
        <v>0</v>
      </c>
      <c r="O35" s="73" t="n">
        <v>0</v>
      </c>
      <c r="P35" s="74" t="n">
        <v>426243</v>
      </c>
      <c r="Q35" s="73" t="n">
        <v>0</v>
      </c>
      <c r="R35" s="73" t="n">
        <v>0</v>
      </c>
      <c r="S35" s="73" t="n">
        <v>23728</v>
      </c>
      <c r="T35" s="74" t="n">
        <v>449971</v>
      </c>
    </row>
    <row r="36" customFormat="false" ht="12.75" hidden="false" customHeight="false" outlineLevel="0" collapsed="false">
      <c r="A36" s="72" t="s">
        <v>203</v>
      </c>
      <c r="B36" s="73" t="n">
        <v>24153</v>
      </c>
      <c r="C36" s="73" t="n">
        <v>9184</v>
      </c>
      <c r="D36" s="73" t="n">
        <v>236</v>
      </c>
      <c r="E36" s="73" t="n">
        <v>2</v>
      </c>
      <c r="F36" s="73" t="n">
        <v>0</v>
      </c>
      <c r="G36" s="73" t="n">
        <v>87723</v>
      </c>
      <c r="H36" s="73" t="n">
        <v>0</v>
      </c>
      <c r="I36" s="73" t="n">
        <v>0</v>
      </c>
      <c r="J36" s="73" t="n">
        <v>0</v>
      </c>
      <c r="K36" s="73" t="n">
        <v>277237</v>
      </c>
      <c r="L36" s="74" t="n">
        <v>374382</v>
      </c>
      <c r="M36" s="73" t="n">
        <v>0</v>
      </c>
      <c r="N36" s="73" t="n">
        <v>0</v>
      </c>
      <c r="O36" s="73" t="n">
        <v>0</v>
      </c>
      <c r="P36" s="74" t="n">
        <v>398535</v>
      </c>
      <c r="Q36" s="73" t="n">
        <v>0</v>
      </c>
      <c r="R36" s="73" t="n">
        <v>0</v>
      </c>
      <c r="S36" s="73" t="n">
        <v>19608</v>
      </c>
      <c r="T36" s="74" t="n">
        <v>418143</v>
      </c>
    </row>
    <row r="37" customFormat="false" ht="12.75" hidden="false" customHeight="false" outlineLevel="0" collapsed="false">
      <c r="A37" s="72" t="s">
        <v>204</v>
      </c>
      <c r="B37" s="73" t="n">
        <v>15113</v>
      </c>
      <c r="C37" s="73" t="n">
        <v>9759</v>
      </c>
      <c r="D37" s="73" t="n">
        <v>310</v>
      </c>
      <c r="E37" s="73" t="n">
        <v>2</v>
      </c>
      <c r="F37" s="73" t="n">
        <v>0</v>
      </c>
      <c r="G37" s="73" t="n">
        <v>135018</v>
      </c>
      <c r="H37" s="73" t="n">
        <v>0</v>
      </c>
      <c r="I37" s="73" t="n">
        <v>0</v>
      </c>
      <c r="J37" s="73" t="n">
        <v>0</v>
      </c>
      <c r="K37" s="73" t="n">
        <v>254096</v>
      </c>
      <c r="L37" s="74" t="n">
        <v>399185</v>
      </c>
      <c r="M37" s="73" t="n">
        <v>0</v>
      </c>
      <c r="N37" s="73" t="n">
        <v>0</v>
      </c>
      <c r="O37" s="73" t="n">
        <v>0</v>
      </c>
      <c r="P37" s="74" t="n">
        <v>414298</v>
      </c>
      <c r="Q37" s="73" t="n">
        <v>0</v>
      </c>
      <c r="R37" s="73" t="n">
        <v>0</v>
      </c>
      <c r="S37" s="73" t="n">
        <v>18589</v>
      </c>
      <c r="T37" s="74" t="n">
        <v>432887</v>
      </c>
    </row>
    <row r="38" customFormat="false" ht="12.75" hidden="false" customHeight="false" outlineLevel="0" collapsed="false">
      <c r="A38" s="72" t="s">
        <v>205</v>
      </c>
      <c r="B38" s="73" t="n">
        <v>15258</v>
      </c>
      <c r="C38" s="73" t="n">
        <v>10298</v>
      </c>
      <c r="D38" s="73" t="n">
        <v>351</v>
      </c>
      <c r="E38" s="73" t="n">
        <v>2</v>
      </c>
      <c r="F38" s="73" t="n">
        <v>0</v>
      </c>
      <c r="G38" s="73" t="n">
        <v>134294</v>
      </c>
      <c r="H38" s="73" t="n">
        <v>0</v>
      </c>
      <c r="I38" s="73" t="n">
        <v>0</v>
      </c>
      <c r="J38" s="73" t="n">
        <v>0</v>
      </c>
      <c r="K38" s="73" t="n">
        <v>355329</v>
      </c>
      <c r="L38" s="74" t="n">
        <v>500274</v>
      </c>
      <c r="M38" s="73" t="n">
        <v>0</v>
      </c>
      <c r="N38" s="73" t="n">
        <v>0</v>
      </c>
      <c r="O38" s="73" t="n">
        <v>0</v>
      </c>
      <c r="P38" s="74" t="n">
        <v>515532</v>
      </c>
      <c r="Q38" s="73" t="n">
        <v>0</v>
      </c>
      <c r="R38" s="73" t="n">
        <v>0</v>
      </c>
      <c r="S38" s="73" t="n">
        <v>29297</v>
      </c>
      <c r="T38" s="74" t="n">
        <v>544829</v>
      </c>
    </row>
    <row r="39" customFormat="false" ht="12.75" hidden="false" customHeight="false" outlineLevel="0" collapsed="false">
      <c r="A39" s="72" t="s">
        <v>206</v>
      </c>
      <c r="B39" s="73" t="n">
        <v>15039</v>
      </c>
      <c r="C39" s="73" t="n">
        <v>10591</v>
      </c>
      <c r="D39" s="73" t="n">
        <v>378</v>
      </c>
      <c r="E39" s="73" t="n">
        <v>2</v>
      </c>
      <c r="F39" s="73" t="n">
        <v>0</v>
      </c>
      <c r="G39" s="73" t="n">
        <v>133203</v>
      </c>
      <c r="H39" s="73" t="n">
        <v>0</v>
      </c>
      <c r="I39" s="73" t="n">
        <v>0</v>
      </c>
      <c r="J39" s="73" t="n">
        <v>0</v>
      </c>
      <c r="K39" s="73" t="n">
        <v>351238</v>
      </c>
      <c r="L39" s="74" t="n">
        <v>495412</v>
      </c>
      <c r="M39" s="73" t="n">
        <v>0</v>
      </c>
      <c r="N39" s="73" t="n">
        <v>0</v>
      </c>
      <c r="O39" s="73" t="n">
        <v>0</v>
      </c>
      <c r="P39" s="74" t="n">
        <v>510451</v>
      </c>
      <c r="Q39" s="73" t="n">
        <v>0</v>
      </c>
      <c r="R39" s="73" t="n">
        <v>0</v>
      </c>
      <c r="S39" s="73" t="n">
        <v>29134</v>
      </c>
      <c r="T39" s="74" t="n">
        <v>539585</v>
      </c>
    </row>
    <row r="40" customFormat="false" ht="12.75" hidden="false" customHeight="false" outlineLevel="0" collapsed="false">
      <c r="A40" s="72" t="s">
        <v>207</v>
      </c>
      <c r="B40" s="73" t="n">
        <v>15354</v>
      </c>
      <c r="C40" s="73" t="n">
        <v>10461</v>
      </c>
      <c r="D40" s="73" t="n">
        <v>413</v>
      </c>
      <c r="E40" s="73" t="n">
        <v>2</v>
      </c>
      <c r="F40" s="73" t="n">
        <v>0</v>
      </c>
      <c r="G40" s="73" t="n">
        <v>131479</v>
      </c>
      <c r="H40" s="73" t="n">
        <v>0</v>
      </c>
      <c r="I40" s="73" t="n">
        <v>0</v>
      </c>
      <c r="J40" s="73" t="n">
        <v>0</v>
      </c>
      <c r="K40" s="73" t="n">
        <v>348095</v>
      </c>
      <c r="L40" s="74" t="n">
        <v>490450</v>
      </c>
      <c r="M40" s="73" t="n">
        <v>0</v>
      </c>
      <c r="N40" s="73" t="n">
        <v>0</v>
      </c>
      <c r="O40" s="73" t="n">
        <v>0</v>
      </c>
      <c r="P40" s="74" t="n">
        <v>505804</v>
      </c>
      <c r="Q40" s="73" t="n">
        <v>0</v>
      </c>
      <c r="R40" s="73" t="n">
        <v>0</v>
      </c>
      <c r="S40" s="73" t="n">
        <v>28558</v>
      </c>
      <c r="T40" s="74" t="n">
        <v>534362</v>
      </c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2.75" hidden="false" customHeight="false" outlineLevel="0" collapsed="false">
      <c r="A41" s="72" t="s">
        <v>208</v>
      </c>
      <c r="B41" s="73" t="n">
        <v>15356</v>
      </c>
      <c r="C41" s="73" t="n">
        <v>10873</v>
      </c>
      <c r="D41" s="73" t="n">
        <v>352</v>
      </c>
      <c r="E41" s="73" t="n">
        <v>2</v>
      </c>
      <c r="F41" s="73" t="n">
        <v>0</v>
      </c>
      <c r="G41" s="73" t="n">
        <v>130001</v>
      </c>
      <c r="H41" s="73" t="n">
        <v>0</v>
      </c>
      <c r="I41" s="73" t="n">
        <v>0</v>
      </c>
      <c r="J41" s="73" t="n">
        <v>0</v>
      </c>
      <c r="K41" s="73" t="n">
        <v>360598</v>
      </c>
      <c r="L41" s="74" t="n">
        <v>501826</v>
      </c>
      <c r="M41" s="73" t="n">
        <v>1204</v>
      </c>
      <c r="N41" s="73" t="n">
        <v>0</v>
      </c>
      <c r="O41" s="73" t="n">
        <v>0</v>
      </c>
      <c r="P41" s="74" t="n">
        <v>518386</v>
      </c>
      <c r="Q41" s="73" t="n">
        <v>0</v>
      </c>
      <c r="R41" s="73" t="n">
        <v>0</v>
      </c>
      <c r="S41" s="73" t="n">
        <v>28347</v>
      </c>
      <c r="T41" s="74" t="n">
        <v>546733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2.75" hidden="false" customHeight="false" outlineLevel="0" collapsed="false">
      <c r="A42" s="72" t="s">
        <v>209</v>
      </c>
      <c r="B42" s="73" t="n">
        <v>13403</v>
      </c>
      <c r="C42" s="73" t="n">
        <v>11390</v>
      </c>
      <c r="D42" s="73" t="n">
        <v>378</v>
      </c>
      <c r="E42" s="73" t="n">
        <v>2</v>
      </c>
      <c r="F42" s="73" t="n">
        <v>0</v>
      </c>
      <c r="G42" s="73" t="n">
        <v>124747</v>
      </c>
      <c r="H42" s="73" t="n">
        <v>0</v>
      </c>
      <c r="I42" s="73" t="n">
        <v>0</v>
      </c>
      <c r="J42" s="73" t="n">
        <v>0</v>
      </c>
      <c r="K42" s="73" t="n">
        <v>340981</v>
      </c>
      <c r="L42" s="74" t="n">
        <v>477498</v>
      </c>
      <c r="M42" s="73" t="n">
        <v>1180</v>
      </c>
      <c r="N42" s="73" t="n">
        <v>0</v>
      </c>
      <c r="O42" s="73" t="n">
        <v>0</v>
      </c>
      <c r="P42" s="74" t="n">
        <v>492081</v>
      </c>
      <c r="Q42" s="73" t="n">
        <v>0</v>
      </c>
      <c r="R42" s="73" t="n">
        <v>0</v>
      </c>
      <c r="S42" s="73" t="n">
        <v>28353</v>
      </c>
      <c r="T42" s="74" t="n">
        <v>520434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2.75" hidden="false" customHeight="false" outlineLevel="0" collapsed="false">
      <c r="A43" s="72" t="s">
        <v>210</v>
      </c>
      <c r="B43" s="73" t="n">
        <v>13340</v>
      </c>
      <c r="C43" s="73" t="n">
        <v>11917</v>
      </c>
      <c r="D43" s="73" t="n">
        <v>426</v>
      </c>
      <c r="E43" s="73" t="n">
        <v>2</v>
      </c>
      <c r="F43" s="73" t="n">
        <v>0</v>
      </c>
      <c r="G43" s="73" t="n">
        <v>132943</v>
      </c>
      <c r="H43" s="73" t="n">
        <v>0</v>
      </c>
      <c r="I43" s="73" t="n">
        <v>0</v>
      </c>
      <c r="J43" s="73" t="n">
        <v>0</v>
      </c>
      <c r="K43" s="73" t="n">
        <v>358311</v>
      </c>
      <c r="L43" s="74" t="n">
        <v>503599</v>
      </c>
      <c r="M43" s="73" t="n">
        <v>1164</v>
      </c>
      <c r="N43" s="73" t="n">
        <v>0</v>
      </c>
      <c r="O43" s="73" t="n">
        <v>0</v>
      </c>
      <c r="P43" s="74" t="n">
        <v>518103</v>
      </c>
      <c r="Q43" s="73" t="n">
        <v>0</v>
      </c>
      <c r="R43" s="73" t="n">
        <v>0</v>
      </c>
      <c r="S43" s="73" t="n">
        <v>28017</v>
      </c>
      <c r="T43" s="74" t="n">
        <v>546120</v>
      </c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2.75" hidden="false" customHeight="false" outlineLevel="0" collapsed="false">
      <c r="A44" s="72" t="s">
        <v>211</v>
      </c>
      <c r="B44" s="73" t="n">
        <v>7758</v>
      </c>
      <c r="C44" s="73" t="n">
        <v>12647</v>
      </c>
      <c r="D44" s="73" t="n">
        <v>426</v>
      </c>
      <c r="E44" s="73" t="n">
        <v>2</v>
      </c>
      <c r="F44" s="73" t="n">
        <v>0</v>
      </c>
      <c r="G44" s="73" t="n">
        <v>130177</v>
      </c>
      <c r="H44" s="73" t="n">
        <v>0</v>
      </c>
      <c r="I44" s="73" t="n">
        <v>0</v>
      </c>
      <c r="J44" s="73" t="n">
        <v>0</v>
      </c>
      <c r="K44" s="73" t="n">
        <v>347645</v>
      </c>
      <c r="L44" s="74" t="n">
        <v>490897</v>
      </c>
      <c r="M44" s="73" t="n">
        <v>1209</v>
      </c>
      <c r="N44" s="73" t="n">
        <v>0</v>
      </c>
      <c r="O44" s="73" t="n">
        <v>0</v>
      </c>
      <c r="P44" s="74" t="n">
        <v>499864</v>
      </c>
      <c r="Q44" s="73" t="n">
        <v>0</v>
      </c>
      <c r="R44" s="73" t="n">
        <v>0</v>
      </c>
      <c r="S44" s="73" t="n">
        <v>39450</v>
      </c>
      <c r="T44" s="74" t="n">
        <v>539314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2.75" hidden="false" customHeight="false" outlineLevel="0" collapsed="false"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2.75" hidden="false" customHeight="false" outlineLevel="0" collapsed="false">
      <c r="A46" s="92" t="s">
        <v>21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2.75" hidden="false" customHeight="false" outlineLevel="0" collapsed="false">
      <c r="A47" s="72" t="s">
        <v>200</v>
      </c>
      <c r="B47" s="73" t="n">
        <v>8757</v>
      </c>
      <c r="C47" s="73" t="n">
        <v>13341</v>
      </c>
      <c r="D47" s="73" t="n">
        <v>439</v>
      </c>
      <c r="E47" s="73" t="n">
        <v>2</v>
      </c>
      <c r="F47" s="73" t="n">
        <v>0</v>
      </c>
      <c r="G47" s="73" t="n">
        <v>120042</v>
      </c>
      <c r="H47" s="73" t="n">
        <v>0</v>
      </c>
      <c r="I47" s="73" t="n">
        <v>0</v>
      </c>
      <c r="J47" s="73" t="n">
        <v>0</v>
      </c>
      <c r="K47" s="73" t="n">
        <v>377431</v>
      </c>
      <c r="L47" s="74" t="n">
        <v>511255</v>
      </c>
      <c r="M47" s="73" t="n">
        <v>1222</v>
      </c>
      <c r="N47" s="73" t="n">
        <v>0</v>
      </c>
      <c r="O47" s="73" t="n">
        <v>0</v>
      </c>
      <c r="P47" s="74" t="n">
        <v>521234</v>
      </c>
      <c r="Q47" s="73" t="n">
        <v>0</v>
      </c>
      <c r="R47" s="73" t="n">
        <v>0</v>
      </c>
      <c r="S47" s="73" t="n">
        <v>35786</v>
      </c>
      <c r="T47" s="74" t="n">
        <v>557020</v>
      </c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2.75" hidden="false" customHeight="false" outlineLevel="0" collapsed="false">
      <c r="A48" s="72" t="s">
        <v>201</v>
      </c>
      <c r="B48" s="73" t="n">
        <v>6820</v>
      </c>
      <c r="C48" s="73" t="n">
        <v>13511</v>
      </c>
      <c r="D48" s="73" t="n">
        <v>405</v>
      </c>
      <c r="E48" s="73" t="n">
        <v>2</v>
      </c>
      <c r="F48" s="73" t="n">
        <v>0</v>
      </c>
      <c r="G48" s="73" t="n">
        <v>106429</v>
      </c>
      <c r="H48" s="73" t="n">
        <v>0</v>
      </c>
      <c r="I48" s="73" t="n">
        <v>0</v>
      </c>
      <c r="J48" s="73" t="n">
        <v>0</v>
      </c>
      <c r="K48" s="73" t="n">
        <v>374712</v>
      </c>
      <c r="L48" s="74" t="n">
        <v>495059</v>
      </c>
      <c r="M48" s="73" t="n">
        <v>1223</v>
      </c>
      <c r="N48" s="73" t="n">
        <v>0</v>
      </c>
      <c r="O48" s="73" t="n">
        <v>0</v>
      </c>
      <c r="P48" s="74" t="n">
        <v>503102</v>
      </c>
      <c r="Q48" s="73" t="n">
        <v>0</v>
      </c>
      <c r="R48" s="73" t="n">
        <v>0</v>
      </c>
      <c r="S48" s="73" t="n">
        <v>32754</v>
      </c>
      <c r="T48" s="74" t="n">
        <v>535856</v>
      </c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2.75" hidden="false" customHeight="false" outlineLevel="0" collapsed="false">
      <c r="A49" s="72" t="s">
        <v>202</v>
      </c>
      <c r="B49" s="73" t="n">
        <v>5809</v>
      </c>
      <c r="C49" s="73" t="n">
        <v>13595</v>
      </c>
      <c r="D49" s="73" t="n">
        <v>478</v>
      </c>
      <c r="E49" s="73" t="n">
        <v>2</v>
      </c>
      <c r="F49" s="73" t="n">
        <v>0</v>
      </c>
      <c r="G49" s="73" t="n">
        <v>110744</v>
      </c>
      <c r="H49" s="73" t="n">
        <v>0</v>
      </c>
      <c r="I49" s="73" t="n">
        <v>0</v>
      </c>
      <c r="J49" s="73" t="n">
        <v>0</v>
      </c>
      <c r="K49" s="73" t="n">
        <v>346585</v>
      </c>
      <c r="L49" s="74" t="n">
        <v>471404</v>
      </c>
      <c r="M49" s="73" t="n">
        <v>1227</v>
      </c>
      <c r="N49" s="73" t="n">
        <v>0</v>
      </c>
      <c r="O49" s="73" t="n">
        <v>0</v>
      </c>
      <c r="P49" s="74" t="n">
        <v>478440</v>
      </c>
      <c r="Q49" s="73" t="n">
        <v>0</v>
      </c>
      <c r="R49" s="73" t="n">
        <v>0</v>
      </c>
      <c r="S49" s="73" t="n">
        <v>32679</v>
      </c>
      <c r="T49" s="74" t="n">
        <v>511119</v>
      </c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2.75" hidden="false" customHeight="false" outlineLevel="0" collapsed="false">
      <c r="A50" s="72" t="s">
        <v>203</v>
      </c>
      <c r="B50" s="73" t="n">
        <v>5813</v>
      </c>
      <c r="C50" s="73" t="n">
        <v>14203</v>
      </c>
      <c r="D50" s="73" t="n">
        <v>465</v>
      </c>
      <c r="E50" s="73" t="n">
        <v>2</v>
      </c>
      <c r="F50" s="73" t="n">
        <v>0</v>
      </c>
      <c r="G50" s="73" t="n">
        <v>112622</v>
      </c>
      <c r="H50" s="73" t="n">
        <v>0</v>
      </c>
      <c r="I50" s="73" t="n">
        <v>0</v>
      </c>
      <c r="J50" s="73" t="n">
        <v>0</v>
      </c>
      <c r="K50" s="73" t="n">
        <v>344560</v>
      </c>
      <c r="L50" s="74" t="n">
        <v>471852</v>
      </c>
      <c r="M50" s="73" t="n">
        <v>1232</v>
      </c>
      <c r="N50" s="73" t="n">
        <v>0</v>
      </c>
      <c r="O50" s="73" t="n">
        <v>0</v>
      </c>
      <c r="P50" s="74" t="n">
        <v>478897</v>
      </c>
      <c r="Q50" s="73" t="n">
        <v>0</v>
      </c>
      <c r="R50" s="73" t="n">
        <v>0</v>
      </c>
      <c r="S50" s="73" t="n">
        <v>31724</v>
      </c>
      <c r="T50" s="74" t="n">
        <v>510621</v>
      </c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2.75" hidden="false" customHeight="false" outlineLevel="0" collapsed="false">
      <c r="A51" s="72" t="s">
        <v>204</v>
      </c>
      <c r="B51" s="73" t="n">
        <v>5337</v>
      </c>
      <c r="C51" s="73" t="n">
        <v>14361</v>
      </c>
      <c r="D51" s="73" t="n">
        <v>474</v>
      </c>
      <c r="E51" s="73" t="n">
        <v>2</v>
      </c>
      <c r="F51" s="73" t="n">
        <v>0</v>
      </c>
      <c r="G51" s="73" t="n">
        <v>119596</v>
      </c>
      <c r="H51" s="73" t="n">
        <v>0</v>
      </c>
      <c r="I51" s="73" t="n">
        <v>0</v>
      </c>
      <c r="J51" s="73" t="n">
        <v>0</v>
      </c>
      <c r="K51" s="73" t="n">
        <v>385363</v>
      </c>
      <c r="L51" s="74" t="n">
        <v>519796</v>
      </c>
      <c r="M51" s="73" t="n">
        <v>1272</v>
      </c>
      <c r="N51" s="73" t="n">
        <v>0</v>
      </c>
      <c r="O51" s="73" t="n">
        <v>0</v>
      </c>
      <c r="P51" s="74" t="n">
        <v>526405</v>
      </c>
      <c r="Q51" s="73" t="n">
        <v>0</v>
      </c>
      <c r="R51" s="73" t="n">
        <v>0</v>
      </c>
      <c r="S51" s="73" t="n">
        <v>31483</v>
      </c>
      <c r="T51" s="74" t="n">
        <v>557888</v>
      </c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5</v>
      </c>
      <c r="B52" s="73" t="n">
        <v>5248</v>
      </c>
      <c r="C52" s="73" t="n">
        <v>14864</v>
      </c>
      <c r="D52" s="73" t="n">
        <v>494</v>
      </c>
      <c r="E52" s="73" t="n">
        <v>2</v>
      </c>
      <c r="F52" s="73" t="n">
        <v>0</v>
      </c>
      <c r="G52" s="73" t="n">
        <v>120386</v>
      </c>
      <c r="H52" s="73" t="n">
        <v>0</v>
      </c>
      <c r="I52" s="73" t="n">
        <v>0</v>
      </c>
      <c r="J52" s="73" t="n">
        <v>0</v>
      </c>
      <c r="K52" s="73" t="n">
        <v>397405</v>
      </c>
      <c r="L52" s="74" t="n">
        <v>533151</v>
      </c>
      <c r="M52" s="73" t="n">
        <v>1343</v>
      </c>
      <c r="N52" s="73" t="n">
        <v>0</v>
      </c>
      <c r="O52" s="73" t="n">
        <v>0</v>
      </c>
      <c r="P52" s="74" t="n">
        <v>539742</v>
      </c>
      <c r="Q52" s="73" t="n">
        <v>0</v>
      </c>
      <c r="R52" s="73" t="n">
        <v>0</v>
      </c>
      <c r="S52" s="73" t="n">
        <v>40984</v>
      </c>
      <c r="T52" s="74" t="n">
        <v>580726</v>
      </c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6</v>
      </c>
      <c r="B53" s="73" t="n">
        <v>4889</v>
      </c>
      <c r="C53" s="73" t="n">
        <v>15825</v>
      </c>
      <c r="D53" s="73" t="n">
        <v>504</v>
      </c>
      <c r="E53" s="73" t="n">
        <v>2</v>
      </c>
      <c r="F53" s="73" t="n">
        <v>0</v>
      </c>
      <c r="G53" s="73" t="n">
        <v>132779</v>
      </c>
      <c r="H53" s="73" t="n">
        <v>0</v>
      </c>
      <c r="I53" s="73" t="n">
        <v>0</v>
      </c>
      <c r="J53" s="73" t="n">
        <v>0</v>
      </c>
      <c r="K53" s="73" t="n">
        <v>372416</v>
      </c>
      <c r="L53" s="74" t="n">
        <v>521526</v>
      </c>
      <c r="M53" s="73" t="n">
        <v>1353</v>
      </c>
      <c r="N53" s="73" t="n">
        <v>0</v>
      </c>
      <c r="O53" s="73" t="n">
        <v>0</v>
      </c>
      <c r="P53" s="74" t="n">
        <v>527768</v>
      </c>
      <c r="Q53" s="73" t="n">
        <v>0</v>
      </c>
      <c r="R53" s="73" t="n">
        <v>0</v>
      </c>
      <c r="S53" s="73" t="n">
        <v>38702</v>
      </c>
      <c r="T53" s="74" t="n">
        <v>566470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7</v>
      </c>
      <c r="B54" s="73" t="n">
        <v>4347</v>
      </c>
      <c r="C54" s="73" t="n">
        <v>16209</v>
      </c>
      <c r="D54" s="73" t="n">
        <v>447</v>
      </c>
      <c r="E54" s="73" t="n">
        <v>2</v>
      </c>
      <c r="F54" s="73" t="n">
        <v>0</v>
      </c>
      <c r="G54" s="73" t="n">
        <v>132842</v>
      </c>
      <c r="H54" s="73" t="n">
        <v>0</v>
      </c>
      <c r="I54" s="73" t="n">
        <v>0</v>
      </c>
      <c r="J54" s="73" t="n">
        <v>0</v>
      </c>
      <c r="K54" s="73" t="n">
        <v>418891</v>
      </c>
      <c r="L54" s="74" t="n">
        <v>568391</v>
      </c>
      <c r="M54" s="73" t="n">
        <v>1352</v>
      </c>
      <c r="N54" s="73" t="n">
        <v>0</v>
      </c>
      <c r="O54" s="73" t="n">
        <v>0</v>
      </c>
      <c r="P54" s="74" t="n">
        <v>574090</v>
      </c>
      <c r="Q54" s="73" t="n">
        <v>0</v>
      </c>
      <c r="R54" s="73" t="n">
        <v>0</v>
      </c>
      <c r="S54" s="73" t="n">
        <v>37436</v>
      </c>
      <c r="T54" s="74" t="n">
        <v>611526</v>
      </c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4333</v>
      </c>
      <c r="C55" s="73" t="n">
        <v>16839</v>
      </c>
      <c r="D55" s="73" t="n">
        <v>480</v>
      </c>
      <c r="E55" s="73" t="n">
        <v>2</v>
      </c>
      <c r="F55" s="73" t="n">
        <v>0</v>
      </c>
      <c r="G55" s="73" t="n">
        <v>128500</v>
      </c>
      <c r="H55" s="73" t="n">
        <v>0</v>
      </c>
      <c r="I55" s="73" t="n">
        <v>0</v>
      </c>
      <c r="J55" s="73" t="n">
        <v>0</v>
      </c>
      <c r="K55" s="73" t="n">
        <v>461085</v>
      </c>
      <c r="L55" s="74" t="n">
        <v>606906</v>
      </c>
      <c r="M55" s="73" t="n">
        <v>1363</v>
      </c>
      <c r="N55" s="73" t="n">
        <v>0</v>
      </c>
      <c r="O55" s="73" t="n">
        <v>0</v>
      </c>
      <c r="P55" s="74" t="n">
        <v>612602</v>
      </c>
      <c r="Q55" s="73" t="n">
        <v>0</v>
      </c>
      <c r="R55" s="73" t="n">
        <v>0</v>
      </c>
      <c r="S55" s="73" t="n">
        <v>36324</v>
      </c>
      <c r="T55" s="74" t="n">
        <v>648926</v>
      </c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09</v>
      </c>
      <c r="B56" s="73" t="n">
        <v>3312</v>
      </c>
      <c r="C56" s="73" t="n">
        <v>17333</v>
      </c>
      <c r="D56" s="73" t="n">
        <v>500</v>
      </c>
      <c r="E56" s="73" t="n">
        <v>2</v>
      </c>
      <c r="F56" s="73" t="n">
        <v>0</v>
      </c>
      <c r="G56" s="73" t="n">
        <v>123681</v>
      </c>
      <c r="H56" s="73" t="n">
        <v>0</v>
      </c>
      <c r="I56" s="73" t="n">
        <v>0</v>
      </c>
      <c r="J56" s="73" t="n">
        <v>0</v>
      </c>
      <c r="K56" s="73" t="n">
        <v>442235</v>
      </c>
      <c r="L56" s="74" t="n">
        <v>583751</v>
      </c>
      <c r="M56" s="73" t="n">
        <v>1357</v>
      </c>
      <c r="N56" s="73" t="n">
        <v>0</v>
      </c>
      <c r="O56" s="73" t="n">
        <v>0</v>
      </c>
      <c r="P56" s="74" t="n">
        <v>588420</v>
      </c>
      <c r="Q56" s="73" t="n">
        <v>0</v>
      </c>
      <c r="R56" s="73" t="n">
        <v>0</v>
      </c>
      <c r="S56" s="73" t="n">
        <v>35218</v>
      </c>
      <c r="T56" s="74" t="n">
        <v>623638</v>
      </c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72" t="s">
        <v>210</v>
      </c>
      <c r="B57" s="73" t="n">
        <v>3238</v>
      </c>
      <c r="C57" s="73" t="n">
        <v>17602</v>
      </c>
      <c r="D57" s="73" t="n">
        <v>523</v>
      </c>
      <c r="E57" s="73" t="n">
        <v>2</v>
      </c>
      <c r="F57" s="73" t="n">
        <v>0</v>
      </c>
      <c r="G57" s="73" t="n">
        <v>115171</v>
      </c>
      <c r="H57" s="73" t="n">
        <v>0</v>
      </c>
      <c r="I57" s="73" t="n">
        <v>0</v>
      </c>
      <c r="J57" s="73" t="n">
        <v>0</v>
      </c>
      <c r="K57" s="73" t="n">
        <v>402688</v>
      </c>
      <c r="L57" s="74" t="n">
        <v>535986</v>
      </c>
      <c r="M57" s="73" t="n">
        <v>1356</v>
      </c>
      <c r="N57" s="73" t="n">
        <v>0</v>
      </c>
      <c r="O57" s="73" t="n">
        <v>0</v>
      </c>
      <c r="P57" s="74" t="n">
        <v>540580</v>
      </c>
      <c r="Q57" s="73" t="n">
        <v>0</v>
      </c>
      <c r="R57" s="73" t="n">
        <v>0</v>
      </c>
      <c r="S57" s="73" t="n">
        <v>34539</v>
      </c>
      <c r="T57" s="74" t="n">
        <v>575119</v>
      </c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211</v>
      </c>
      <c r="B58" s="73" t="n">
        <v>3131</v>
      </c>
      <c r="C58" s="73" t="n">
        <v>18151</v>
      </c>
      <c r="D58" s="73" t="n">
        <v>508</v>
      </c>
      <c r="E58" s="73" t="n">
        <v>2</v>
      </c>
      <c r="F58" s="73" t="n">
        <v>0</v>
      </c>
      <c r="G58" s="73" t="n">
        <v>111005</v>
      </c>
      <c r="H58" s="73" t="n">
        <v>0</v>
      </c>
      <c r="I58" s="73" t="n">
        <v>0</v>
      </c>
      <c r="J58" s="73" t="n">
        <v>0</v>
      </c>
      <c r="K58" s="73" t="n">
        <v>392079</v>
      </c>
      <c r="L58" s="74" t="n">
        <v>521745</v>
      </c>
      <c r="M58" s="73" t="n">
        <v>214</v>
      </c>
      <c r="N58" s="73" t="n">
        <v>0</v>
      </c>
      <c r="O58" s="73" t="n">
        <v>0</v>
      </c>
      <c r="P58" s="74" t="n">
        <v>525090</v>
      </c>
      <c r="Q58" s="73" t="n">
        <v>0</v>
      </c>
      <c r="R58" s="73" t="n">
        <v>0</v>
      </c>
      <c r="S58" s="73" t="n">
        <v>40834</v>
      </c>
      <c r="T58" s="74" t="n">
        <v>565924</v>
      </c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92" t="s">
        <v>214</v>
      </c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0</v>
      </c>
      <c r="B61" s="73" t="n">
        <v>5136</v>
      </c>
      <c r="C61" s="73" t="n">
        <v>21423</v>
      </c>
      <c r="D61" s="73" t="n">
        <v>429</v>
      </c>
      <c r="E61" s="73" t="n">
        <v>2</v>
      </c>
      <c r="F61" s="73" t="n">
        <v>0</v>
      </c>
      <c r="G61" s="73" t="n">
        <v>140531</v>
      </c>
      <c r="H61" s="73" t="n">
        <v>0</v>
      </c>
      <c r="I61" s="73" t="n">
        <v>0</v>
      </c>
      <c r="J61" s="73" t="n">
        <v>0</v>
      </c>
      <c r="K61" s="73" t="n">
        <v>530530</v>
      </c>
      <c r="L61" s="74" t="n">
        <v>692915</v>
      </c>
      <c r="M61" s="73" t="n">
        <v>252</v>
      </c>
      <c r="N61" s="73" t="n">
        <v>0</v>
      </c>
      <c r="O61" s="73" t="n">
        <v>0</v>
      </c>
      <c r="P61" s="74" t="n">
        <v>698303</v>
      </c>
      <c r="Q61" s="73" t="n">
        <v>0</v>
      </c>
      <c r="R61" s="73" t="n">
        <v>0</v>
      </c>
      <c r="S61" s="73" t="n">
        <v>67081</v>
      </c>
      <c r="T61" s="74" t="n">
        <v>765384</v>
      </c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1</v>
      </c>
      <c r="B62" s="73" t="n">
        <v>3859</v>
      </c>
      <c r="C62" s="73" t="n">
        <v>19268</v>
      </c>
      <c r="D62" s="73" t="n">
        <v>485</v>
      </c>
      <c r="E62" s="73" t="n">
        <v>2</v>
      </c>
      <c r="F62" s="73" t="n">
        <v>0</v>
      </c>
      <c r="G62" s="73" t="n">
        <v>111278</v>
      </c>
      <c r="H62" s="73" t="n">
        <v>0</v>
      </c>
      <c r="I62" s="73" t="n">
        <v>0</v>
      </c>
      <c r="J62" s="73" t="n">
        <v>0</v>
      </c>
      <c r="K62" s="73" t="n">
        <v>516750</v>
      </c>
      <c r="L62" s="74" t="n">
        <v>647783</v>
      </c>
      <c r="M62" s="73" t="n">
        <v>233</v>
      </c>
      <c r="N62" s="73" t="n">
        <v>0</v>
      </c>
      <c r="O62" s="73" t="n">
        <v>0</v>
      </c>
      <c r="P62" s="74" t="n">
        <v>651875</v>
      </c>
      <c r="Q62" s="73" t="n">
        <v>0</v>
      </c>
      <c r="R62" s="73" t="n">
        <v>0</v>
      </c>
      <c r="S62" s="73" t="n">
        <v>38919</v>
      </c>
      <c r="T62" s="74" t="n">
        <v>690794</v>
      </c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2</v>
      </c>
      <c r="B63" s="73" t="n">
        <v>3979</v>
      </c>
      <c r="C63" s="73" t="n">
        <v>19371</v>
      </c>
      <c r="D63" s="73" t="n">
        <v>495</v>
      </c>
      <c r="E63" s="73" t="n">
        <v>2</v>
      </c>
      <c r="F63" s="73" t="n">
        <v>0</v>
      </c>
      <c r="G63" s="73" t="n">
        <v>104010</v>
      </c>
      <c r="H63" s="73" t="n">
        <v>0</v>
      </c>
      <c r="I63" s="73" t="n">
        <v>0</v>
      </c>
      <c r="J63" s="73" t="n">
        <v>0</v>
      </c>
      <c r="K63" s="73" t="n">
        <v>595794</v>
      </c>
      <c r="L63" s="74" t="n">
        <v>719672</v>
      </c>
      <c r="M63" s="73" t="n">
        <v>227</v>
      </c>
      <c r="N63" s="73" t="n">
        <v>0</v>
      </c>
      <c r="O63" s="73" t="n">
        <v>0</v>
      </c>
      <c r="P63" s="74" t="n">
        <v>723878</v>
      </c>
      <c r="Q63" s="73" t="n">
        <v>0</v>
      </c>
      <c r="R63" s="73" t="n">
        <v>0</v>
      </c>
      <c r="S63" s="73" t="n">
        <v>37641</v>
      </c>
      <c r="T63" s="74" t="n">
        <v>761519</v>
      </c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3</v>
      </c>
      <c r="B64" s="73" t="n">
        <v>4211</v>
      </c>
      <c r="C64" s="73" t="n">
        <v>19898</v>
      </c>
      <c r="D64" s="73" t="n">
        <v>479</v>
      </c>
      <c r="E64" s="73" t="n">
        <v>2</v>
      </c>
      <c r="F64" s="73" t="n">
        <v>0</v>
      </c>
      <c r="G64" s="73" t="n">
        <v>139577</v>
      </c>
      <c r="H64" s="73" t="n">
        <v>0</v>
      </c>
      <c r="I64" s="73" t="n">
        <v>0</v>
      </c>
      <c r="J64" s="73" t="n">
        <v>0</v>
      </c>
      <c r="K64" s="73" t="n">
        <v>639113</v>
      </c>
      <c r="L64" s="74" t="n">
        <v>799069</v>
      </c>
      <c r="M64" s="73" t="n">
        <v>245</v>
      </c>
      <c r="N64" s="73" t="n">
        <v>0</v>
      </c>
      <c r="O64" s="73" t="n">
        <v>0</v>
      </c>
      <c r="P64" s="74" t="n">
        <v>803525</v>
      </c>
      <c r="Q64" s="73" t="n">
        <v>0</v>
      </c>
      <c r="R64" s="73" t="n">
        <v>0</v>
      </c>
      <c r="S64" s="73" t="n">
        <v>40716</v>
      </c>
      <c r="T64" s="74" t="n">
        <v>844241</v>
      </c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4</v>
      </c>
      <c r="B65" s="73" t="n">
        <v>4374</v>
      </c>
      <c r="C65" s="73" t="n">
        <v>20023</v>
      </c>
      <c r="D65" s="73" t="n">
        <v>437</v>
      </c>
      <c r="E65" s="73" t="n">
        <v>2</v>
      </c>
      <c r="F65" s="73" t="n">
        <v>0</v>
      </c>
      <c r="G65" s="73" t="n">
        <v>142814</v>
      </c>
      <c r="H65" s="73" t="n">
        <v>0</v>
      </c>
      <c r="I65" s="73" t="n">
        <v>0</v>
      </c>
      <c r="J65" s="73" t="n">
        <v>0</v>
      </c>
      <c r="K65" s="73" t="n">
        <v>614648</v>
      </c>
      <c r="L65" s="74" t="n">
        <v>777924</v>
      </c>
      <c r="M65" s="73" t="n">
        <v>260</v>
      </c>
      <c r="N65" s="73" t="n">
        <v>0</v>
      </c>
      <c r="O65" s="73" t="n">
        <v>0</v>
      </c>
      <c r="P65" s="74" t="n">
        <v>782558</v>
      </c>
      <c r="Q65" s="73" t="n">
        <v>0</v>
      </c>
      <c r="R65" s="73" t="n">
        <v>0</v>
      </c>
      <c r="S65" s="73" t="n">
        <v>40447</v>
      </c>
      <c r="T65" s="74" t="n">
        <v>823005</v>
      </c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2.75" hidden="false" customHeight="false" outlineLevel="0" collapsed="false">
      <c r="A66" s="72" t="s">
        <v>205</v>
      </c>
      <c r="B66" s="73" t="n">
        <v>4482</v>
      </c>
      <c r="C66" s="73" t="n">
        <v>20894</v>
      </c>
      <c r="D66" s="73" t="n">
        <v>428</v>
      </c>
      <c r="E66" s="73" t="n">
        <v>2</v>
      </c>
      <c r="F66" s="73" t="n">
        <v>0</v>
      </c>
      <c r="G66" s="73" t="n">
        <v>134006</v>
      </c>
      <c r="H66" s="73" t="n">
        <v>0</v>
      </c>
      <c r="I66" s="73" t="n">
        <v>0</v>
      </c>
      <c r="J66" s="73" t="n">
        <v>0</v>
      </c>
      <c r="K66" s="73" t="n">
        <v>606333</v>
      </c>
      <c r="L66" s="74" t="n">
        <v>761663</v>
      </c>
      <c r="M66" s="73" t="n">
        <v>255</v>
      </c>
      <c r="N66" s="73" t="n">
        <v>0</v>
      </c>
      <c r="O66" s="73" t="n">
        <v>0</v>
      </c>
      <c r="P66" s="74" t="n">
        <v>766400</v>
      </c>
      <c r="Q66" s="73" t="n">
        <v>0</v>
      </c>
      <c r="R66" s="73" t="n">
        <v>0</v>
      </c>
      <c r="S66" s="73" t="n">
        <v>68344</v>
      </c>
      <c r="T66" s="74" t="n">
        <v>834744</v>
      </c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12.75" hidden="false" customHeight="false" outlineLevel="0" collapsed="false">
      <c r="A67" s="72" t="s">
        <v>206</v>
      </c>
      <c r="B67" s="73" t="n">
        <v>5136</v>
      </c>
      <c r="C67" s="73" t="n">
        <v>21423</v>
      </c>
      <c r="D67" s="73" t="n">
        <v>429</v>
      </c>
      <c r="E67" s="73" t="n">
        <v>2</v>
      </c>
      <c r="F67" s="73" t="n">
        <v>0</v>
      </c>
      <c r="G67" s="73" t="n">
        <v>140531</v>
      </c>
      <c r="H67" s="73" t="n">
        <v>0</v>
      </c>
      <c r="I67" s="73" t="n">
        <v>0</v>
      </c>
      <c r="J67" s="73" t="n">
        <v>0</v>
      </c>
      <c r="K67" s="73" t="n">
        <v>530530</v>
      </c>
      <c r="L67" s="74" t="n">
        <v>692915</v>
      </c>
      <c r="M67" s="73" t="n">
        <v>252</v>
      </c>
      <c r="N67" s="73" t="n">
        <v>0</v>
      </c>
      <c r="O67" s="73" t="n">
        <v>0</v>
      </c>
      <c r="P67" s="74" t="n">
        <v>698303</v>
      </c>
      <c r="Q67" s="73" t="n">
        <v>0</v>
      </c>
      <c r="R67" s="73" t="n">
        <v>0</v>
      </c>
      <c r="S67" s="73" t="n">
        <v>67081</v>
      </c>
      <c r="T67" s="74" t="n">
        <v>765384</v>
      </c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</row>
    <row r="68" customFormat="false" ht="12.75" hidden="false" customHeight="false" outlineLevel="0" collapsed="false">
      <c r="A68" s="72" t="s">
        <v>207</v>
      </c>
      <c r="B68" s="73" t="n">
        <v>5169</v>
      </c>
      <c r="C68" s="73" t="n">
        <v>22421</v>
      </c>
      <c r="D68" s="73" t="n">
        <v>441</v>
      </c>
      <c r="E68" s="73" t="n">
        <v>2</v>
      </c>
      <c r="F68" s="73" t="n">
        <v>0</v>
      </c>
      <c r="G68" s="73" t="n">
        <v>148670</v>
      </c>
      <c r="H68" s="73" t="n">
        <v>0</v>
      </c>
      <c r="I68" s="73" t="n">
        <v>0</v>
      </c>
      <c r="J68" s="73" t="n">
        <v>0</v>
      </c>
      <c r="K68" s="73" t="n">
        <v>532706</v>
      </c>
      <c r="L68" s="74" t="n">
        <v>704240</v>
      </c>
      <c r="M68" s="73" t="n">
        <v>251</v>
      </c>
      <c r="N68" s="73" t="n">
        <v>0</v>
      </c>
      <c r="O68" s="73" t="n">
        <v>0</v>
      </c>
      <c r="P68" s="74" t="n">
        <v>709660</v>
      </c>
      <c r="Q68" s="73" t="n">
        <v>0</v>
      </c>
      <c r="R68" s="73" t="n">
        <v>0</v>
      </c>
      <c r="S68" s="73" t="n">
        <v>66614</v>
      </c>
      <c r="T68" s="74" t="n">
        <v>776274</v>
      </c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</row>
    <row r="69" customFormat="false" ht="13.5" hidden="false" customHeight="false" outlineLevel="0" collapsed="false">
      <c r="A69" s="9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9"/>
      <c r="M69" s="108"/>
      <c r="N69" s="108"/>
      <c r="O69" s="108"/>
      <c r="P69" s="109"/>
      <c r="Q69" s="108"/>
      <c r="R69" s="108"/>
      <c r="S69" s="108"/>
      <c r="T69" s="109"/>
    </row>
    <row r="71" customFormat="false" ht="12.75" hidden="false" customHeight="false" outlineLevel="0" collapsed="false">
      <c r="A71" s="96" t="s">
        <v>171</v>
      </c>
      <c r="B71" s="96"/>
      <c r="C71" s="96"/>
      <c r="D71" s="96"/>
      <c r="E71" s="96"/>
      <c r="F71" s="96"/>
      <c r="G71" s="96"/>
      <c r="H71" s="96"/>
      <c r="I71" s="96"/>
      <c r="J71" s="96"/>
      <c r="K71" s="96"/>
    </row>
    <row r="72" customFormat="false" ht="12.75" hidden="false" customHeight="false" outlineLevel="0" collapsed="false">
      <c r="A72" s="96" t="s">
        <v>39</v>
      </c>
      <c r="B72" s="96"/>
      <c r="C72" s="96"/>
      <c r="D72" s="96"/>
      <c r="E72" s="96"/>
      <c r="F72" s="96"/>
      <c r="G72" s="96"/>
      <c r="H72" s="96"/>
      <c r="I72" s="96"/>
      <c r="J72" s="96"/>
      <c r="K72" s="9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5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5" width="18.7"/>
  </cols>
  <sheetData>
    <row r="1" customFormat="false" ht="18" hidden="false" customHeight="false" outlineLevel="0" collapsed="false">
      <c r="A1" s="340" t="s">
        <v>1321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66" t="s">
        <v>1322</v>
      </c>
      <c r="B3" s="466"/>
      <c r="C3" s="466"/>
      <c r="D3" s="466"/>
      <c r="E3" s="466"/>
      <c r="F3" s="466"/>
      <c r="G3" s="466"/>
    </row>
    <row r="4" customFormat="false" ht="18" hidden="false" customHeight="false" outlineLevel="0" collapsed="false">
      <c r="A4" s="637" t="s">
        <v>934</v>
      </c>
      <c r="B4" s="637"/>
      <c r="C4" s="637"/>
      <c r="D4" s="637"/>
      <c r="E4" s="637"/>
      <c r="F4" s="637"/>
      <c r="G4" s="637"/>
    </row>
    <row r="5" customFormat="false" ht="18" hidden="false" customHeight="false" outlineLevel="0" collapsed="false">
      <c r="A5" s="466" t="s">
        <v>122</v>
      </c>
      <c r="B5" s="466"/>
      <c r="C5" s="466"/>
      <c r="D5" s="466"/>
      <c r="E5" s="466"/>
      <c r="F5" s="466"/>
      <c r="G5" s="466"/>
    </row>
    <row r="6" customFormat="false" ht="13.5" hidden="false" customHeight="false" outlineLevel="0" collapsed="false">
      <c r="A6" s="468"/>
      <c r="B6" s="468"/>
      <c r="C6" s="468"/>
      <c r="D6" s="468"/>
      <c r="E6" s="468"/>
      <c r="F6" s="468"/>
      <c r="G6" s="468"/>
    </row>
    <row r="7" s="173" customFormat="true" ht="15.75" hidden="false" customHeight="true" outlineLevel="0" collapsed="false">
      <c r="A7" s="638" t="s">
        <v>1301</v>
      </c>
      <c r="B7" s="470" t="s">
        <v>338</v>
      </c>
      <c r="C7" s="470"/>
      <c r="D7" s="470"/>
      <c r="F7" s="471" t="s">
        <v>935</v>
      </c>
      <c r="G7" s="471"/>
    </row>
    <row r="8" customFormat="false" ht="12.75" hidden="false" customHeight="false" outlineLevel="0" collapsed="false">
      <c r="A8" s="638"/>
      <c r="B8" s="472"/>
      <c r="C8" s="472"/>
      <c r="D8" s="472"/>
      <c r="E8" s="392"/>
      <c r="F8" s="473" t="s">
        <v>936</v>
      </c>
      <c r="G8" s="473"/>
    </row>
    <row r="9" customFormat="false" ht="15.75" hidden="false" customHeight="false" outlineLevel="0" collapsed="false">
      <c r="A9" s="638"/>
      <c r="B9" s="474" t="s">
        <v>937</v>
      </c>
      <c r="C9" s="474" t="s">
        <v>938</v>
      </c>
      <c r="D9" s="474" t="s">
        <v>939</v>
      </c>
      <c r="E9" s="475"/>
      <c r="F9" s="476" t="s">
        <v>127</v>
      </c>
      <c r="G9" s="476" t="s">
        <v>129</v>
      </c>
    </row>
    <row r="10" customFormat="false" ht="15" hidden="false" customHeight="false" outlineLevel="0" collapsed="false">
      <c r="B10" s="477"/>
      <c r="C10" s="477"/>
      <c r="D10" s="477"/>
    </row>
    <row r="11" customFormat="false" ht="15.75" hidden="false" customHeight="false" outlineLevel="0" collapsed="false">
      <c r="A11" s="349" t="s">
        <v>1279</v>
      </c>
      <c r="B11" s="477" t="n">
        <v>598327</v>
      </c>
      <c r="C11" s="477" t="n">
        <v>587606</v>
      </c>
      <c r="D11" s="477" t="n">
        <v>452702</v>
      </c>
      <c r="F11" s="478" t="n">
        <v>1.82452187350027</v>
      </c>
      <c r="G11" s="478" t="n">
        <v>32.1679603801176</v>
      </c>
    </row>
    <row r="12" customFormat="false" ht="15.75" hidden="false" customHeight="false" outlineLevel="0" collapsed="false">
      <c r="A12" s="349"/>
      <c r="B12" s="477"/>
      <c r="C12" s="477"/>
      <c r="D12" s="477"/>
      <c r="F12" s="478"/>
      <c r="G12" s="478"/>
    </row>
    <row r="13" customFormat="false" ht="15.75" hidden="false" customHeight="false" outlineLevel="0" collapsed="false">
      <c r="A13" s="349" t="s">
        <v>1280</v>
      </c>
      <c r="B13" s="477" t="n">
        <v>203744</v>
      </c>
      <c r="C13" s="477" t="n">
        <v>193324</v>
      </c>
      <c r="D13" s="477" t="n">
        <v>170164</v>
      </c>
      <c r="F13" s="478" t="n">
        <v>5.38991537522501</v>
      </c>
      <c r="G13" s="478" t="n">
        <v>19.7339037634282</v>
      </c>
    </row>
    <row r="14" customFormat="false" ht="16.5" hidden="false" customHeight="false" outlineLevel="0" collapsed="false">
      <c r="A14" s="651"/>
      <c r="B14" s="489"/>
      <c r="C14" s="489"/>
      <c r="D14" s="489"/>
      <c r="E14" s="487"/>
      <c r="F14" s="488"/>
      <c r="G14" s="488"/>
    </row>
    <row r="15" customFormat="false" ht="16.5" hidden="false" customHeight="false" outlineLevel="0" collapsed="false">
      <c r="A15" s="361" t="s">
        <v>806</v>
      </c>
      <c r="B15" s="490" t="n">
        <v>802071</v>
      </c>
      <c r="C15" s="490" t="n">
        <v>780930</v>
      </c>
      <c r="D15" s="490" t="n">
        <v>622866</v>
      </c>
      <c r="E15" s="491"/>
      <c r="F15" s="492" t="n">
        <v>2.70715685144635</v>
      </c>
      <c r="G15" s="492" t="n">
        <v>28.7710358247199</v>
      </c>
    </row>
    <row r="16" customFormat="false" ht="16.5" hidden="false" customHeight="false" outlineLevel="0" collapsed="false">
      <c r="A16" s="364"/>
      <c r="B16" s="477"/>
      <c r="C16" s="477"/>
      <c r="D16" s="477"/>
      <c r="E16" s="477"/>
      <c r="F16" s="493"/>
      <c r="G16" s="493"/>
    </row>
    <row r="17" s="58" customFormat="true" ht="12.75" hidden="false" customHeight="false" outlineLevel="0" collapsed="false">
      <c r="A17" s="140" t="s">
        <v>215</v>
      </c>
      <c r="B17" s="494"/>
      <c r="C17" s="494"/>
      <c r="D17" s="494"/>
      <c r="F17" s="495"/>
      <c r="G17" s="495"/>
    </row>
    <row r="18" s="58" customFormat="true" ht="12.75" hidden="false" customHeight="false" outlineLevel="0" collapsed="false">
      <c r="A18" s="140" t="s">
        <v>39</v>
      </c>
      <c r="B18" s="494"/>
      <c r="C18" s="494"/>
      <c r="D18" s="494"/>
      <c r="F18" s="495"/>
      <c r="G18" s="495"/>
    </row>
    <row r="19" customFormat="false" ht="15.75" hidden="false" customHeight="false" outlineLevel="0" collapsed="false">
      <c r="B19" s="477"/>
      <c r="C19" s="477"/>
      <c r="D19" s="477"/>
      <c r="F19" s="493"/>
      <c r="G19" s="493"/>
    </row>
    <row r="20" customFormat="false" ht="15.75" hidden="false" customHeight="false" outlineLevel="0" collapsed="false">
      <c r="B20" s="477"/>
      <c r="C20" s="477"/>
      <c r="D20" s="477"/>
      <c r="F20" s="493"/>
      <c r="G20" s="493"/>
    </row>
    <row r="21" customFormat="false" ht="15.75" hidden="false" customHeight="false" outlineLevel="0" collapsed="false">
      <c r="B21" s="477"/>
      <c r="C21" s="477"/>
      <c r="D21" s="477"/>
      <c r="F21" s="493"/>
      <c r="G21" s="493"/>
    </row>
    <row r="22" customFormat="false" ht="15.75" hidden="false" customHeight="false" outlineLevel="0" collapsed="false">
      <c r="B22" s="477"/>
      <c r="C22" s="477"/>
      <c r="D22" s="477"/>
      <c r="F22" s="493"/>
      <c r="G22" s="493"/>
    </row>
    <row r="23" customFormat="false" ht="15.75" hidden="false" customHeight="false" outlineLevel="0" collapsed="false">
      <c r="B23" s="477"/>
      <c r="C23" s="477"/>
      <c r="D23" s="477"/>
      <c r="F23" s="493"/>
      <c r="G23" s="493"/>
    </row>
    <row r="24" customFormat="false" ht="15.75" hidden="false" customHeight="false" outlineLevel="0" collapsed="false">
      <c r="B24" s="477"/>
      <c r="C24" s="477"/>
      <c r="D24" s="477"/>
      <c r="F24" s="493"/>
      <c r="G24" s="493"/>
    </row>
    <row r="25" customFormat="false" ht="15.75" hidden="false" customHeight="false" outlineLevel="0" collapsed="false">
      <c r="B25" s="477"/>
      <c r="C25" s="477"/>
      <c r="D25" s="477"/>
      <c r="F25" s="493"/>
      <c r="G25" s="493"/>
    </row>
    <row r="26" customFormat="false" ht="15.75" hidden="false" customHeight="false" outlineLevel="0" collapsed="false">
      <c r="B26" s="477"/>
      <c r="C26" s="477"/>
      <c r="D26" s="477"/>
      <c r="F26" s="493"/>
      <c r="G26" s="493"/>
    </row>
    <row r="27" customFormat="false" ht="15.75" hidden="false" customHeight="false" outlineLevel="0" collapsed="false">
      <c r="B27" s="477"/>
      <c r="C27" s="477"/>
      <c r="D27" s="477"/>
      <c r="F27" s="493"/>
      <c r="G27" s="493"/>
    </row>
    <row r="28" customFormat="false" ht="15.75" hidden="false" customHeight="false" outlineLevel="0" collapsed="false">
      <c r="B28" s="477"/>
      <c r="C28" s="477"/>
      <c r="D28" s="477"/>
      <c r="F28" s="493"/>
      <c r="G28" s="493"/>
    </row>
    <row r="29" customFormat="false" ht="15.75" hidden="false" customHeight="false" outlineLevel="0" collapsed="false">
      <c r="B29" s="477"/>
      <c r="C29" s="477"/>
      <c r="D29" s="477"/>
      <c r="F29" s="493"/>
      <c r="G29" s="493"/>
    </row>
    <row r="30" customFormat="false" ht="15" hidden="false" customHeight="false" outlineLevel="0" collapsed="false">
      <c r="B30" s="477"/>
      <c r="C30" s="477"/>
      <c r="D30" s="477"/>
      <c r="F30" s="495"/>
      <c r="G30" s="495"/>
    </row>
    <row r="31" customFormat="false" ht="15" hidden="false" customHeight="false" outlineLevel="0" collapsed="false">
      <c r="B31" s="477"/>
      <c r="C31" s="477"/>
      <c r="D31" s="477"/>
      <c r="F31" s="495"/>
      <c r="G31" s="495"/>
    </row>
    <row r="32" customFormat="false" ht="15" hidden="false" customHeight="false" outlineLevel="0" collapsed="false">
      <c r="B32" s="477"/>
      <c r="C32" s="477"/>
      <c r="D32" s="477"/>
      <c r="F32" s="495"/>
      <c r="G32" s="495"/>
    </row>
    <row r="33" customFormat="false" ht="15" hidden="false" customHeight="false" outlineLevel="0" collapsed="false">
      <c r="B33" s="477"/>
      <c r="C33" s="477"/>
      <c r="D33" s="477"/>
      <c r="F33" s="495"/>
      <c r="G33" s="495"/>
    </row>
    <row r="34" customFormat="false" ht="15" hidden="false" customHeight="false" outlineLevel="0" collapsed="false">
      <c r="B34" s="477"/>
      <c r="C34" s="477"/>
      <c r="D34" s="477"/>
      <c r="F34" s="495"/>
      <c r="G34" s="495"/>
    </row>
    <row r="35" customFormat="false" ht="15" hidden="false" customHeight="false" outlineLevel="0" collapsed="false">
      <c r="B35" s="477"/>
      <c r="C35" s="477"/>
      <c r="D35" s="477"/>
      <c r="F35" s="495"/>
      <c r="G35" s="495"/>
    </row>
    <row r="36" customFormat="false" ht="15" hidden="false" customHeight="false" outlineLevel="0" collapsed="false">
      <c r="B36" s="477"/>
      <c r="C36" s="477"/>
      <c r="D36" s="477"/>
      <c r="F36" s="495"/>
      <c r="G36" s="495"/>
    </row>
    <row r="37" customFormat="false" ht="15" hidden="false" customHeight="false" outlineLevel="0" collapsed="false">
      <c r="B37" s="477"/>
      <c r="C37" s="477"/>
      <c r="D37" s="477"/>
      <c r="F37" s="495"/>
      <c r="G37" s="495"/>
    </row>
    <row r="38" customFormat="false" ht="15" hidden="false" customHeight="false" outlineLevel="0" collapsed="false">
      <c r="B38" s="477"/>
      <c r="C38" s="477"/>
      <c r="D38" s="477"/>
      <c r="F38" s="495"/>
      <c r="G38" s="495"/>
    </row>
    <row r="39" customFormat="false" ht="15" hidden="false" customHeight="false" outlineLevel="0" collapsed="false">
      <c r="B39" s="477"/>
      <c r="C39" s="477"/>
      <c r="D39" s="477"/>
      <c r="F39" s="495"/>
      <c r="G39" s="495"/>
    </row>
    <row r="40" customFormat="false" ht="15" hidden="false" customHeight="false" outlineLevel="0" collapsed="false">
      <c r="B40" s="477"/>
      <c r="C40" s="477"/>
      <c r="D40" s="477"/>
      <c r="F40" s="495"/>
      <c r="G40" s="495"/>
    </row>
    <row r="41" customFormat="false" ht="15" hidden="false" customHeight="false" outlineLevel="0" collapsed="false">
      <c r="B41" s="477"/>
      <c r="C41" s="477"/>
      <c r="D41" s="477"/>
      <c r="F41" s="495"/>
      <c r="G41" s="495"/>
    </row>
    <row r="42" customFormat="false" ht="15" hidden="false" customHeight="false" outlineLevel="0" collapsed="false">
      <c r="B42" s="477"/>
      <c r="C42" s="477"/>
      <c r="D42" s="477"/>
      <c r="F42" s="495"/>
      <c r="G42" s="495"/>
    </row>
    <row r="43" customFormat="false" ht="15" hidden="false" customHeight="false" outlineLevel="0" collapsed="false">
      <c r="B43" s="477"/>
      <c r="C43" s="477"/>
      <c r="D43" s="477"/>
      <c r="F43" s="495"/>
      <c r="G43" s="495"/>
    </row>
    <row r="44" customFormat="false" ht="15" hidden="false" customHeight="false" outlineLevel="0" collapsed="false">
      <c r="B44" s="477"/>
      <c r="C44" s="477"/>
      <c r="D44" s="477"/>
    </row>
    <row r="45" customFormat="false" ht="15" hidden="false" customHeight="false" outlineLevel="0" collapsed="false">
      <c r="B45" s="477"/>
      <c r="C45" s="477"/>
      <c r="D45" s="477"/>
    </row>
    <row r="46" customFormat="false" ht="15" hidden="false" customHeight="false" outlineLevel="0" collapsed="false">
      <c r="B46" s="477"/>
      <c r="C46" s="477"/>
      <c r="D46" s="477"/>
    </row>
    <row r="47" customFormat="false" ht="15" hidden="false" customHeight="false" outlineLevel="0" collapsed="false">
      <c r="B47" s="477"/>
      <c r="C47" s="477"/>
      <c r="D47" s="477"/>
    </row>
    <row r="48" customFormat="false" ht="15" hidden="false" customHeight="false" outlineLevel="0" collapsed="false">
      <c r="B48" s="477"/>
      <c r="C48" s="477"/>
      <c r="D48" s="477"/>
    </row>
    <row r="49" customFormat="false" ht="15" hidden="false" customHeight="false" outlineLevel="0" collapsed="false">
      <c r="B49" s="477"/>
      <c r="C49" s="477"/>
      <c r="D49" s="477"/>
    </row>
    <row r="50" customFormat="false" ht="15" hidden="false" customHeight="false" outlineLevel="0" collapsed="false">
      <c r="B50" s="477"/>
      <c r="C50" s="477"/>
      <c r="D50" s="477"/>
    </row>
    <row r="51" customFormat="false" ht="15" hidden="false" customHeight="false" outlineLevel="0" collapsed="false">
      <c r="B51" s="477"/>
      <c r="C51" s="477"/>
      <c r="D51" s="477"/>
    </row>
    <row r="52" customFormat="false" ht="15" hidden="false" customHeight="false" outlineLevel="0" collapsed="false">
      <c r="B52" s="477"/>
      <c r="C52" s="477"/>
      <c r="D52" s="477"/>
    </row>
    <row r="53" customFormat="false" ht="15" hidden="false" customHeight="false" outlineLevel="0" collapsed="false">
      <c r="B53" s="477"/>
      <c r="C53" s="477"/>
      <c r="D53" s="477"/>
    </row>
    <row r="54" customFormat="false" ht="15" hidden="false" customHeight="false" outlineLevel="0" collapsed="false">
      <c r="B54" s="477"/>
      <c r="C54" s="477"/>
      <c r="D54" s="477"/>
    </row>
    <row r="55" customFormat="false" ht="15" hidden="false" customHeight="false" outlineLevel="0" collapsed="false">
      <c r="B55" s="477"/>
      <c r="C55" s="477"/>
      <c r="D55" s="477"/>
    </row>
    <row r="56" customFormat="false" ht="15" hidden="false" customHeight="false" outlineLevel="0" collapsed="false">
      <c r="B56" s="477"/>
      <c r="C56" s="477"/>
      <c r="D56" s="477"/>
    </row>
    <row r="57" customFormat="false" ht="15" hidden="false" customHeight="false" outlineLevel="0" collapsed="false">
      <c r="B57" s="477"/>
      <c r="C57" s="477"/>
      <c r="D57" s="477"/>
    </row>
    <row r="58" customFormat="false" ht="15" hidden="false" customHeight="false" outlineLevel="0" collapsed="false">
      <c r="B58" s="477"/>
      <c r="C58" s="477"/>
      <c r="D58" s="477"/>
    </row>
    <row r="59" customFormat="false" ht="15" hidden="false" customHeight="false" outlineLevel="0" collapsed="false">
      <c r="B59" s="477"/>
      <c r="C59" s="477"/>
      <c r="D59" s="477"/>
    </row>
    <row r="60" customFormat="false" ht="15" hidden="false" customHeight="false" outlineLevel="0" collapsed="false">
      <c r="B60" s="477"/>
      <c r="C60" s="477"/>
      <c r="D60" s="477"/>
    </row>
    <row r="61" customFormat="false" ht="15" hidden="false" customHeight="false" outlineLevel="0" collapsed="false">
      <c r="B61" s="477"/>
      <c r="C61" s="477"/>
      <c r="D61" s="477"/>
    </row>
    <row r="62" customFormat="false" ht="15" hidden="false" customHeight="false" outlineLevel="0" collapsed="false">
      <c r="B62" s="477"/>
      <c r="C62" s="477"/>
      <c r="D62" s="477"/>
    </row>
    <row r="63" customFormat="false" ht="15" hidden="false" customHeight="false" outlineLevel="0" collapsed="false">
      <c r="B63" s="477"/>
      <c r="C63" s="477"/>
      <c r="D63" s="477"/>
    </row>
    <row r="64" customFormat="false" ht="15" hidden="false" customHeight="false" outlineLevel="0" collapsed="false">
      <c r="B64" s="477"/>
      <c r="C64" s="477"/>
      <c r="D64" s="477"/>
    </row>
    <row r="65" customFormat="false" ht="15" hidden="false" customHeight="false" outlineLevel="0" collapsed="false">
      <c r="B65" s="477"/>
      <c r="C65" s="477"/>
      <c r="D65" s="477"/>
    </row>
    <row r="66" customFormat="false" ht="15" hidden="false" customHeight="false" outlineLevel="0" collapsed="false">
      <c r="B66" s="477"/>
      <c r="C66" s="477"/>
      <c r="D66" s="477"/>
    </row>
    <row r="67" customFormat="false" ht="15" hidden="false" customHeight="false" outlineLevel="0" collapsed="false">
      <c r="B67" s="477"/>
      <c r="C67" s="477"/>
      <c r="D67" s="477"/>
    </row>
    <row r="68" customFormat="false" ht="15" hidden="false" customHeight="false" outlineLevel="0" collapsed="false">
      <c r="B68" s="477"/>
      <c r="C68" s="477"/>
      <c r="D68" s="477"/>
    </row>
    <row r="69" customFormat="false" ht="15" hidden="false" customHeight="false" outlineLevel="0" collapsed="false">
      <c r="B69" s="477"/>
      <c r="C69" s="477"/>
      <c r="D69" s="477"/>
    </row>
    <row r="70" customFormat="false" ht="15" hidden="false" customHeight="false" outlineLevel="0" collapsed="false">
      <c r="B70" s="477"/>
      <c r="C70" s="477"/>
      <c r="D70" s="477"/>
    </row>
    <row r="71" customFormat="false" ht="15" hidden="false" customHeight="false" outlineLevel="0" collapsed="false">
      <c r="B71" s="477"/>
      <c r="C71" s="477"/>
      <c r="D71" s="477"/>
    </row>
    <row r="72" customFormat="false" ht="15" hidden="false" customHeight="false" outlineLevel="0" collapsed="false">
      <c r="B72" s="477"/>
      <c r="C72" s="477"/>
      <c r="D72" s="477"/>
    </row>
    <row r="73" customFormat="false" ht="15" hidden="false" customHeight="false" outlineLevel="0" collapsed="false">
      <c r="B73" s="477"/>
      <c r="C73" s="477"/>
      <c r="D73" s="477"/>
    </row>
    <row r="74" customFormat="false" ht="15" hidden="false" customHeight="false" outlineLevel="0" collapsed="false">
      <c r="B74" s="477"/>
      <c r="C74" s="477"/>
      <c r="D74" s="477"/>
    </row>
    <row r="75" customFormat="false" ht="15" hidden="false" customHeight="false" outlineLevel="0" collapsed="false">
      <c r="B75" s="477"/>
      <c r="C75" s="477"/>
      <c r="D75" s="477"/>
    </row>
    <row r="76" customFormat="false" ht="15" hidden="false" customHeight="false" outlineLevel="0" collapsed="false">
      <c r="B76" s="477"/>
      <c r="C76" s="477"/>
      <c r="D76" s="477"/>
    </row>
    <row r="77" customFormat="false" ht="15" hidden="false" customHeight="false" outlineLevel="0" collapsed="false">
      <c r="B77" s="477"/>
      <c r="C77" s="477"/>
      <c r="D77" s="477"/>
    </row>
    <row r="78" customFormat="false" ht="15" hidden="false" customHeight="false" outlineLevel="0" collapsed="false">
      <c r="B78" s="477"/>
      <c r="C78" s="477"/>
      <c r="D78" s="477"/>
    </row>
    <row r="79" customFormat="false" ht="15" hidden="false" customHeight="false" outlineLevel="0" collapsed="false">
      <c r="B79" s="477"/>
      <c r="C79" s="477"/>
      <c r="D79" s="477"/>
    </row>
    <row r="80" customFormat="false" ht="15" hidden="false" customHeight="false" outlineLevel="0" collapsed="false">
      <c r="B80" s="477"/>
      <c r="C80" s="477"/>
      <c r="D80" s="477"/>
    </row>
    <row r="81" customFormat="false" ht="15" hidden="false" customHeight="false" outlineLevel="0" collapsed="false">
      <c r="B81" s="477"/>
      <c r="C81" s="477"/>
      <c r="D81" s="477"/>
    </row>
    <row r="82" customFormat="false" ht="15" hidden="false" customHeight="false" outlineLevel="0" collapsed="false">
      <c r="B82" s="477"/>
      <c r="C82" s="477"/>
      <c r="D82" s="477"/>
    </row>
    <row r="83" customFormat="false" ht="15" hidden="false" customHeight="false" outlineLevel="0" collapsed="false">
      <c r="B83" s="477"/>
      <c r="C83" s="477"/>
      <c r="D83" s="477"/>
    </row>
    <row r="84" customFormat="false" ht="15" hidden="false" customHeight="false" outlineLevel="0" collapsed="false">
      <c r="B84" s="477"/>
      <c r="C84" s="477"/>
      <c r="D84" s="477"/>
    </row>
    <row r="85" customFormat="false" ht="15" hidden="false" customHeight="false" outlineLevel="0" collapsed="false">
      <c r="B85" s="477"/>
      <c r="C85" s="477"/>
      <c r="D85" s="477"/>
    </row>
    <row r="86" customFormat="false" ht="15" hidden="false" customHeight="false" outlineLevel="0" collapsed="false">
      <c r="B86" s="477"/>
      <c r="C86" s="477"/>
      <c r="D86" s="477"/>
    </row>
    <row r="87" customFormat="false" ht="15" hidden="false" customHeight="false" outlineLevel="0" collapsed="false">
      <c r="B87" s="477"/>
      <c r="C87" s="477"/>
      <c r="D87" s="477"/>
    </row>
    <row r="88" customFormat="false" ht="15" hidden="false" customHeight="false" outlineLevel="0" collapsed="false">
      <c r="B88" s="477"/>
      <c r="C88" s="477"/>
      <c r="D88" s="477"/>
    </row>
    <row r="89" customFormat="false" ht="15" hidden="false" customHeight="false" outlineLevel="0" collapsed="false">
      <c r="B89" s="477"/>
      <c r="C89" s="477"/>
      <c r="D89" s="477"/>
    </row>
    <row r="90" customFormat="false" ht="15" hidden="false" customHeight="false" outlineLevel="0" collapsed="false">
      <c r="B90" s="477"/>
      <c r="C90" s="477"/>
      <c r="D90" s="477"/>
    </row>
    <row r="91" customFormat="false" ht="15" hidden="false" customHeight="false" outlineLevel="0" collapsed="false">
      <c r="B91" s="477"/>
      <c r="C91" s="477"/>
      <c r="D91" s="477"/>
    </row>
    <row r="92" customFormat="false" ht="15" hidden="false" customHeight="false" outlineLevel="0" collapsed="false">
      <c r="B92" s="477"/>
      <c r="C92" s="477"/>
      <c r="D92" s="477"/>
    </row>
    <row r="93" customFormat="false" ht="15" hidden="false" customHeight="false" outlineLevel="0" collapsed="false">
      <c r="B93" s="477"/>
      <c r="C93" s="477"/>
      <c r="D93" s="477"/>
    </row>
    <row r="94" customFormat="false" ht="15" hidden="false" customHeight="false" outlineLevel="0" collapsed="false">
      <c r="B94" s="477"/>
      <c r="C94" s="477"/>
      <c r="D94" s="477"/>
    </row>
    <row r="95" customFormat="false" ht="15" hidden="false" customHeight="false" outlineLevel="0" collapsed="false">
      <c r="B95" s="477"/>
      <c r="C95" s="477"/>
      <c r="D95" s="477"/>
    </row>
    <row r="96" customFormat="false" ht="15" hidden="false" customHeight="false" outlineLevel="0" collapsed="false">
      <c r="B96" s="477"/>
      <c r="C96" s="477"/>
      <c r="D96" s="477"/>
    </row>
    <row r="97" customFormat="false" ht="15" hidden="false" customHeight="false" outlineLevel="0" collapsed="false">
      <c r="B97" s="477"/>
      <c r="C97" s="477"/>
      <c r="D97" s="477"/>
    </row>
    <row r="98" customFormat="false" ht="15" hidden="false" customHeight="false" outlineLevel="0" collapsed="false">
      <c r="B98" s="477"/>
      <c r="C98" s="477"/>
      <c r="D98" s="477"/>
    </row>
    <row r="99" customFormat="false" ht="15" hidden="false" customHeight="false" outlineLevel="0" collapsed="false">
      <c r="B99" s="477"/>
      <c r="C99" s="477"/>
      <c r="D99" s="477"/>
    </row>
    <row r="100" customFormat="false" ht="15" hidden="false" customHeight="false" outlineLevel="0" collapsed="false">
      <c r="B100" s="477"/>
      <c r="C100" s="477"/>
      <c r="D100" s="477"/>
    </row>
    <row r="101" customFormat="false" ht="15" hidden="false" customHeight="false" outlineLevel="0" collapsed="false">
      <c r="B101" s="477"/>
      <c r="C101" s="477"/>
      <c r="D101" s="477"/>
    </row>
    <row r="102" customFormat="false" ht="15" hidden="false" customHeight="false" outlineLevel="0" collapsed="false">
      <c r="B102" s="477"/>
      <c r="C102" s="477"/>
      <c r="D102" s="477"/>
    </row>
    <row r="103" customFormat="false" ht="15" hidden="false" customHeight="false" outlineLevel="0" collapsed="false">
      <c r="B103" s="477"/>
      <c r="C103" s="477"/>
      <c r="D103" s="477"/>
    </row>
    <row r="104" customFormat="false" ht="15" hidden="false" customHeight="false" outlineLevel="0" collapsed="false">
      <c r="B104" s="477"/>
      <c r="C104" s="477"/>
      <c r="D104" s="477"/>
    </row>
    <row r="105" customFormat="false" ht="15" hidden="false" customHeight="false" outlineLevel="0" collapsed="false">
      <c r="B105" s="477"/>
      <c r="C105" s="477"/>
      <c r="D105" s="477"/>
    </row>
    <row r="106" customFormat="false" ht="15" hidden="false" customHeight="false" outlineLevel="0" collapsed="false">
      <c r="B106" s="477"/>
      <c r="C106" s="477"/>
      <c r="D106" s="477"/>
    </row>
    <row r="107" customFormat="false" ht="15" hidden="false" customHeight="false" outlineLevel="0" collapsed="false">
      <c r="B107" s="477"/>
      <c r="C107" s="477"/>
      <c r="D107" s="477"/>
    </row>
    <row r="108" customFormat="false" ht="15" hidden="false" customHeight="false" outlineLevel="0" collapsed="false">
      <c r="B108" s="477"/>
      <c r="C108" s="477"/>
      <c r="D108" s="477"/>
    </row>
    <row r="109" customFormat="false" ht="15" hidden="false" customHeight="false" outlineLevel="0" collapsed="false">
      <c r="B109" s="477"/>
      <c r="C109" s="477"/>
      <c r="D109" s="477"/>
    </row>
    <row r="110" customFormat="false" ht="15" hidden="false" customHeight="false" outlineLevel="0" collapsed="false">
      <c r="B110" s="477"/>
      <c r="C110" s="477"/>
      <c r="D110" s="477"/>
    </row>
    <row r="111" customFormat="false" ht="15" hidden="false" customHeight="false" outlineLevel="0" collapsed="false">
      <c r="B111" s="477"/>
      <c r="C111" s="477"/>
      <c r="D111" s="477"/>
    </row>
    <row r="112" customFormat="false" ht="15" hidden="false" customHeight="false" outlineLevel="0" collapsed="false">
      <c r="B112" s="477"/>
      <c r="C112" s="477"/>
      <c r="D112" s="477"/>
    </row>
    <row r="113" customFormat="false" ht="15" hidden="false" customHeight="false" outlineLevel="0" collapsed="false">
      <c r="B113" s="477"/>
      <c r="C113" s="477"/>
      <c r="D113" s="477"/>
    </row>
    <row r="114" customFormat="false" ht="15" hidden="false" customHeight="false" outlineLevel="0" collapsed="false">
      <c r="B114" s="477"/>
      <c r="C114" s="477"/>
      <c r="D114" s="477"/>
    </row>
    <row r="115" customFormat="false" ht="15" hidden="false" customHeight="false" outlineLevel="0" collapsed="false">
      <c r="B115" s="477"/>
      <c r="C115" s="477"/>
      <c r="D115" s="477"/>
    </row>
    <row r="116" customFormat="false" ht="15" hidden="false" customHeight="false" outlineLevel="0" collapsed="false">
      <c r="B116" s="477"/>
      <c r="C116" s="477"/>
      <c r="D116" s="477"/>
    </row>
    <row r="117" customFormat="false" ht="15" hidden="false" customHeight="false" outlineLevel="0" collapsed="false">
      <c r="B117" s="477"/>
      <c r="C117" s="477"/>
      <c r="D117" s="477"/>
    </row>
    <row r="118" customFormat="false" ht="15" hidden="false" customHeight="false" outlineLevel="0" collapsed="false">
      <c r="B118" s="477"/>
      <c r="C118" s="477"/>
      <c r="D118" s="477"/>
    </row>
    <row r="119" customFormat="false" ht="15" hidden="false" customHeight="false" outlineLevel="0" collapsed="false">
      <c r="B119" s="477"/>
      <c r="C119" s="477"/>
      <c r="D119" s="477"/>
    </row>
    <row r="120" customFormat="false" ht="15" hidden="false" customHeight="false" outlineLevel="0" collapsed="false">
      <c r="B120" s="477"/>
      <c r="C120" s="477"/>
      <c r="D120" s="477"/>
    </row>
    <row r="121" customFormat="false" ht="15" hidden="false" customHeight="false" outlineLevel="0" collapsed="false">
      <c r="B121" s="477"/>
      <c r="C121" s="477"/>
      <c r="D121" s="477"/>
    </row>
    <row r="122" customFormat="false" ht="15" hidden="false" customHeight="false" outlineLevel="0" collapsed="false">
      <c r="B122" s="477"/>
      <c r="C122" s="477"/>
      <c r="D122" s="477"/>
    </row>
    <row r="123" customFormat="false" ht="15" hidden="false" customHeight="false" outlineLevel="0" collapsed="false">
      <c r="B123" s="477"/>
      <c r="C123" s="477"/>
      <c r="D123" s="477"/>
    </row>
    <row r="124" customFormat="false" ht="15" hidden="false" customHeight="false" outlineLevel="0" collapsed="false">
      <c r="B124" s="477"/>
      <c r="C124" s="477"/>
      <c r="D124" s="477"/>
    </row>
    <row r="125" customFormat="false" ht="15" hidden="false" customHeight="false" outlineLevel="0" collapsed="false">
      <c r="B125" s="477"/>
      <c r="C125" s="477"/>
      <c r="D125" s="477"/>
    </row>
    <row r="126" customFormat="false" ht="15" hidden="false" customHeight="false" outlineLevel="0" collapsed="false">
      <c r="B126" s="477"/>
      <c r="C126" s="477"/>
      <c r="D126" s="477"/>
    </row>
    <row r="127" customFormat="false" ht="15" hidden="false" customHeight="false" outlineLevel="0" collapsed="false">
      <c r="B127" s="477"/>
      <c r="C127" s="477"/>
      <c r="D127" s="477"/>
    </row>
    <row r="128" customFormat="false" ht="15" hidden="false" customHeight="false" outlineLevel="0" collapsed="false">
      <c r="B128" s="477"/>
      <c r="C128" s="477"/>
      <c r="D128" s="477"/>
    </row>
    <row r="129" customFormat="false" ht="15" hidden="false" customHeight="false" outlineLevel="0" collapsed="false">
      <c r="B129" s="477"/>
      <c r="C129" s="477"/>
      <c r="D129" s="477"/>
    </row>
    <row r="130" customFormat="false" ht="15" hidden="false" customHeight="false" outlineLevel="0" collapsed="false">
      <c r="B130" s="477"/>
      <c r="C130" s="477"/>
      <c r="D130" s="477"/>
    </row>
    <row r="131" customFormat="false" ht="15" hidden="false" customHeight="false" outlineLevel="0" collapsed="false">
      <c r="B131" s="477"/>
      <c r="C131" s="477"/>
      <c r="D131" s="477"/>
    </row>
    <row r="132" customFormat="false" ht="15" hidden="false" customHeight="false" outlineLevel="0" collapsed="false">
      <c r="B132" s="477"/>
      <c r="C132" s="477"/>
      <c r="D132" s="477"/>
    </row>
    <row r="133" customFormat="false" ht="15" hidden="false" customHeight="false" outlineLevel="0" collapsed="false">
      <c r="B133" s="477"/>
      <c r="C133" s="477"/>
      <c r="D133" s="477"/>
    </row>
    <row r="134" customFormat="false" ht="15" hidden="false" customHeight="false" outlineLevel="0" collapsed="false">
      <c r="B134" s="477"/>
      <c r="C134" s="477"/>
      <c r="D134" s="477"/>
    </row>
    <row r="135" customFormat="false" ht="15" hidden="false" customHeight="false" outlineLevel="0" collapsed="false">
      <c r="B135" s="477"/>
      <c r="C135" s="477"/>
      <c r="D135" s="477"/>
    </row>
    <row r="136" customFormat="false" ht="15" hidden="false" customHeight="false" outlineLevel="0" collapsed="false">
      <c r="B136" s="477"/>
      <c r="C136" s="477"/>
      <c r="D136" s="477"/>
    </row>
    <row r="137" customFormat="false" ht="15" hidden="false" customHeight="false" outlineLevel="0" collapsed="false">
      <c r="B137" s="477"/>
      <c r="C137" s="477"/>
      <c r="D137" s="477"/>
    </row>
    <row r="138" customFormat="false" ht="15" hidden="false" customHeight="false" outlineLevel="0" collapsed="false">
      <c r="B138" s="477"/>
      <c r="C138" s="477"/>
      <c r="D138" s="477"/>
    </row>
    <row r="139" customFormat="false" ht="15" hidden="false" customHeight="false" outlineLevel="0" collapsed="false">
      <c r="B139" s="477"/>
      <c r="C139" s="477"/>
      <c r="D139" s="477"/>
    </row>
    <row r="140" customFormat="false" ht="15" hidden="false" customHeight="false" outlineLevel="0" collapsed="false">
      <c r="B140" s="477"/>
      <c r="C140" s="477"/>
      <c r="D140" s="477"/>
    </row>
    <row r="141" customFormat="false" ht="15" hidden="false" customHeight="false" outlineLevel="0" collapsed="false">
      <c r="B141" s="477"/>
      <c r="C141" s="477"/>
      <c r="D141" s="477"/>
    </row>
    <row r="142" customFormat="false" ht="15" hidden="false" customHeight="false" outlineLevel="0" collapsed="false">
      <c r="B142" s="477"/>
      <c r="C142" s="477"/>
      <c r="D142" s="477"/>
    </row>
    <row r="143" customFormat="false" ht="15" hidden="false" customHeight="false" outlineLevel="0" collapsed="false">
      <c r="B143" s="477"/>
      <c r="C143" s="477"/>
      <c r="D143" s="477"/>
    </row>
    <row r="144" customFormat="false" ht="15" hidden="false" customHeight="false" outlineLevel="0" collapsed="false">
      <c r="B144" s="477"/>
      <c r="C144" s="477"/>
      <c r="D144" s="477"/>
    </row>
    <row r="145" customFormat="false" ht="15" hidden="false" customHeight="false" outlineLevel="0" collapsed="false">
      <c r="B145" s="477"/>
      <c r="C145" s="477"/>
      <c r="D145" s="477"/>
    </row>
    <row r="146" customFormat="false" ht="15" hidden="false" customHeight="false" outlineLevel="0" collapsed="false">
      <c r="B146" s="477"/>
      <c r="C146" s="477"/>
      <c r="D146" s="477"/>
    </row>
    <row r="147" customFormat="false" ht="15" hidden="false" customHeight="false" outlineLevel="0" collapsed="false">
      <c r="B147" s="477"/>
      <c r="C147" s="477"/>
      <c r="D147" s="477"/>
    </row>
    <row r="148" customFormat="false" ht="15" hidden="false" customHeight="false" outlineLevel="0" collapsed="false">
      <c r="B148" s="477"/>
      <c r="C148" s="477"/>
      <c r="D148" s="477"/>
    </row>
    <row r="149" customFormat="false" ht="15" hidden="false" customHeight="false" outlineLevel="0" collapsed="false">
      <c r="B149" s="477"/>
      <c r="C149" s="477"/>
      <c r="D149" s="477"/>
    </row>
    <row r="150" customFormat="false" ht="15" hidden="false" customHeight="false" outlineLevel="0" collapsed="false">
      <c r="B150" s="477"/>
      <c r="C150" s="477"/>
      <c r="D150" s="477"/>
    </row>
    <row r="151" customFormat="false" ht="15" hidden="false" customHeight="false" outlineLevel="0" collapsed="false">
      <c r="B151" s="477"/>
      <c r="C151" s="477"/>
      <c r="D151" s="477"/>
    </row>
    <row r="152" customFormat="false" ht="15" hidden="false" customHeight="false" outlineLevel="0" collapsed="false">
      <c r="B152" s="477"/>
      <c r="C152" s="477"/>
      <c r="D152" s="477"/>
    </row>
    <row r="153" customFormat="false" ht="15" hidden="false" customHeight="false" outlineLevel="0" collapsed="false">
      <c r="B153" s="477"/>
      <c r="C153" s="477"/>
      <c r="D153" s="477"/>
    </row>
    <row r="154" customFormat="false" ht="15" hidden="false" customHeight="false" outlineLevel="0" collapsed="false">
      <c r="B154" s="477"/>
      <c r="C154" s="477"/>
      <c r="D154" s="477"/>
    </row>
    <row r="155" customFormat="false" ht="15" hidden="false" customHeight="false" outlineLevel="0" collapsed="false">
      <c r="B155" s="477"/>
      <c r="C155" s="477"/>
      <c r="D155" s="477"/>
    </row>
    <row r="156" customFormat="false" ht="15" hidden="false" customHeight="false" outlineLevel="0" collapsed="false">
      <c r="B156" s="477"/>
      <c r="C156" s="477"/>
      <c r="D156" s="477"/>
    </row>
    <row r="157" customFormat="false" ht="15" hidden="false" customHeight="false" outlineLevel="0" collapsed="false">
      <c r="B157" s="477"/>
      <c r="C157" s="477"/>
      <c r="D157" s="477"/>
    </row>
    <row r="158" customFormat="false" ht="15" hidden="false" customHeight="false" outlineLevel="0" collapsed="false">
      <c r="B158" s="477"/>
      <c r="C158" s="477"/>
      <c r="D158" s="477"/>
    </row>
    <row r="159" customFormat="false" ht="15" hidden="false" customHeight="false" outlineLevel="0" collapsed="false">
      <c r="B159" s="477"/>
      <c r="C159" s="477"/>
      <c r="D159" s="477"/>
    </row>
    <row r="160" customFormat="false" ht="15" hidden="false" customHeight="false" outlineLevel="0" collapsed="false">
      <c r="B160" s="477"/>
      <c r="C160" s="477"/>
      <c r="D160" s="477"/>
    </row>
    <row r="161" customFormat="false" ht="15" hidden="false" customHeight="false" outlineLevel="0" collapsed="false">
      <c r="B161" s="477"/>
      <c r="C161" s="477"/>
      <c r="D161" s="477"/>
    </row>
    <row r="162" customFormat="false" ht="15" hidden="false" customHeight="false" outlineLevel="0" collapsed="false">
      <c r="B162" s="477"/>
      <c r="C162" s="477"/>
      <c r="D162" s="477"/>
    </row>
    <row r="163" customFormat="false" ht="15" hidden="false" customHeight="false" outlineLevel="0" collapsed="false">
      <c r="B163" s="477"/>
      <c r="C163" s="477"/>
      <c r="D163" s="477"/>
    </row>
    <row r="164" customFormat="false" ht="15" hidden="false" customHeight="false" outlineLevel="0" collapsed="false">
      <c r="B164" s="477"/>
      <c r="C164" s="477"/>
      <c r="D164" s="477"/>
    </row>
    <row r="165" customFormat="false" ht="15" hidden="false" customHeight="false" outlineLevel="0" collapsed="false">
      <c r="B165" s="477"/>
      <c r="C165" s="477"/>
      <c r="D165" s="477"/>
    </row>
    <row r="166" customFormat="false" ht="15" hidden="false" customHeight="false" outlineLevel="0" collapsed="false">
      <c r="B166" s="477"/>
      <c r="C166" s="477"/>
      <c r="D166" s="477"/>
    </row>
    <row r="167" customFormat="false" ht="15" hidden="false" customHeight="false" outlineLevel="0" collapsed="false">
      <c r="B167" s="477"/>
      <c r="C167" s="477"/>
      <c r="D167" s="477"/>
    </row>
    <row r="168" customFormat="false" ht="15" hidden="false" customHeight="false" outlineLevel="0" collapsed="false">
      <c r="B168" s="477"/>
      <c r="C168" s="477"/>
      <c r="D168" s="477"/>
    </row>
    <row r="169" customFormat="false" ht="15" hidden="false" customHeight="false" outlineLevel="0" collapsed="false">
      <c r="B169" s="477"/>
      <c r="C169" s="477"/>
      <c r="D169" s="477"/>
    </row>
    <row r="170" customFormat="false" ht="15" hidden="false" customHeight="false" outlineLevel="0" collapsed="false">
      <c r="B170" s="477"/>
      <c r="C170" s="477"/>
      <c r="D170" s="477"/>
    </row>
    <row r="171" customFormat="false" ht="15" hidden="false" customHeight="false" outlineLevel="0" collapsed="false">
      <c r="B171" s="477"/>
      <c r="C171" s="477"/>
      <c r="D171" s="477"/>
    </row>
    <row r="172" customFormat="false" ht="15" hidden="false" customHeight="false" outlineLevel="0" collapsed="false">
      <c r="B172" s="477"/>
      <c r="C172" s="477"/>
      <c r="D172" s="477"/>
    </row>
    <row r="173" customFormat="false" ht="15" hidden="false" customHeight="false" outlineLevel="0" collapsed="false">
      <c r="B173" s="477"/>
      <c r="C173" s="477"/>
      <c r="D173" s="477"/>
    </row>
    <row r="174" customFormat="false" ht="15" hidden="false" customHeight="false" outlineLevel="0" collapsed="false">
      <c r="B174" s="477"/>
      <c r="C174" s="477"/>
      <c r="D174" s="477"/>
    </row>
    <row r="175" customFormat="false" ht="15" hidden="false" customHeight="false" outlineLevel="0" collapsed="false">
      <c r="B175" s="477"/>
      <c r="C175" s="477"/>
      <c r="D175" s="477"/>
    </row>
    <row r="176" customFormat="false" ht="15" hidden="false" customHeight="false" outlineLevel="0" collapsed="false">
      <c r="B176" s="477"/>
      <c r="C176" s="477"/>
      <c r="D176" s="477"/>
    </row>
    <row r="177" customFormat="false" ht="15" hidden="false" customHeight="false" outlineLevel="0" collapsed="false">
      <c r="B177" s="477"/>
      <c r="C177" s="477"/>
      <c r="D177" s="477"/>
    </row>
    <row r="178" customFormat="false" ht="15" hidden="false" customHeight="false" outlineLevel="0" collapsed="false">
      <c r="B178" s="477"/>
      <c r="C178" s="477"/>
      <c r="D178" s="477"/>
    </row>
    <row r="179" customFormat="false" ht="15" hidden="false" customHeight="false" outlineLevel="0" collapsed="false">
      <c r="B179" s="477"/>
      <c r="C179" s="477"/>
      <c r="D179" s="477"/>
    </row>
    <row r="180" customFormat="false" ht="15" hidden="false" customHeight="false" outlineLevel="0" collapsed="false">
      <c r="B180" s="477"/>
      <c r="C180" s="477"/>
      <c r="D180" s="477"/>
    </row>
    <row r="181" customFormat="false" ht="15" hidden="false" customHeight="false" outlineLevel="0" collapsed="false">
      <c r="B181" s="477"/>
      <c r="C181" s="477"/>
      <c r="D181" s="477"/>
    </row>
    <row r="182" customFormat="false" ht="15" hidden="false" customHeight="false" outlineLevel="0" collapsed="false">
      <c r="B182" s="477"/>
      <c r="C182" s="477"/>
      <c r="D182" s="477"/>
    </row>
    <row r="183" customFormat="false" ht="15" hidden="false" customHeight="false" outlineLevel="0" collapsed="false">
      <c r="B183" s="477"/>
      <c r="C183" s="477"/>
      <c r="D183" s="477"/>
    </row>
    <row r="184" customFormat="false" ht="15" hidden="false" customHeight="false" outlineLevel="0" collapsed="false">
      <c r="B184" s="477"/>
      <c r="C184" s="477"/>
      <c r="D184" s="477"/>
    </row>
    <row r="185" customFormat="false" ht="15" hidden="false" customHeight="false" outlineLevel="0" collapsed="false">
      <c r="B185" s="477"/>
      <c r="C185" s="477"/>
      <c r="D185" s="477"/>
    </row>
    <row r="186" customFormat="false" ht="15" hidden="false" customHeight="false" outlineLevel="0" collapsed="false">
      <c r="B186" s="477"/>
      <c r="C186" s="477"/>
      <c r="D186" s="477"/>
    </row>
    <row r="187" customFormat="false" ht="15" hidden="false" customHeight="false" outlineLevel="0" collapsed="false">
      <c r="B187" s="477"/>
      <c r="C187" s="477"/>
      <c r="D187" s="477"/>
    </row>
    <row r="188" customFormat="false" ht="15" hidden="false" customHeight="false" outlineLevel="0" collapsed="false">
      <c r="B188" s="477"/>
      <c r="C188" s="477"/>
      <c r="D188" s="477"/>
    </row>
    <row r="189" customFormat="false" ht="15" hidden="false" customHeight="false" outlineLevel="0" collapsed="false">
      <c r="B189" s="477"/>
      <c r="C189" s="477"/>
      <c r="D189" s="477"/>
    </row>
    <row r="190" customFormat="false" ht="15" hidden="false" customHeight="false" outlineLevel="0" collapsed="false">
      <c r="B190" s="477"/>
      <c r="C190" s="477"/>
      <c r="D190" s="477"/>
    </row>
    <row r="191" customFormat="false" ht="15" hidden="false" customHeight="false" outlineLevel="0" collapsed="false">
      <c r="B191" s="477"/>
      <c r="C191" s="477"/>
      <c r="D191" s="477"/>
    </row>
    <row r="192" customFormat="false" ht="15" hidden="false" customHeight="false" outlineLevel="0" collapsed="false">
      <c r="B192" s="477"/>
      <c r="C192" s="477"/>
      <c r="D192" s="477"/>
    </row>
    <row r="193" customFormat="false" ht="15" hidden="false" customHeight="false" outlineLevel="0" collapsed="false">
      <c r="B193" s="477"/>
      <c r="C193" s="477"/>
      <c r="D193" s="477"/>
    </row>
    <row r="194" customFormat="false" ht="15" hidden="false" customHeight="false" outlineLevel="0" collapsed="false">
      <c r="B194" s="477"/>
      <c r="C194" s="477"/>
      <c r="D194" s="477"/>
    </row>
    <row r="195" customFormat="false" ht="15" hidden="false" customHeight="false" outlineLevel="0" collapsed="false">
      <c r="B195" s="477"/>
      <c r="C195" s="477"/>
      <c r="D195" s="477"/>
    </row>
    <row r="196" customFormat="false" ht="15" hidden="false" customHeight="false" outlineLevel="0" collapsed="false">
      <c r="B196" s="477"/>
      <c r="C196" s="477"/>
      <c r="D196" s="477"/>
    </row>
    <row r="197" customFormat="false" ht="15" hidden="false" customHeight="false" outlineLevel="0" collapsed="false">
      <c r="B197" s="477"/>
      <c r="C197" s="477"/>
      <c r="D197" s="477"/>
    </row>
    <row r="198" customFormat="false" ht="15" hidden="false" customHeight="false" outlineLevel="0" collapsed="false">
      <c r="B198" s="477"/>
      <c r="C198" s="477"/>
      <c r="D198" s="477"/>
    </row>
    <row r="199" customFormat="false" ht="15" hidden="false" customHeight="false" outlineLevel="0" collapsed="false">
      <c r="B199" s="477"/>
      <c r="C199" s="477"/>
      <c r="D199" s="477"/>
    </row>
    <row r="200" customFormat="false" ht="15" hidden="false" customHeight="false" outlineLevel="0" collapsed="false">
      <c r="B200" s="477"/>
      <c r="C200" s="477"/>
      <c r="D200" s="477"/>
    </row>
    <row r="201" customFormat="false" ht="15" hidden="false" customHeight="false" outlineLevel="0" collapsed="false">
      <c r="B201" s="477"/>
      <c r="C201" s="477"/>
      <c r="D201" s="477"/>
    </row>
    <row r="202" customFormat="false" ht="15" hidden="false" customHeight="false" outlineLevel="0" collapsed="false">
      <c r="B202" s="477"/>
      <c r="C202" s="477"/>
      <c r="D202" s="477"/>
    </row>
    <row r="203" customFormat="false" ht="15" hidden="false" customHeight="false" outlineLevel="0" collapsed="false">
      <c r="B203" s="477"/>
      <c r="C203" s="477"/>
      <c r="D203" s="477"/>
    </row>
    <row r="204" customFormat="false" ht="15" hidden="false" customHeight="false" outlineLevel="0" collapsed="false">
      <c r="B204" s="477"/>
      <c r="C204" s="477"/>
      <c r="D204" s="477"/>
    </row>
    <row r="205" customFormat="false" ht="15" hidden="false" customHeight="false" outlineLevel="0" collapsed="false">
      <c r="B205" s="477"/>
      <c r="C205" s="477"/>
      <c r="D205" s="477"/>
    </row>
    <row r="206" customFormat="false" ht="15" hidden="false" customHeight="false" outlineLevel="0" collapsed="false">
      <c r="B206" s="477"/>
      <c r="C206" s="477"/>
      <c r="D206" s="477"/>
    </row>
    <row r="207" customFormat="false" ht="15" hidden="false" customHeight="false" outlineLevel="0" collapsed="false">
      <c r="B207" s="477"/>
      <c r="C207" s="477"/>
      <c r="D207" s="477"/>
    </row>
    <row r="208" customFormat="false" ht="15" hidden="false" customHeight="false" outlineLevel="0" collapsed="false">
      <c r="B208" s="477"/>
      <c r="C208" s="477"/>
      <c r="D208" s="477"/>
    </row>
    <row r="209" customFormat="false" ht="15" hidden="false" customHeight="false" outlineLevel="0" collapsed="false">
      <c r="B209" s="477"/>
      <c r="C209" s="477"/>
      <c r="D209" s="477"/>
    </row>
    <row r="210" customFormat="false" ht="15" hidden="false" customHeight="false" outlineLevel="0" collapsed="false">
      <c r="B210" s="477"/>
      <c r="C210" s="477"/>
      <c r="D210" s="477"/>
    </row>
    <row r="211" customFormat="false" ht="15" hidden="false" customHeight="false" outlineLevel="0" collapsed="false">
      <c r="B211" s="477"/>
      <c r="C211" s="477"/>
      <c r="D211" s="477"/>
    </row>
    <row r="212" customFormat="false" ht="15" hidden="false" customHeight="false" outlineLevel="0" collapsed="false">
      <c r="B212" s="477"/>
      <c r="C212" s="477"/>
      <c r="D212" s="477"/>
    </row>
    <row r="213" customFormat="false" ht="15" hidden="false" customHeight="false" outlineLevel="0" collapsed="false">
      <c r="B213" s="477"/>
      <c r="C213" s="477"/>
      <c r="D213" s="477"/>
    </row>
    <row r="214" customFormat="false" ht="15" hidden="false" customHeight="false" outlineLevel="0" collapsed="false">
      <c r="B214" s="477"/>
      <c r="C214" s="477"/>
      <c r="D214" s="477"/>
    </row>
    <row r="215" customFormat="false" ht="15" hidden="false" customHeight="false" outlineLevel="0" collapsed="false">
      <c r="B215" s="477"/>
      <c r="C215" s="477"/>
      <c r="D215" s="477"/>
    </row>
    <row r="216" customFormat="false" ht="15" hidden="false" customHeight="false" outlineLevel="0" collapsed="false">
      <c r="B216" s="477"/>
      <c r="C216" s="477"/>
      <c r="D216" s="477"/>
    </row>
    <row r="217" customFormat="false" ht="15" hidden="false" customHeight="false" outlineLevel="0" collapsed="false">
      <c r="B217" s="477"/>
      <c r="C217" s="477"/>
      <c r="D217" s="477"/>
    </row>
    <row r="218" customFormat="false" ht="15" hidden="false" customHeight="false" outlineLevel="0" collapsed="false">
      <c r="B218" s="477"/>
      <c r="C218" s="477"/>
      <c r="D218" s="477"/>
    </row>
    <row r="219" customFormat="false" ht="15" hidden="false" customHeight="false" outlineLevel="0" collapsed="false">
      <c r="B219" s="477"/>
      <c r="C219" s="477"/>
      <c r="D219" s="477"/>
    </row>
    <row r="220" customFormat="false" ht="15" hidden="false" customHeight="false" outlineLevel="0" collapsed="false">
      <c r="B220" s="477"/>
      <c r="C220" s="477"/>
      <c r="D220" s="477"/>
    </row>
    <row r="221" customFormat="false" ht="15" hidden="false" customHeight="false" outlineLevel="0" collapsed="false">
      <c r="B221" s="477"/>
      <c r="C221" s="477"/>
      <c r="D221" s="477"/>
    </row>
    <row r="222" customFormat="false" ht="15" hidden="false" customHeight="false" outlineLevel="0" collapsed="false">
      <c r="B222" s="477"/>
      <c r="C222" s="477"/>
      <c r="D222" s="477"/>
    </row>
    <row r="223" customFormat="false" ht="15" hidden="false" customHeight="false" outlineLevel="0" collapsed="false">
      <c r="B223" s="477"/>
      <c r="C223" s="477"/>
      <c r="D223" s="477"/>
    </row>
    <row r="224" customFormat="false" ht="15" hidden="false" customHeight="false" outlineLevel="0" collapsed="false">
      <c r="B224" s="477"/>
      <c r="C224" s="477"/>
      <c r="D224" s="477"/>
    </row>
    <row r="225" customFormat="false" ht="15" hidden="false" customHeight="false" outlineLevel="0" collapsed="false">
      <c r="B225" s="477"/>
      <c r="C225" s="477"/>
      <c r="D225" s="477"/>
    </row>
    <row r="226" customFormat="false" ht="15" hidden="false" customHeight="false" outlineLevel="0" collapsed="false">
      <c r="B226" s="477"/>
      <c r="C226" s="477"/>
      <c r="D226" s="477"/>
    </row>
    <row r="227" customFormat="false" ht="15" hidden="false" customHeight="false" outlineLevel="0" collapsed="false">
      <c r="B227" s="477"/>
      <c r="C227" s="477"/>
      <c r="D227" s="477"/>
    </row>
    <row r="228" customFormat="false" ht="15" hidden="false" customHeight="false" outlineLevel="0" collapsed="false">
      <c r="B228" s="477"/>
      <c r="C228" s="477"/>
      <c r="D228" s="477"/>
    </row>
    <row r="229" customFormat="false" ht="15" hidden="false" customHeight="false" outlineLevel="0" collapsed="false">
      <c r="B229" s="477"/>
      <c r="C229" s="477"/>
      <c r="D229" s="477"/>
    </row>
    <row r="230" customFormat="false" ht="15" hidden="false" customHeight="false" outlineLevel="0" collapsed="false">
      <c r="B230" s="477"/>
      <c r="C230" s="477"/>
      <c r="D230" s="477"/>
    </row>
    <row r="231" customFormat="false" ht="15" hidden="false" customHeight="false" outlineLevel="0" collapsed="false">
      <c r="B231" s="477"/>
      <c r="C231" s="477"/>
      <c r="D231" s="477"/>
    </row>
    <row r="232" customFormat="false" ht="15" hidden="false" customHeight="false" outlineLevel="0" collapsed="false">
      <c r="B232" s="477"/>
      <c r="C232" s="477"/>
      <c r="D232" s="477"/>
    </row>
    <row r="233" customFormat="false" ht="15" hidden="false" customHeight="false" outlineLevel="0" collapsed="false">
      <c r="B233" s="477"/>
      <c r="C233" s="477"/>
      <c r="D233" s="477"/>
    </row>
    <row r="234" customFormat="false" ht="15" hidden="false" customHeight="false" outlineLevel="0" collapsed="false">
      <c r="B234" s="477"/>
      <c r="C234" s="477"/>
      <c r="D234" s="477"/>
    </row>
    <row r="235" customFormat="false" ht="15" hidden="false" customHeight="false" outlineLevel="0" collapsed="false">
      <c r="B235" s="477"/>
      <c r="C235" s="477"/>
      <c r="D235" s="477"/>
    </row>
    <row r="236" customFormat="false" ht="15" hidden="false" customHeight="false" outlineLevel="0" collapsed="false">
      <c r="B236" s="477"/>
      <c r="C236" s="477"/>
      <c r="D236" s="477"/>
    </row>
    <row r="237" customFormat="false" ht="15" hidden="false" customHeight="false" outlineLevel="0" collapsed="false">
      <c r="B237" s="477"/>
      <c r="C237" s="477"/>
      <c r="D237" s="477"/>
    </row>
    <row r="238" customFormat="false" ht="15" hidden="false" customHeight="false" outlineLevel="0" collapsed="false">
      <c r="B238" s="477"/>
      <c r="C238" s="477"/>
      <c r="D238" s="477"/>
    </row>
    <row r="239" customFormat="false" ht="15" hidden="false" customHeight="false" outlineLevel="0" collapsed="false">
      <c r="B239" s="477"/>
      <c r="C239" s="477"/>
      <c r="D239" s="477"/>
    </row>
    <row r="240" customFormat="false" ht="15" hidden="false" customHeight="false" outlineLevel="0" collapsed="false">
      <c r="B240" s="477"/>
      <c r="C240" s="477"/>
      <c r="D240" s="477"/>
    </row>
    <row r="241" customFormat="false" ht="15" hidden="false" customHeight="false" outlineLevel="0" collapsed="false">
      <c r="B241" s="477"/>
      <c r="C241" s="477"/>
      <c r="D241" s="477"/>
    </row>
    <row r="242" customFormat="false" ht="15" hidden="false" customHeight="false" outlineLevel="0" collapsed="false">
      <c r="B242" s="477"/>
      <c r="C242" s="477"/>
      <c r="D242" s="477"/>
    </row>
    <row r="243" customFormat="false" ht="15" hidden="false" customHeight="false" outlineLevel="0" collapsed="false">
      <c r="B243" s="477"/>
      <c r="C243" s="477"/>
      <c r="D243" s="477"/>
    </row>
    <row r="244" customFormat="false" ht="15" hidden="false" customHeight="false" outlineLevel="0" collapsed="false">
      <c r="B244" s="477"/>
      <c r="C244" s="477"/>
      <c r="D244" s="477"/>
    </row>
    <row r="245" customFormat="false" ht="15" hidden="false" customHeight="false" outlineLevel="0" collapsed="false">
      <c r="B245" s="477"/>
      <c r="C245" s="477"/>
      <c r="D245" s="477"/>
    </row>
    <row r="246" customFormat="false" ht="15" hidden="false" customHeight="false" outlineLevel="0" collapsed="false">
      <c r="B246" s="477"/>
      <c r="C246" s="477"/>
      <c r="D246" s="477"/>
    </row>
    <row r="247" customFormat="false" ht="15" hidden="false" customHeight="false" outlineLevel="0" collapsed="false">
      <c r="B247" s="477"/>
      <c r="C247" s="477"/>
      <c r="D247" s="477"/>
    </row>
    <row r="248" customFormat="false" ht="15" hidden="false" customHeight="false" outlineLevel="0" collapsed="false">
      <c r="B248" s="477"/>
      <c r="C248" s="477"/>
      <c r="D248" s="477"/>
    </row>
    <row r="249" customFormat="false" ht="15" hidden="false" customHeight="false" outlineLevel="0" collapsed="false">
      <c r="B249" s="477"/>
      <c r="C249" s="477"/>
      <c r="D249" s="477"/>
    </row>
    <row r="250" customFormat="false" ht="15" hidden="false" customHeight="false" outlineLevel="0" collapsed="false">
      <c r="B250" s="477"/>
      <c r="C250" s="477"/>
      <c r="D250" s="477"/>
    </row>
    <row r="251" customFormat="false" ht="15" hidden="false" customHeight="false" outlineLevel="0" collapsed="false">
      <c r="B251" s="477"/>
      <c r="C251" s="477"/>
      <c r="D251" s="477"/>
    </row>
    <row r="252" customFormat="false" ht="15" hidden="false" customHeight="false" outlineLevel="0" collapsed="false">
      <c r="B252" s="477"/>
      <c r="C252" s="477"/>
      <c r="D252" s="477"/>
    </row>
    <row r="253" customFormat="false" ht="15" hidden="false" customHeight="false" outlineLevel="0" collapsed="false">
      <c r="B253" s="477"/>
      <c r="C253" s="477"/>
      <c r="D253" s="477"/>
    </row>
    <row r="254" customFormat="false" ht="15" hidden="false" customHeight="false" outlineLevel="0" collapsed="false">
      <c r="B254" s="477"/>
      <c r="C254" s="477"/>
      <c r="D254" s="477"/>
    </row>
    <row r="255" customFormat="false" ht="15" hidden="false" customHeight="false" outlineLevel="0" collapsed="false">
      <c r="B255" s="477"/>
      <c r="C255" s="477"/>
      <c r="D255" s="477"/>
    </row>
    <row r="256" customFormat="false" ht="15" hidden="false" customHeight="false" outlineLevel="0" collapsed="false">
      <c r="B256" s="477"/>
      <c r="C256" s="477"/>
      <c r="D256" s="477"/>
    </row>
    <row r="257" customFormat="false" ht="15" hidden="false" customHeight="false" outlineLevel="0" collapsed="false">
      <c r="B257" s="477"/>
      <c r="C257" s="477"/>
      <c r="D257" s="477"/>
    </row>
    <row r="258" customFormat="false" ht="15" hidden="false" customHeight="false" outlineLevel="0" collapsed="false">
      <c r="B258" s="477"/>
      <c r="C258" s="477"/>
      <c r="D258" s="477"/>
    </row>
    <row r="259" customFormat="false" ht="15" hidden="false" customHeight="false" outlineLevel="0" collapsed="false">
      <c r="B259" s="477"/>
      <c r="C259" s="477"/>
      <c r="D259" s="477"/>
    </row>
    <row r="260" customFormat="false" ht="15" hidden="false" customHeight="false" outlineLevel="0" collapsed="false">
      <c r="B260" s="477"/>
      <c r="C260" s="477"/>
      <c r="D260" s="477"/>
    </row>
    <row r="261" customFormat="false" ht="15" hidden="false" customHeight="false" outlineLevel="0" collapsed="false">
      <c r="B261" s="477"/>
      <c r="C261" s="477"/>
      <c r="D261" s="477"/>
    </row>
    <row r="262" customFormat="false" ht="15" hidden="false" customHeight="false" outlineLevel="0" collapsed="false">
      <c r="B262" s="477"/>
      <c r="C262" s="477"/>
      <c r="D262" s="477"/>
    </row>
    <row r="263" customFormat="false" ht="15" hidden="false" customHeight="false" outlineLevel="0" collapsed="false">
      <c r="B263" s="477"/>
      <c r="C263" s="477"/>
      <c r="D263" s="477"/>
    </row>
    <row r="264" customFormat="false" ht="15" hidden="false" customHeight="false" outlineLevel="0" collapsed="false">
      <c r="B264" s="477"/>
      <c r="C264" s="477"/>
      <c r="D264" s="477"/>
    </row>
    <row r="265" customFormat="false" ht="15" hidden="false" customHeight="false" outlineLevel="0" collapsed="false">
      <c r="B265" s="477"/>
      <c r="C265" s="477"/>
      <c r="D265" s="477"/>
    </row>
    <row r="266" customFormat="false" ht="15" hidden="false" customHeight="false" outlineLevel="0" collapsed="false">
      <c r="B266" s="477"/>
      <c r="C266" s="477"/>
      <c r="D266" s="477"/>
    </row>
    <row r="267" customFormat="false" ht="15" hidden="false" customHeight="false" outlineLevel="0" collapsed="false">
      <c r="B267" s="477"/>
      <c r="C267" s="477"/>
      <c r="D267" s="477"/>
    </row>
    <row r="268" customFormat="false" ht="15" hidden="false" customHeight="false" outlineLevel="0" collapsed="false">
      <c r="B268" s="477"/>
      <c r="C268" s="477"/>
      <c r="D268" s="477"/>
    </row>
    <row r="269" customFormat="false" ht="15" hidden="false" customHeight="false" outlineLevel="0" collapsed="false">
      <c r="B269" s="477"/>
      <c r="C269" s="477"/>
      <c r="D269" s="477"/>
    </row>
    <row r="270" customFormat="false" ht="15" hidden="false" customHeight="false" outlineLevel="0" collapsed="false">
      <c r="B270" s="477"/>
      <c r="C270" s="477"/>
      <c r="D270" s="477"/>
    </row>
    <row r="271" customFormat="false" ht="15" hidden="false" customHeight="false" outlineLevel="0" collapsed="false">
      <c r="B271" s="477"/>
      <c r="C271" s="477"/>
      <c r="D271" s="477"/>
    </row>
    <row r="272" customFormat="false" ht="15" hidden="false" customHeight="false" outlineLevel="0" collapsed="false">
      <c r="B272" s="477"/>
      <c r="C272" s="477"/>
      <c r="D272" s="477"/>
    </row>
    <row r="273" customFormat="false" ht="15" hidden="false" customHeight="false" outlineLevel="0" collapsed="false">
      <c r="B273" s="477"/>
      <c r="C273" s="477"/>
      <c r="D273" s="477"/>
    </row>
    <row r="274" customFormat="false" ht="15" hidden="false" customHeight="false" outlineLevel="0" collapsed="false">
      <c r="B274" s="477"/>
      <c r="C274" s="477"/>
      <c r="D274" s="477"/>
    </row>
    <row r="275" customFormat="false" ht="15" hidden="false" customHeight="false" outlineLevel="0" collapsed="false">
      <c r="B275" s="477"/>
      <c r="C275" s="477"/>
      <c r="D275" s="477"/>
    </row>
    <row r="276" customFormat="false" ht="15" hidden="false" customHeight="false" outlineLevel="0" collapsed="false">
      <c r="B276" s="477"/>
      <c r="C276" s="477"/>
      <c r="D276" s="477"/>
    </row>
    <row r="277" customFormat="false" ht="15" hidden="false" customHeight="false" outlineLevel="0" collapsed="false">
      <c r="B277" s="477"/>
      <c r="C277" s="477"/>
      <c r="D277" s="477"/>
    </row>
    <row r="278" customFormat="false" ht="15" hidden="false" customHeight="false" outlineLevel="0" collapsed="false">
      <c r="B278" s="477"/>
      <c r="C278" s="477"/>
      <c r="D278" s="477"/>
    </row>
    <row r="279" customFormat="false" ht="15" hidden="false" customHeight="false" outlineLevel="0" collapsed="false">
      <c r="B279" s="477"/>
      <c r="C279" s="477"/>
      <c r="D279" s="477"/>
    </row>
    <row r="280" customFormat="false" ht="15" hidden="false" customHeight="false" outlineLevel="0" collapsed="false">
      <c r="B280" s="477"/>
      <c r="C280" s="477"/>
      <c r="D280" s="477"/>
    </row>
    <row r="281" customFormat="false" ht="15" hidden="false" customHeight="false" outlineLevel="0" collapsed="false">
      <c r="B281" s="477"/>
      <c r="C281" s="477"/>
      <c r="D281" s="477"/>
    </row>
    <row r="282" customFormat="false" ht="15" hidden="false" customHeight="false" outlineLevel="0" collapsed="false">
      <c r="B282" s="477"/>
      <c r="C282" s="477"/>
      <c r="D282" s="477"/>
    </row>
    <row r="283" customFormat="false" ht="15" hidden="false" customHeight="false" outlineLevel="0" collapsed="false">
      <c r="B283" s="477"/>
      <c r="C283" s="477"/>
      <c r="D283" s="477"/>
    </row>
    <row r="284" customFormat="false" ht="15" hidden="false" customHeight="false" outlineLevel="0" collapsed="false">
      <c r="B284" s="477"/>
      <c r="C284" s="477"/>
      <c r="D284" s="477"/>
    </row>
    <row r="285" customFormat="false" ht="15" hidden="false" customHeight="false" outlineLevel="0" collapsed="false">
      <c r="B285" s="477"/>
      <c r="C285" s="477"/>
      <c r="D285" s="477"/>
    </row>
    <row r="286" customFormat="false" ht="15" hidden="false" customHeight="false" outlineLevel="0" collapsed="false">
      <c r="B286" s="477"/>
      <c r="C286" s="477"/>
      <c r="D286" s="477"/>
    </row>
    <row r="287" customFormat="false" ht="15" hidden="false" customHeight="false" outlineLevel="0" collapsed="false">
      <c r="B287" s="477"/>
      <c r="C287" s="477"/>
      <c r="D287" s="477"/>
    </row>
    <row r="288" customFormat="false" ht="15" hidden="false" customHeight="false" outlineLevel="0" collapsed="false">
      <c r="B288" s="477"/>
      <c r="C288" s="477"/>
      <c r="D288" s="477"/>
    </row>
    <row r="289" customFormat="false" ht="15" hidden="false" customHeight="false" outlineLevel="0" collapsed="false">
      <c r="B289" s="477"/>
      <c r="C289" s="477"/>
      <c r="D289" s="477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32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9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48" t="s">
        <v>359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65</v>
      </c>
      <c r="B11" s="55" t="n">
        <v>14875</v>
      </c>
      <c r="C11" s="55" t="n">
        <v>14963</v>
      </c>
      <c r="D11" s="55" t="n">
        <v>15626</v>
      </c>
      <c r="E11" s="55" t="n">
        <v>15566</v>
      </c>
      <c r="F11" s="56"/>
      <c r="G11" s="57" t="n">
        <v>-0.588117356145158</v>
      </c>
      <c r="H11" s="57" t="n">
        <v>-4.80609241008575</v>
      </c>
      <c r="I11" s="57" t="n">
        <v>-4.43916227675704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66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67</v>
      </c>
      <c r="B15" s="55" t="n">
        <v>5338819</v>
      </c>
      <c r="C15" s="55" t="n">
        <v>5187219</v>
      </c>
      <c r="D15" s="55" t="n">
        <v>5180211</v>
      </c>
      <c r="E15" s="55" t="n">
        <v>3867710</v>
      </c>
      <c r="F15" s="56"/>
      <c r="G15" s="57" t="n">
        <v>2.9225679501868</v>
      </c>
      <c r="H15" s="57" t="n">
        <v>3.06180578358681</v>
      </c>
      <c r="I15" s="57" t="n">
        <v>38.0356593436426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68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69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70</v>
      </c>
      <c r="B20" s="55" t="n">
        <v>1431785</v>
      </c>
      <c r="C20" s="55" t="n">
        <v>397209</v>
      </c>
      <c r="D20" s="55" t="n">
        <v>405096</v>
      </c>
      <c r="E20" s="55" t="n">
        <v>448737</v>
      </c>
      <c r="F20" s="56"/>
      <c r="G20" s="57" t="n">
        <v>260.461369203618</v>
      </c>
      <c r="H20" s="57" t="n">
        <v>253.443381321958</v>
      </c>
      <c r="I20" s="57" t="n">
        <v>219.069967486523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71</v>
      </c>
      <c r="B22" s="55" t="n">
        <v>0</v>
      </c>
      <c r="C22" s="55" t="n">
        <v>0</v>
      </c>
      <c r="D22" s="55" t="n">
        <v>0</v>
      </c>
      <c r="E22" s="55" t="n">
        <v>5000</v>
      </c>
      <c r="F22" s="56"/>
      <c r="G22" s="57" t="n">
        <v>0</v>
      </c>
      <c r="H22" s="57" t="n">
        <v>0</v>
      </c>
      <c r="I22" s="57" t="n">
        <v>-10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72</v>
      </c>
      <c r="B24" s="55" t="n">
        <v>0</v>
      </c>
      <c r="C24" s="55" t="n">
        <v>0</v>
      </c>
      <c r="D24" s="55" t="n">
        <v>0</v>
      </c>
      <c r="E24" s="55" t="n">
        <v>11350</v>
      </c>
      <c r="F24" s="56"/>
      <c r="G24" s="57" t="n">
        <v>0</v>
      </c>
      <c r="H24" s="57" t="n">
        <v>0</v>
      </c>
      <c r="I24" s="57" t="n">
        <v>-10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73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74</v>
      </c>
      <c r="B28" s="55" t="n">
        <v>4095564</v>
      </c>
      <c r="C28" s="55" t="n">
        <v>4066245</v>
      </c>
      <c r="D28" s="55" t="n">
        <v>4004555</v>
      </c>
      <c r="E28" s="55" t="n">
        <v>716614</v>
      </c>
      <c r="F28" s="56"/>
      <c r="G28" s="57" t="n">
        <v>0.7210337793222</v>
      </c>
      <c r="H28" s="57" t="n">
        <v>2.27263703457688</v>
      </c>
      <c r="I28" s="57" t="n">
        <v>471.516046295495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75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76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77</v>
      </c>
      <c r="B32" s="55" t="n">
        <v>884897</v>
      </c>
      <c r="C32" s="55" t="n">
        <v>884901</v>
      </c>
      <c r="D32" s="55" t="n">
        <v>886670</v>
      </c>
      <c r="E32" s="55" t="n">
        <v>20738</v>
      </c>
      <c r="F32" s="56"/>
      <c r="G32" s="57" t="n">
        <v>-0.000452027966970316</v>
      </c>
      <c r="H32" s="57" t="n">
        <v>-0.199961654279495</v>
      </c>
      <c r="I32" s="57" t="n">
        <v>4167.03153631016</v>
      </c>
    </row>
    <row r="33" s="54" customFormat="true" ht="35.25" hidden="false" customHeight="false" outlineLevel="0" collapsed="false">
      <c r="A33" s="54" t="s">
        <v>478</v>
      </c>
      <c r="B33" s="55" t="n">
        <v>12898</v>
      </c>
      <c r="C33" s="55" t="n">
        <v>14586</v>
      </c>
      <c r="D33" s="55" t="n">
        <v>3117544</v>
      </c>
      <c r="E33" s="55" t="n">
        <v>9928</v>
      </c>
      <c r="F33" s="56"/>
      <c r="G33" s="57" t="n">
        <v>-11.5727409845057</v>
      </c>
      <c r="H33" s="57" t="n">
        <v>-99.5862768897568</v>
      </c>
      <c r="I33" s="57" t="n">
        <v>29.9153908138598</v>
      </c>
    </row>
    <row r="34" s="54" customFormat="true" ht="35.25" hidden="false" customHeight="false" outlineLevel="0" collapsed="false">
      <c r="A34" s="54" t="s">
        <v>479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80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81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82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83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84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85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86</v>
      </c>
      <c r="B41" s="55" t="n">
        <v>3197769</v>
      </c>
      <c r="C41" s="55" t="n">
        <v>3166758</v>
      </c>
      <c r="D41" s="55" t="n">
        <v>341</v>
      </c>
      <c r="E41" s="55" t="n">
        <v>685948</v>
      </c>
      <c r="F41" s="56"/>
      <c r="G41" s="57" t="n">
        <v>0.979266492734841</v>
      </c>
      <c r="H41" s="57" t="n">
        <v>937662.170087977</v>
      </c>
      <c r="I41" s="57" t="n">
        <v>366.182421991171</v>
      </c>
    </row>
    <row r="42" s="238" customFormat="true" ht="12.75" hidden="false" customHeight="false" outlineLevel="0" collapsed="false">
      <c r="B42" s="239"/>
      <c r="C42" s="239"/>
      <c r="D42" s="239"/>
      <c r="E42" s="239"/>
      <c r="F42" s="240"/>
      <c r="G42" s="239"/>
      <c r="H42" s="239"/>
      <c r="I42" s="239"/>
    </row>
    <row r="43" s="58" customFormat="true" ht="35.25" hidden="false" customHeight="false" outlineLevel="0" collapsed="false">
      <c r="A43" s="265" t="s">
        <v>21</v>
      </c>
      <c r="B43" s="55" t="n">
        <v>10881043</v>
      </c>
      <c r="C43" s="55" t="n">
        <v>9665636</v>
      </c>
      <c r="D43" s="55" t="n">
        <v>9605488</v>
      </c>
      <c r="E43" s="55" t="n">
        <v>5064977</v>
      </c>
      <c r="F43" s="56"/>
      <c r="G43" s="57" t="n">
        <v>12.5745165656973</v>
      </c>
      <c r="H43" s="57" t="n">
        <v>13.2794398368932</v>
      </c>
      <c r="I43" s="57" t="n">
        <v>114.829070299826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1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132" width="17.7"/>
    <col collapsed="false" customWidth="true" hidden="false" outlineLevel="0" max="4" min="3" style="132" width="14.7"/>
    <col collapsed="false" customWidth="true" hidden="false" outlineLevel="0" max="5" min="5" style="60" width="19.7"/>
    <col collapsed="false" customWidth="true" hidden="false" outlineLevel="0" max="6" min="6" style="380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2" width="35.7"/>
    <col collapsed="false" customWidth="true" hidden="false" outlineLevel="0" max="12" min="12" style="132" width="20.7"/>
    <col collapsed="false" customWidth="true" hidden="false" outlineLevel="0" max="13" min="13" style="132" width="15.7"/>
    <col collapsed="false" customWidth="true" hidden="false" outlineLevel="0" max="14" min="14" style="132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2" t="s">
        <v>602</v>
      </c>
    </row>
    <row r="2" s="132" customFormat="true" ht="18" hidden="false" customHeight="false" outlineLevel="0" collapsed="false">
      <c r="A2" s="340" t="s">
        <v>1324</v>
      </c>
      <c r="B2" s="340"/>
      <c r="C2" s="340"/>
      <c r="D2" s="340"/>
      <c r="E2" s="340"/>
      <c r="F2" s="340"/>
      <c r="G2" s="340"/>
      <c r="H2" s="340"/>
      <c r="I2" s="340"/>
      <c r="K2" s="340" t="s">
        <v>1324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102</v>
      </c>
      <c r="B3" s="340"/>
      <c r="C3" s="340"/>
      <c r="D3" s="340"/>
      <c r="E3" s="340"/>
      <c r="F3" s="340"/>
      <c r="G3" s="340"/>
      <c r="H3" s="340"/>
      <c r="I3" s="340"/>
      <c r="K3" s="340" t="s">
        <v>102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325</v>
      </c>
      <c r="B4" s="340"/>
      <c r="C4" s="340"/>
      <c r="D4" s="340"/>
      <c r="E4" s="340"/>
      <c r="F4" s="340"/>
      <c r="G4" s="340"/>
      <c r="H4" s="340"/>
      <c r="I4" s="340"/>
      <c r="K4" s="340" t="s">
        <v>1325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19" t="s">
        <v>298</v>
      </c>
      <c r="B5" s="119"/>
      <c r="C5" s="119"/>
      <c r="D5" s="119"/>
      <c r="E5" s="119"/>
      <c r="F5" s="119"/>
      <c r="G5" s="119"/>
      <c r="H5" s="119"/>
      <c r="I5" s="119"/>
      <c r="K5" s="119" t="s">
        <v>298</v>
      </c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K6" s="340" t="s">
        <v>122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K7" s="84"/>
      <c r="L7" s="84"/>
      <c r="M7" s="84"/>
      <c r="N7" s="84"/>
      <c r="O7" s="84"/>
      <c r="U7" s="84"/>
      <c r="V7" s="84"/>
      <c r="X7" s="84"/>
    </row>
    <row r="8" customFormat="false" ht="13.5" hidden="false" customHeight="true" outlineLevel="0" collapsed="false">
      <c r="A8" s="342" t="s">
        <v>1301</v>
      </c>
      <c r="B8" s="250" t="s">
        <v>943</v>
      </c>
      <c r="C8" s="250"/>
      <c r="D8" s="250"/>
      <c r="E8" s="250"/>
      <c r="F8" s="250"/>
      <c r="G8" s="250"/>
      <c r="H8" s="250"/>
      <c r="I8" s="250"/>
      <c r="J8" s="132"/>
      <c r="K8" s="342" t="s">
        <v>1301</v>
      </c>
      <c r="L8" s="250" t="s">
        <v>943</v>
      </c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508"/>
      <c r="AA8" s="509"/>
    </row>
    <row r="9" customFormat="false" ht="13.5" hidden="false" customHeight="false" outlineLevel="0" collapsed="false">
      <c r="A9" s="342"/>
      <c r="B9" s="344"/>
      <c r="C9" s="344"/>
      <c r="D9" s="344"/>
      <c r="E9" s="344"/>
      <c r="F9" s="344" t="s">
        <v>582</v>
      </c>
      <c r="G9" s="344" t="s">
        <v>582</v>
      </c>
      <c r="H9" s="344"/>
      <c r="I9" s="344" t="s">
        <v>834</v>
      </c>
      <c r="J9" s="132"/>
      <c r="K9" s="342"/>
      <c r="L9" s="83" t="s">
        <v>944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300</v>
      </c>
      <c r="Z9" s="511" t="s">
        <v>990</v>
      </c>
      <c r="AA9" s="61" t="s">
        <v>990</v>
      </c>
    </row>
    <row r="10" customFormat="false" ht="12.75" hidden="false" customHeight="false" outlineLevel="0" collapsed="false">
      <c r="A10" s="342"/>
      <c r="B10" s="344"/>
      <c r="C10" s="344"/>
      <c r="D10" s="344"/>
      <c r="E10" s="344"/>
      <c r="F10" s="344" t="s">
        <v>945</v>
      </c>
      <c r="G10" s="344" t="s">
        <v>589</v>
      </c>
      <c r="H10" s="344"/>
      <c r="I10" s="344" t="s">
        <v>754</v>
      </c>
      <c r="J10" s="132"/>
      <c r="K10" s="342"/>
      <c r="L10" s="344" t="s">
        <v>946</v>
      </c>
      <c r="M10" s="496" t="s">
        <v>947</v>
      </c>
      <c r="N10" s="344" t="s">
        <v>419</v>
      </c>
      <c r="O10" s="344" t="s">
        <v>948</v>
      </c>
      <c r="P10" s="344" t="s">
        <v>949</v>
      </c>
      <c r="Q10" s="344" t="s">
        <v>950</v>
      </c>
      <c r="R10" s="497"/>
      <c r="S10" s="496" t="s">
        <v>951</v>
      </c>
      <c r="T10" s="344" t="s">
        <v>952</v>
      </c>
      <c r="U10" s="344" t="s">
        <v>192</v>
      </c>
      <c r="V10" s="344" t="s">
        <v>399</v>
      </c>
      <c r="W10" s="344" t="s">
        <v>373</v>
      </c>
      <c r="X10" s="61"/>
      <c r="Y10" s="61" t="s">
        <v>418</v>
      </c>
      <c r="Z10" s="511" t="s">
        <v>747</v>
      </c>
      <c r="AA10" s="61" t="s">
        <v>747</v>
      </c>
    </row>
    <row r="11" customFormat="false" ht="12.75" hidden="false" customHeight="false" outlineLevel="0" collapsed="false">
      <c r="A11" s="342"/>
      <c r="B11" s="344" t="s">
        <v>953</v>
      </c>
      <c r="C11" s="344"/>
      <c r="D11" s="344" t="s">
        <v>954</v>
      </c>
      <c r="E11" s="344" t="s">
        <v>955</v>
      </c>
      <c r="F11" s="344" t="s">
        <v>956</v>
      </c>
      <c r="G11" s="344" t="s">
        <v>957</v>
      </c>
      <c r="H11" s="344" t="s">
        <v>954</v>
      </c>
      <c r="I11" s="344" t="s">
        <v>958</v>
      </c>
      <c r="J11" s="132"/>
      <c r="K11" s="342"/>
      <c r="L11" s="344" t="s">
        <v>841</v>
      </c>
      <c r="M11" s="344" t="s">
        <v>959</v>
      </c>
      <c r="N11" s="344" t="s">
        <v>960</v>
      </c>
      <c r="O11" s="344" t="s">
        <v>577</v>
      </c>
      <c r="P11" s="344" t="s">
        <v>401</v>
      </c>
      <c r="Q11" s="344" t="s">
        <v>961</v>
      </c>
      <c r="R11" s="344" t="s">
        <v>962</v>
      </c>
      <c r="S11" s="344" t="s">
        <v>589</v>
      </c>
      <c r="T11" s="344" t="s">
        <v>963</v>
      </c>
      <c r="U11" s="344" t="s">
        <v>963</v>
      </c>
      <c r="V11" s="344" t="s">
        <v>964</v>
      </c>
      <c r="W11" s="344" t="s">
        <v>965</v>
      </c>
      <c r="X11" s="61"/>
      <c r="Y11" s="61" t="s">
        <v>430</v>
      </c>
      <c r="Z11" s="511" t="s">
        <v>1015</v>
      </c>
      <c r="AA11" s="61" t="s">
        <v>1016</v>
      </c>
    </row>
    <row r="12" customFormat="false" ht="13.5" hidden="false" customHeight="false" outlineLevel="0" collapsed="false">
      <c r="A12" s="342"/>
      <c r="B12" s="347" t="s">
        <v>966</v>
      </c>
      <c r="C12" s="347" t="s">
        <v>466</v>
      </c>
      <c r="D12" s="347" t="s">
        <v>966</v>
      </c>
      <c r="E12" s="347" t="s">
        <v>966</v>
      </c>
      <c r="F12" s="347" t="s">
        <v>967</v>
      </c>
      <c r="G12" s="347" t="s">
        <v>968</v>
      </c>
      <c r="H12" s="347" t="s">
        <v>590</v>
      </c>
      <c r="I12" s="347" t="s">
        <v>969</v>
      </c>
      <c r="J12" s="132"/>
      <c r="K12" s="342"/>
      <c r="L12" s="347" t="s">
        <v>970</v>
      </c>
      <c r="M12" s="347" t="s">
        <v>971</v>
      </c>
      <c r="N12" s="347" t="s">
        <v>972</v>
      </c>
      <c r="O12" s="347" t="s">
        <v>973</v>
      </c>
      <c r="P12" s="347" t="s">
        <v>974</v>
      </c>
      <c r="Q12" s="347" t="s">
        <v>975</v>
      </c>
      <c r="R12" s="347" t="s">
        <v>976</v>
      </c>
      <c r="S12" s="347" t="s">
        <v>977</v>
      </c>
      <c r="T12" s="347" t="s">
        <v>978</v>
      </c>
      <c r="U12" s="347" t="s">
        <v>978</v>
      </c>
      <c r="V12" s="347" t="s">
        <v>979</v>
      </c>
      <c r="W12" s="347" t="s">
        <v>980</v>
      </c>
      <c r="X12" s="68" t="s">
        <v>300</v>
      </c>
      <c r="Y12" s="68" t="s">
        <v>432</v>
      </c>
      <c r="Z12" s="512" t="s">
        <v>1031</v>
      </c>
      <c r="AA12" s="68" t="s">
        <v>1032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K13" s="464"/>
      <c r="L13" s="464"/>
      <c r="M13" s="464"/>
      <c r="N13" s="464"/>
      <c r="O13" s="500"/>
      <c r="P13" s="499"/>
      <c r="Q13" s="499"/>
      <c r="R13" s="499"/>
      <c r="S13" s="499"/>
      <c r="T13" s="499"/>
      <c r="U13" s="500"/>
      <c r="V13" s="500"/>
      <c r="W13" s="499"/>
      <c r="X13" s="500"/>
      <c r="Y13" s="499"/>
      <c r="Z13" s="639"/>
      <c r="AA13" s="499"/>
    </row>
    <row r="14" s="352" customFormat="true" ht="15.75" hidden="false" customHeight="false" outlineLevel="0" collapsed="false">
      <c r="A14" s="349" t="s">
        <v>1279</v>
      </c>
      <c r="B14" s="349" t="n">
        <v>0</v>
      </c>
      <c r="C14" s="349" t="n">
        <v>0</v>
      </c>
      <c r="D14" s="349" t="n">
        <v>2887647</v>
      </c>
      <c r="E14" s="349" t="n">
        <v>0</v>
      </c>
      <c r="F14" s="349" t="n">
        <v>1290731</v>
      </c>
      <c r="G14" s="349" t="n">
        <v>0</v>
      </c>
      <c r="H14" s="349" t="n">
        <v>0</v>
      </c>
      <c r="I14" s="349" t="n">
        <v>0</v>
      </c>
      <c r="K14" s="349" t="s">
        <v>1279</v>
      </c>
      <c r="L14" s="349" t="n">
        <v>0</v>
      </c>
      <c r="M14" s="349" t="n">
        <v>0</v>
      </c>
      <c r="N14" s="349" t="n">
        <v>31068</v>
      </c>
      <c r="O14" s="349" t="n">
        <v>10992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3197364</v>
      </c>
      <c r="X14" s="350" t="n">
        <v>3239424</v>
      </c>
      <c r="Y14" s="350" t="n">
        <v>7417802</v>
      </c>
      <c r="Z14" s="351" t="n">
        <v>3399428.57142857</v>
      </c>
      <c r="AA14" s="365" t="n">
        <v>3399428.5714285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5"/>
    </row>
    <row r="16" s="352" customFormat="true" ht="15.75" hidden="false" customHeight="false" outlineLevel="0" collapsed="false">
      <c r="A16" s="349" t="s">
        <v>1280</v>
      </c>
      <c r="B16" s="349" t="n">
        <v>14875</v>
      </c>
      <c r="C16" s="349" t="n">
        <v>0</v>
      </c>
      <c r="D16" s="349" t="n">
        <v>2451172</v>
      </c>
      <c r="E16" s="349" t="n">
        <v>0</v>
      </c>
      <c r="F16" s="349" t="n">
        <v>141054</v>
      </c>
      <c r="G16" s="349" t="n">
        <v>0</v>
      </c>
      <c r="H16" s="349" t="n">
        <v>0</v>
      </c>
      <c r="I16" s="349" t="n">
        <v>0</v>
      </c>
      <c r="K16" s="349" t="s">
        <v>1280</v>
      </c>
      <c r="L16" s="349" t="n">
        <v>0</v>
      </c>
      <c r="M16" s="349" t="n">
        <v>0</v>
      </c>
      <c r="N16" s="349" t="n">
        <v>853829</v>
      </c>
      <c r="O16" s="349" t="n">
        <v>1906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405</v>
      </c>
      <c r="X16" s="350" t="n">
        <v>856140</v>
      </c>
      <c r="Y16" s="350" t="n">
        <v>3463241</v>
      </c>
      <c r="Z16" s="351" t="n">
        <v>3399428.57142857</v>
      </c>
      <c r="AA16" s="365" t="n">
        <v>3399428.57142857</v>
      </c>
    </row>
    <row r="17" customFormat="fals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640"/>
      <c r="AA17" s="641"/>
    </row>
    <row r="18" customFormat="false" ht="16.5" hidden="false" customHeight="false" outlineLevel="0" collapsed="false">
      <c r="A18" s="362" t="s">
        <v>806</v>
      </c>
      <c r="B18" s="650" t="n">
        <v>14875</v>
      </c>
      <c r="C18" s="650" t="n">
        <v>0</v>
      </c>
      <c r="D18" s="650" t="n">
        <v>5338819</v>
      </c>
      <c r="E18" s="650" t="n">
        <v>0</v>
      </c>
      <c r="F18" s="650" t="n">
        <v>1431785</v>
      </c>
      <c r="G18" s="650" t="n">
        <v>0</v>
      </c>
      <c r="H18" s="650" t="n">
        <v>0</v>
      </c>
      <c r="I18" s="650" t="n">
        <v>0</v>
      </c>
      <c r="K18" s="362" t="s">
        <v>806</v>
      </c>
      <c r="L18" s="650" t="n">
        <v>0</v>
      </c>
      <c r="M18" s="650" t="n">
        <v>0</v>
      </c>
      <c r="N18" s="650" t="n">
        <v>884897</v>
      </c>
      <c r="O18" s="650" t="n">
        <v>12898</v>
      </c>
      <c r="P18" s="650" t="n">
        <v>0</v>
      </c>
      <c r="Q18" s="650" t="n">
        <v>0</v>
      </c>
      <c r="R18" s="650" t="n">
        <v>0</v>
      </c>
      <c r="S18" s="650" t="n">
        <v>0</v>
      </c>
      <c r="T18" s="650" t="n">
        <v>0</v>
      </c>
      <c r="U18" s="650" t="n">
        <v>0</v>
      </c>
      <c r="V18" s="650" t="n">
        <v>0</v>
      </c>
      <c r="W18" s="650" t="n">
        <v>3197769</v>
      </c>
      <c r="X18" s="650" t="n">
        <v>4095564</v>
      </c>
      <c r="Y18" s="650" t="n">
        <v>10881043</v>
      </c>
      <c r="Z18" s="571" t="n">
        <v>0</v>
      </c>
      <c r="AA18" s="642" t="n">
        <v>0</v>
      </c>
    </row>
    <row r="19" customFormat="false" ht="13.5" hidden="false" customHeight="false" outlineLevel="0" collapsed="false">
      <c r="G19" s="61"/>
      <c r="H19" s="61"/>
      <c r="I19" s="61"/>
    </row>
    <row r="20" customFormat="false" ht="12.75" hidden="false" customHeight="false" outlineLevel="0" collapsed="false">
      <c r="A20" s="166" t="s">
        <v>171</v>
      </c>
      <c r="B20" s="166"/>
      <c r="G20" s="61"/>
      <c r="H20" s="61"/>
      <c r="I20" s="61"/>
      <c r="K20" s="96" t="s">
        <v>171</v>
      </c>
      <c r="L20" s="96"/>
    </row>
    <row r="21" customFormat="false" ht="12.75" hidden="false" customHeight="false" outlineLevel="0" collapsed="false">
      <c r="A21" s="166" t="s">
        <v>39</v>
      </c>
      <c r="B21" s="166"/>
      <c r="C21" s="166"/>
      <c r="G21" s="61"/>
      <c r="H21" s="61"/>
      <c r="I21" s="61"/>
      <c r="K21" s="96"/>
      <c r="L21" s="96"/>
    </row>
    <row r="22" customFormat="false" ht="15.75" hidden="false" customHeight="false" outlineLevel="0" collapsed="false">
      <c r="G22" s="61"/>
      <c r="H22" s="61"/>
      <c r="I22" s="322" t="s">
        <v>675</v>
      </c>
      <c r="K22" s="140"/>
    </row>
    <row r="23" customFormat="false" ht="12.75" hidden="false" customHeight="false" outlineLevel="0" collapsed="false">
      <c r="G23" s="61"/>
      <c r="H23" s="61"/>
      <c r="I23" s="61"/>
    </row>
    <row r="24" customFormat="false" ht="12.75" hidden="false" customHeight="false" outlineLevel="0" collapsed="false">
      <c r="G24" s="61"/>
      <c r="H24" s="61"/>
      <c r="I24" s="61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6" width="40.7"/>
    <col collapsed="false" customWidth="true" hidden="true" outlineLevel="0" max="3" min="3" style="266" width="40.7"/>
    <col collapsed="false" customWidth="true" hidden="false" outlineLevel="0" max="4" min="4" style="266" width="40.7"/>
    <col collapsed="false" customWidth="true" hidden="false" outlineLevel="0" max="5" min="5" style="266" width="1.7"/>
    <col collapsed="false" customWidth="true" hidden="true" outlineLevel="0" max="7" min="6" style="266" width="40.7"/>
    <col collapsed="false" customWidth="true" hidden="true" outlineLevel="0" max="8" min="8" style="266" width="1.7"/>
    <col collapsed="false" customWidth="true" hidden="false" outlineLevel="0" max="9" min="9" style="266" width="40.7"/>
    <col collapsed="false" customWidth="true" hidden="false" outlineLevel="0" max="10" min="10" style="267" width="35.7"/>
    <col collapsed="false" customWidth="true" hidden="true" outlineLevel="0" max="11" min="11" style="266" width="1.7"/>
    <col collapsed="false" customWidth="true" hidden="true" outlineLevel="0" max="12" min="12" style="266" width="40.7"/>
    <col collapsed="false" customWidth="true" hidden="true" outlineLevel="0" max="13" min="13" style="267" width="35.7"/>
    <col collapsed="false" customWidth="false" hidden="false" outlineLevel="0" max="257" min="14" style="190" width="11.42"/>
  </cols>
  <sheetData>
    <row r="1" s="269" customFormat="true" ht="45" hidden="false" customHeight="false" outlineLevel="0" collapsed="false">
      <c r="A1" s="268" t="s">
        <v>132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269" customFormat="true" ht="45" hidden="false" customHeight="false" outlineLevel="0" collapsed="false">
      <c r="A2" s="268" t="s">
        <v>10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s="269" customFormat="true" ht="45" hidden="false" customHeight="false" outlineLevel="0" collapsed="false">
      <c r="A3" s="268" t="s">
        <v>48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s="269" customFormat="true" ht="45" hidden="false" customHeight="false" outlineLevel="0" collapsed="false">
      <c r="A4" s="268" t="s">
        <v>489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s="269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69" customFormat="true" ht="45.75" hidden="false" customHeight="false" outlineLevel="0" collapsed="false">
      <c r="A6" s="270"/>
      <c r="B6" s="270"/>
      <c r="C6" s="270"/>
      <c r="D6" s="270"/>
      <c r="E6" s="270"/>
      <c r="F6" s="270"/>
      <c r="G6" s="270"/>
      <c r="H6" s="270"/>
      <c r="I6" s="270"/>
      <c r="J6" s="271"/>
      <c r="K6" s="270"/>
      <c r="L6" s="270"/>
      <c r="M6" s="271"/>
    </row>
    <row r="7" s="269" customFormat="true" ht="39.95" hidden="false" customHeight="true" outlineLevel="0" collapsed="false">
      <c r="A7" s="47" t="s">
        <v>123</v>
      </c>
      <c r="B7" s="272" t="s">
        <v>49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</row>
    <row r="8" s="275" customFormat="true" ht="39.95" hidden="false" customHeight="true" outlineLevel="0" collapsed="false">
      <c r="A8" s="47"/>
      <c r="B8" s="273" t="s">
        <v>491</v>
      </c>
      <c r="C8" s="273"/>
      <c r="D8" s="273"/>
      <c r="E8" s="265"/>
      <c r="F8" s="273" t="s">
        <v>492</v>
      </c>
      <c r="G8" s="273"/>
      <c r="H8" s="273"/>
      <c r="I8" s="274" t="s">
        <v>493</v>
      </c>
      <c r="J8" s="274"/>
      <c r="K8" s="274"/>
      <c r="L8" s="274" t="s">
        <v>494</v>
      </c>
      <c r="M8" s="274"/>
    </row>
    <row r="9" s="275" customFormat="true" ht="39.95" hidden="false" customHeight="true" outlineLevel="0" collapsed="false">
      <c r="A9" s="47"/>
      <c r="B9" s="503" t="s">
        <v>495</v>
      </c>
      <c r="C9" s="503" t="s">
        <v>496</v>
      </c>
      <c r="D9" s="503" t="s">
        <v>497</v>
      </c>
      <c r="E9" s="265"/>
      <c r="F9" s="503" t="s">
        <v>496</v>
      </c>
      <c r="G9" s="503" t="s">
        <v>498</v>
      </c>
      <c r="H9" s="265"/>
      <c r="I9" s="504" t="s">
        <v>129</v>
      </c>
      <c r="J9" s="504"/>
      <c r="K9" s="265"/>
      <c r="L9" s="504" t="s">
        <v>129</v>
      </c>
      <c r="M9" s="504"/>
    </row>
    <row r="10" s="275" customFormat="true" ht="39.95" hidden="false" customHeight="true" outlineLevel="0" collapsed="false">
      <c r="A10" s="47"/>
      <c r="B10" s="505" t="s">
        <v>499</v>
      </c>
      <c r="C10" s="505" t="s">
        <v>500</v>
      </c>
      <c r="D10" s="505" t="s">
        <v>501</v>
      </c>
      <c r="E10" s="277"/>
      <c r="F10" s="505" t="s">
        <v>499</v>
      </c>
      <c r="G10" s="505" t="s">
        <v>501</v>
      </c>
      <c r="H10" s="277"/>
      <c r="I10" s="278" t="s">
        <v>285</v>
      </c>
      <c r="J10" s="279" t="s">
        <v>286</v>
      </c>
      <c r="K10" s="277"/>
      <c r="L10" s="278" t="s">
        <v>285</v>
      </c>
      <c r="M10" s="279" t="s">
        <v>286</v>
      </c>
    </row>
    <row r="12" s="283" customFormat="true" ht="44.25" hidden="false" customHeight="false" outlineLevel="0" collapsed="false">
      <c r="A12" s="280" t="s">
        <v>502</v>
      </c>
      <c r="B12" s="281" t="n">
        <v>126575</v>
      </c>
      <c r="C12" s="281" t="n">
        <v>102952</v>
      </c>
      <c r="D12" s="281" t="n">
        <v>81328</v>
      </c>
      <c r="E12" s="281"/>
      <c r="F12" s="281" t="n">
        <v>165766</v>
      </c>
      <c r="G12" s="281" t="n">
        <v>118791</v>
      </c>
      <c r="H12" s="281"/>
      <c r="I12" s="281" t="n">
        <v>45247</v>
      </c>
      <c r="J12" s="282" t="n">
        <v>0.556352055872516</v>
      </c>
      <c r="K12" s="281"/>
      <c r="L12" s="281" t="n">
        <v>46975</v>
      </c>
      <c r="M12" s="282" t="n">
        <v>0.395442415671221</v>
      </c>
    </row>
    <row r="14" s="275" customFormat="true" ht="35.25" hidden="false" customHeight="false" outlineLevel="0" collapsed="false">
      <c r="A14" s="275" t="s">
        <v>503</v>
      </c>
      <c r="B14" s="265" t="n">
        <v>16904</v>
      </c>
      <c r="C14" s="265" t="n">
        <v>13335</v>
      </c>
      <c r="D14" s="265" t="n">
        <v>10291</v>
      </c>
      <c r="E14" s="265"/>
      <c r="F14" s="265" t="n">
        <v>21885</v>
      </c>
      <c r="G14" s="265" t="n">
        <v>33954</v>
      </c>
      <c r="H14" s="265"/>
      <c r="I14" s="265" t="n">
        <v>6613</v>
      </c>
      <c r="J14" s="284" t="n">
        <v>0.642600330385774</v>
      </c>
      <c r="K14" s="265"/>
      <c r="L14" s="265" t="n">
        <v>-12069</v>
      </c>
      <c r="M14" s="284" t="n">
        <v>-0.355451493196678</v>
      </c>
    </row>
    <row r="15" s="275" customFormat="true" ht="35.25" hidden="false" customHeight="false" outlineLevel="0" collapsed="false">
      <c r="A15" s="275" t="s">
        <v>504</v>
      </c>
      <c r="B15" s="265" t="n">
        <v>105617</v>
      </c>
      <c r="C15" s="265" t="n">
        <v>88089</v>
      </c>
      <c r="D15" s="265" t="n">
        <v>69554</v>
      </c>
      <c r="E15" s="265"/>
      <c r="F15" s="265" t="n">
        <v>139157</v>
      </c>
      <c r="G15" s="265" t="n">
        <v>80727</v>
      </c>
      <c r="H15" s="265"/>
      <c r="I15" s="265" t="n">
        <v>36063</v>
      </c>
      <c r="J15" s="284" t="n">
        <v>0.518489231388561</v>
      </c>
      <c r="K15" s="265"/>
      <c r="L15" s="265" t="n">
        <v>58430</v>
      </c>
      <c r="M15" s="284" t="n">
        <v>0.723797490306837</v>
      </c>
    </row>
    <row r="16" s="275" customFormat="true" ht="35.25" hidden="false" customHeight="false" outlineLevel="0" collapsed="false">
      <c r="A16" s="275" t="s">
        <v>505</v>
      </c>
      <c r="B16" s="265" t="n">
        <v>4054</v>
      </c>
      <c r="C16" s="265" t="n">
        <v>1528</v>
      </c>
      <c r="D16" s="265" t="n">
        <v>1483</v>
      </c>
      <c r="E16" s="265"/>
      <c r="F16" s="265" t="n">
        <v>4724</v>
      </c>
      <c r="G16" s="265" t="n">
        <v>4110</v>
      </c>
      <c r="H16" s="265"/>
      <c r="I16" s="265" t="n">
        <v>2571</v>
      </c>
      <c r="J16" s="284" t="n">
        <v>1.73364801078894</v>
      </c>
      <c r="K16" s="265"/>
      <c r="L16" s="265" t="n">
        <v>614</v>
      </c>
      <c r="M16" s="284" t="n">
        <v>0.149391727493917</v>
      </c>
    </row>
    <row r="18" s="283" customFormat="true" ht="44.25" hidden="false" customHeight="false" outlineLevel="0" collapsed="false">
      <c r="A18" s="280" t="s">
        <v>506</v>
      </c>
      <c r="B18" s="281" t="n">
        <v>74794</v>
      </c>
      <c r="C18" s="281" t="n">
        <v>53350</v>
      </c>
      <c r="D18" s="281" t="n">
        <v>27433</v>
      </c>
      <c r="E18" s="265"/>
      <c r="F18" s="281" t="n">
        <v>87621</v>
      </c>
      <c r="G18" s="281" t="n">
        <v>43974</v>
      </c>
      <c r="H18" s="265"/>
      <c r="I18" s="281" t="n">
        <v>47361</v>
      </c>
      <c r="J18" s="282" t="n">
        <v>1.72642437939708</v>
      </c>
      <c r="K18" s="265"/>
      <c r="L18" s="281" t="n">
        <v>43647</v>
      </c>
      <c r="M18" s="282" t="n">
        <v>0.992563787692728</v>
      </c>
    </row>
    <row r="20" s="283" customFormat="true" ht="44.25" hidden="false" customHeight="false" outlineLevel="0" collapsed="false">
      <c r="A20" s="285" t="s">
        <v>507</v>
      </c>
      <c r="B20" s="281" t="n">
        <v>51781</v>
      </c>
      <c r="C20" s="281" t="n">
        <v>49602</v>
      </c>
      <c r="D20" s="281" t="n">
        <v>53895</v>
      </c>
      <c r="E20" s="265"/>
      <c r="F20" s="281" t="n">
        <v>78145</v>
      </c>
      <c r="G20" s="281" t="n">
        <v>74817</v>
      </c>
      <c r="H20" s="265"/>
      <c r="I20" s="281" t="n">
        <v>-2114</v>
      </c>
      <c r="J20" s="282" t="n">
        <v>-0.0392244178495222</v>
      </c>
      <c r="K20" s="265"/>
      <c r="L20" s="281" t="n">
        <v>3328</v>
      </c>
      <c r="M20" s="282" t="n">
        <v>0.0444818690939225</v>
      </c>
    </row>
    <row r="22" s="275" customFormat="true" ht="35.25" hidden="false" customHeight="false" outlineLevel="0" collapsed="false">
      <c r="A22" s="275" t="s">
        <v>508</v>
      </c>
      <c r="B22" s="265" t="n">
        <v>2423</v>
      </c>
      <c r="C22" s="265" t="n">
        <v>279</v>
      </c>
      <c r="D22" s="265" t="n">
        <v>239</v>
      </c>
      <c r="E22" s="265"/>
      <c r="F22" s="265" t="n">
        <v>2487</v>
      </c>
      <c r="G22" s="265" t="n">
        <v>419</v>
      </c>
      <c r="H22" s="265"/>
      <c r="I22" s="265" t="n">
        <v>2184</v>
      </c>
      <c r="J22" s="284" t="n">
        <v>9.13807531380753</v>
      </c>
      <c r="K22" s="265"/>
      <c r="L22" s="265" t="n">
        <v>2068</v>
      </c>
      <c r="M22" s="284" t="n">
        <v>4.93556085918854</v>
      </c>
    </row>
    <row r="23" s="275" customFormat="true" ht="35.25" hidden="false" customHeight="false" outlineLevel="0" collapsed="false">
      <c r="A23" s="275" t="s">
        <v>509</v>
      </c>
      <c r="B23" s="265" t="n">
        <v>4528</v>
      </c>
      <c r="C23" s="265" t="n">
        <v>3417</v>
      </c>
      <c r="D23" s="265" t="n">
        <v>3523</v>
      </c>
      <c r="E23" s="265"/>
      <c r="F23" s="265" t="n">
        <v>5915</v>
      </c>
      <c r="G23" s="265" t="n">
        <v>2358</v>
      </c>
      <c r="H23" s="265"/>
      <c r="I23" s="265" t="n">
        <v>1005</v>
      </c>
      <c r="J23" s="284" t="n">
        <v>0.285268237297758</v>
      </c>
      <c r="K23" s="265"/>
      <c r="L23" s="265" t="n">
        <v>3557</v>
      </c>
      <c r="M23" s="284" t="n">
        <v>1.50848176420696</v>
      </c>
    </row>
    <row r="25" s="283" customFormat="true" ht="44.25" hidden="false" customHeight="false" outlineLevel="0" collapsed="false">
      <c r="A25" s="285" t="s">
        <v>510</v>
      </c>
      <c r="B25" s="281" t="n">
        <v>49676</v>
      </c>
      <c r="C25" s="281" t="n">
        <v>46464</v>
      </c>
      <c r="D25" s="281" t="n">
        <v>50611</v>
      </c>
      <c r="E25" s="265"/>
      <c r="F25" s="281" t="n">
        <v>74717</v>
      </c>
      <c r="G25" s="281" t="n">
        <v>72878</v>
      </c>
      <c r="H25" s="265"/>
      <c r="I25" s="281" t="n">
        <v>-935</v>
      </c>
      <c r="J25" s="282" t="n">
        <v>-0.0184742447294067</v>
      </c>
      <c r="K25" s="265"/>
      <c r="L25" s="281" t="n">
        <v>1839</v>
      </c>
      <c r="M25" s="282" t="n">
        <v>0.0252339526331678</v>
      </c>
    </row>
    <row r="27" s="275" customFormat="true" ht="35.25" hidden="false" customHeight="false" outlineLevel="0" collapsed="false">
      <c r="A27" s="275" t="s">
        <v>511</v>
      </c>
      <c r="B27" s="265" t="n">
        <v>17863</v>
      </c>
      <c r="C27" s="265" t="n">
        <v>12133</v>
      </c>
      <c r="D27" s="265" t="n">
        <v>9883</v>
      </c>
      <c r="E27" s="265"/>
      <c r="F27" s="265" t="n">
        <v>22446</v>
      </c>
      <c r="G27" s="265" t="n">
        <v>20646</v>
      </c>
      <c r="H27" s="265"/>
      <c r="I27" s="265" t="n">
        <v>7980</v>
      </c>
      <c r="J27" s="284" t="n">
        <v>0.807447131437823</v>
      </c>
      <c r="K27" s="265"/>
      <c r="L27" s="265" t="n">
        <v>1800</v>
      </c>
      <c r="M27" s="284" t="n">
        <v>0.0871839581517001</v>
      </c>
    </row>
    <row r="28" s="275" customFormat="true" ht="35.25" hidden="false" customHeight="false" outlineLevel="0" collapsed="false">
      <c r="A28" s="286" t="s">
        <v>512</v>
      </c>
      <c r="B28" s="265" t="n">
        <v>14235</v>
      </c>
      <c r="C28" s="265" t="n">
        <v>11574</v>
      </c>
      <c r="D28" s="265" t="n">
        <v>8952</v>
      </c>
      <c r="E28" s="265"/>
      <c r="F28" s="265" t="n">
        <v>18755</v>
      </c>
      <c r="G28" s="265" t="n">
        <v>15908</v>
      </c>
      <c r="H28" s="265"/>
      <c r="I28" s="265" t="n">
        <v>5283</v>
      </c>
      <c r="J28" s="284" t="n">
        <v>0.59014745308311</v>
      </c>
      <c r="K28" s="265"/>
      <c r="L28" s="265" t="n">
        <v>2847</v>
      </c>
      <c r="M28" s="284" t="n">
        <v>0.178966557706814</v>
      </c>
    </row>
    <row r="29" s="275" customFormat="true" ht="35.25" hidden="false" customHeight="false" outlineLevel="0" collapsed="false">
      <c r="A29" s="286" t="s">
        <v>513</v>
      </c>
      <c r="B29" s="265" t="n">
        <v>0</v>
      </c>
      <c r="C29" s="265" t="n">
        <v>0</v>
      </c>
      <c r="D29" s="265" t="n">
        <v>0</v>
      </c>
      <c r="E29" s="265"/>
      <c r="F29" s="265" t="n">
        <v>0</v>
      </c>
      <c r="G29" s="265" t="n">
        <v>0</v>
      </c>
      <c r="H29" s="265"/>
      <c r="I29" s="265" t="n">
        <v>0</v>
      </c>
      <c r="J29" s="284" t="n">
        <v>0</v>
      </c>
      <c r="K29" s="265"/>
      <c r="L29" s="265" t="n">
        <v>0</v>
      </c>
      <c r="M29" s="284" t="n">
        <v>0</v>
      </c>
    </row>
    <row r="30" s="275" customFormat="true" ht="35.25" hidden="false" customHeight="false" outlineLevel="0" collapsed="false">
      <c r="A30" s="286" t="s">
        <v>514</v>
      </c>
      <c r="B30" s="265" t="n">
        <v>0</v>
      </c>
      <c r="C30" s="265" t="n">
        <v>0</v>
      </c>
      <c r="D30" s="265" t="n">
        <v>0</v>
      </c>
      <c r="E30" s="265"/>
      <c r="F30" s="265" t="n">
        <v>0</v>
      </c>
      <c r="G30" s="265" t="n">
        <v>0</v>
      </c>
      <c r="H30" s="265"/>
      <c r="I30" s="265" t="n">
        <v>0</v>
      </c>
      <c r="J30" s="284" t="n">
        <v>0</v>
      </c>
      <c r="K30" s="265"/>
      <c r="L30" s="265" t="n">
        <v>0</v>
      </c>
      <c r="M30" s="284" t="n">
        <v>0</v>
      </c>
    </row>
    <row r="31" s="275" customFormat="true" ht="35.25" hidden="false" customHeight="false" outlineLevel="0" collapsed="false">
      <c r="A31" s="286" t="s">
        <v>515</v>
      </c>
      <c r="B31" s="265" t="n">
        <v>2899</v>
      </c>
      <c r="C31" s="265" t="n">
        <v>1194</v>
      </c>
      <c r="D31" s="265" t="n">
        <v>1063</v>
      </c>
      <c r="E31" s="265"/>
      <c r="F31" s="265" t="n">
        <v>3355</v>
      </c>
      <c r="G31" s="265" t="n">
        <v>3204</v>
      </c>
      <c r="H31" s="265"/>
      <c r="I31" s="265" t="n">
        <v>1836</v>
      </c>
      <c r="J31" s="284" t="n">
        <v>1.7271872060207</v>
      </c>
      <c r="K31" s="265"/>
      <c r="L31" s="265" t="n">
        <v>151</v>
      </c>
      <c r="M31" s="284" t="n">
        <v>0.0471285892634207</v>
      </c>
    </row>
    <row r="32" s="275" customFormat="true" ht="35.25" hidden="false" customHeight="false" outlineLevel="0" collapsed="false">
      <c r="A32" s="286" t="s">
        <v>516</v>
      </c>
      <c r="B32" s="265" t="n">
        <v>0</v>
      </c>
      <c r="C32" s="265" t="n">
        <v>0</v>
      </c>
      <c r="D32" s="265" t="n">
        <v>0</v>
      </c>
      <c r="E32" s="265"/>
      <c r="F32" s="265" t="n">
        <v>0</v>
      </c>
      <c r="G32" s="265" t="n">
        <v>0</v>
      </c>
      <c r="H32" s="265"/>
      <c r="I32" s="265" t="n">
        <v>0</v>
      </c>
      <c r="J32" s="284" t="n">
        <v>0</v>
      </c>
      <c r="K32" s="265"/>
      <c r="L32" s="265" t="n">
        <v>0</v>
      </c>
      <c r="M32" s="284" t="n">
        <v>0</v>
      </c>
    </row>
    <row r="33" s="275" customFormat="true" ht="35.25" hidden="false" customHeight="false" outlineLevel="0" collapsed="false">
      <c r="A33" s="286" t="s">
        <v>517</v>
      </c>
      <c r="B33" s="265" t="n">
        <v>0</v>
      </c>
      <c r="C33" s="265" t="n">
        <v>0</v>
      </c>
      <c r="D33" s="265" t="n">
        <v>0</v>
      </c>
      <c r="E33" s="265"/>
      <c r="F33" s="265" t="n">
        <v>0</v>
      </c>
      <c r="G33" s="265" t="n">
        <v>0</v>
      </c>
      <c r="H33" s="265"/>
      <c r="I33" s="265" t="n">
        <v>0</v>
      </c>
      <c r="J33" s="284" t="n">
        <v>0</v>
      </c>
      <c r="K33" s="265"/>
      <c r="L33" s="265" t="n">
        <v>0</v>
      </c>
      <c r="M33" s="284" t="n">
        <v>0</v>
      </c>
    </row>
    <row r="34" s="275" customFormat="true" ht="35.25" hidden="false" customHeight="false" outlineLevel="0" collapsed="false">
      <c r="A34" s="286" t="s">
        <v>518</v>
      </c>
      <c r="B34" s="265" t="n">
        <v>1595</v>
      </c>
      <c r="C34" s="265" t="n">
        <v>1922</v>
      </c>
      <c r="D34" s="265" t="n">
        <v>1386</v>
      </c>
      <c r="E34" s="265"/>
      <c r="F34" s="265" t="n">
        <v>2326</v>
      </c>
      <c r="G34" s="265" t="n">
        <v>1826</v>
      </c>
      <c r="H34" s="265"/>
      <c r="I34" s="265" t="n">
        <v>209</v>
      </c>
      <c r="J34" s="284" t="n">
        <v>0.150793650793651</v>
      </c>
      <c r="K34" s="265"/>
      <c r="L34" s="265" t="n">
        <v>500</v>
      </c>
      <c r="M34" s="284" t="n">
        <v>0.27382256297919</v>
      </c>
    </row>
    <row r="35" s="275" customFormat="true" ht="35.25" hidden="false" customHeight="false" outlineLevel="0" collapsed="false">
      <c r="A35" s="286" t="s">
        <v>519</v>
      </c>
      <c r="B35" s="265" t="n">
        <v>0</v>
      </c>
      <c r="C35" s="265" t="n">
        <v>0</v>
      </c>
      <c r="D35" s="265" t="n">
        <v>0</v>
      </c>
      <c r="E35" s="265"/>
      <c r="F35" s="265" t="n">
        <v>0</v>
      </c>
      <c r="G35" s="265" t="n">
        <v>0</v>
      </c>
      <c r="H35" s="265"/>
      <c r="I35" s="265" t="n">
        <v>0</v>
      </c>
      <c r="J35" s="284" t="n">
        <v>0</v>
      </c>
      <c r="K35" s="265"/>
      <c r="L35" s="265" t="n">
        <v>0</v>
      </c>
      <c r="M35" s="284" t="n">
        <v>0</v>
      </c>
    </row>
    <row r="36" s="275" customFormat="true" ht="35.25" hidden="false" customHeight="false" outlineLevel="0" collapsed="false">
      <c r="A36" s="286" t="s">
        <v>520</v>
      </c>
      <c r="B36" s="265" t="n">
        <v>0</v>
      </c>
      <c r="C36" s="265" t="n">
        <v>0</v>
      </c>
      <c r="D36" s="265" t="n">
        <v>0</v>
      </c>
      <c r="E36" s="265"/>
      <c r="F36" s="265" t="n">
        <v>0</v>
      </c>
      <c r="G36" s="265" t="n">
        <v>0</v>
      </c>
      <c r="H36" s="265"/>
      <c r="I36" s="265" t="n">
        <v>0</v>
      </c>
      <c r="J36" s="284" t="n">
        <v>0</v>
      </c>
      <c r="K36" s="265"/>
      <c r="L36" s="265" t="n">
        <v>0</v>
      </c>
      <c r="M36" s="284" t="n">
        <v>0</v>
      </c>
    </row>
    <row r="37" s="275" customFormat="true" ht="35.25" hidden="false" customHeight="false" outlineLevel="0" collapsed="false">
      <c r="A37" s="286" t="s">
        <v>521</v>
      </c>
      <c r="B37" s="265" t="n">
        <v>0</v>
      </c>
      <c r="C37" s="265" t="n">
        <v>0</v>
      </c>
      <c r="D37" s="265" t="n">
        <v>0</v>
      </c>
      <c r="E37" s="265"/>
      <c r="F37" s="265" t="n">
        <v>0</v>
      </c>
      <c r="G37" s="265" t="n">
        <v>0</v>
      </c>
      <c r="H37" s="265"/>
      <c r="I37" s="265" t="n">
        <v>0</v>
      </c>
      <c r="J37" s="284" t="n">
        <v>0</v>
      </c>
      <c r="K37" s="265"/>
      <c r="L37" s="265" t="n">
        <v>0</v>
      </c>
      <c r="M37" s="284" t="n">
        <v>0</v>
      </c>
    </row>
    <row r="38" s="275" customFormat="true" ht="35.25" hidden="false" customHeight="false" outlineLevel="0" collapsed="false">
      <c r="A38" s="286" t="s">
        <v>522</v>
      </c>
      <c r="B38" s="265" t="n">
        <v>9741</v>
      </c>
      <c r="C38" s="265" t="n">
        <v>8458</v>
      </c>
      <c r="D38" s="265" t="n">
        <v>6503</v>
      </c>
      <c r="E38" s="265"/>
      <c r="F38" s="265" t="n">
        <v>13074</v>
      </c>
      <c r="G38" s="265" t="n">
        <v>10878</v>
      </c>
      <c r="H38" s="265"/>
      <c r="I38" s="265" t="n">
        <v>3238</v>
      </c>
      <c r="J38" s="284" t="n">
        <v>0.497924035060741</v>
      </c>
      <c r="K38" s="265"/>
      <c r="L38" s="265" t="n">
        <v>2196</v>
      </c>
      <c r="M38" s="284" t="n">
        <v>0.201875344732488</v>
      </c>
    </row>
    <row r="39" s="275" customFormat="true" ht="35.25" hidden="false" customHeight="false" outlineLevel="0" collapsed="false">
      <c r="A39" s="286" t="s">
        <v>523</v>
      </c>
      <c r="B39" s="265" t="n">
        <v>3628</v>
      </c>
      <c r="C39" s="265" t="n">
        <v>559</v>
      </c>
      <c r="D39" s="265" t="n">
        <v>931</v>
      </c>
      <c r="E39" s="265"/>
      <c r="F39" s="265" t="n">
        <v>3691</v>
      </c>
      <c r="G39" s="265" t="n">
        <v>4738</v>
      </c>
      <c r="H39" s="265"/>
      <c r="I39" s="265" t="n">
        <v>2697</v>
      </c>
      <c r="J39" s="284" t="n">
        <v>2.8968850698174</v>
      </c>
      <c r="K39" s="265"/>
      <c r="L39" s="265" t="n">
        <v>-1047</v>
      </c>
      <c r="M39" s="284" t="n">
        <v>-0.220979316167159</v>
      </c>
    </row>
    <row r="40" s="275" customFormat="true" ht="35.25" hidden="false" customHeight="false" outlineLevel="0" collapsed="false">
      <c r="A40" s="275" t="s">
        <v>524</v>
      </c>
      <c r="B40" s="265" t="n">
        <v>2886</v>
      </c>
      <c r="C40" s="265" t="n">
        <v>2939</v>
      </c>
      <c r="D40" s="265" t="n">
        <v>3685</v>
      </c>
      <c r="E40" s="265"/>
      <c r="F40" s="265" t="n">
        <v>4608</v>
      </c>
      <c r="G40" s="265" t="n">
        <v>1924</v>
      </c>
      <c r="H40" s="265"/>
      <c r="I40" s="265" t="n">
        <v>-799</v>
      </c>
      <c r="J40" s="284" t="n">
        <v>-0.216824966078697</v>
      </c>
      <c r="K40" s="265"/>
      <c r="L40" s="265" t="n">
        <v>2684</v>
      </c>
      <c r="M40" s="284" t="n">
        <v>1.3950103950104</v>
      </c>
    </row>
    <row r="42" s="283" customFormat="true" ht="44.25" hidden="false" customHeight="false" outlineLevel="0" collapsed="false">
      <c r="A42" s="285" t="s">
        <v>525</v>
      </c>
      <c r="B42" s="281" t="n">
        <v>64653</v>
      </c>
      <c r="C42" s="281" t="n">
        <v>55658</v>
      </c>
      <c r="D42" s="281" t="n">
        <v>56809</v>
      </c>
      <c r="E42" s="265"/>
      <c r="F42" s="281" t="n">
        <v>92555</v>
      </c>
      <c r="G42" s="281" t="n">
        <v>91600</v>
      </c>
      <c r="H42" s="265"/>
      <c r="I42" s="281" t="n">
        <v>7844</v>
      </c>
      <c r="J42" s="282" t="n">
        <v>0.138076713196853</v>
      </c>
      <c r="K42" s="265"/>
      <c r="L42" s="281" t="n">
        <v>955</v>
      </c>
      <c r="M42" s="282" t="n">
        <v>0.0104257641921397</v>
      </c>
    </row>
    <row r="44" s="283" customFormat="true" ht="44.25" hidden="false" customHeight="false" outlineLevel="0" collapsed="false">
      <c r="A44" s="285" t="s">
        <v>526</v>
      </c>
      <c r="B44" s="281" t="n">
        <v>42119</v>
      </c>
      <c r="C44" s="281" t="n">
        <v>35069</v>
      </c>
      <c r="D44" s="281" t="n">
        <v>34124</v>
      </c>
      <c r="E44" s="265"/>
      <c r="F44" s="281" t="n">
        <v>60104</v>
      </c>
      <c r="G44" s="281" t="n">
        <v>58166</v>
      </c>
      <c r="H44" s="265"/>
      <c r="I44" s="281" t="n">
        <v>7995</v>
      </c>
      <c r="J44" s="282" t="n">
        <v>0.234292580002344</v>
      </c>
      <c r="K44" s="265"/>
      <c r="L44" s="281" t="n">
        <v>1938</v>
      </c>
      <c r="M44" s="282" t="n">
        <v>0.033318433449094</v>
      </c>
    </row>
    <row r="46" s="275" customFormat="true" ht="35.25" hidden="false" customHeight="false" outlineLevel="0" collapsed="false">
      <c r="A46" s="275" t="s">
        <v>527</v>
      </c>
      <c r="B46" s="265" t="n">
        <v>19599</v>
      </c>
      <c r="C46" s="265" t="n">
        <v>15549</v>
      </c>
      <c r="D46" s="265" t="n">
        <v>15137</v>
      </c>
      <c r="E46" s="265"/>
      <c r="F46" s="265" t="n">
        <v>27028</v>
      </c>
      <c r="G46" s="265" t="n">
        <v>23704</v>
      </c>
      <c r="H46" s="265"/>
      <c r="I46" s="265" t="n">
        <v>4462</v>
      </c>
      <c r="J46" s="284" t="n">
        <v>0.294774393869327</v>
      </c>
      <c r="K46" s="265"/>
      <c r="L46" s="265" t="n">
        <v>3324</v>
      </c>
      <c r="M46" s="284" t="n">
        <v>0.140229497131286</v>
      </c>
    </row>
    <row r="47" s="275" customFormat="true" ht="35.25" hidden="false" customHeight="false" outlineLevel="0" collapsed="false">
      <c r="A47" s="275" t="s">
        <v>528</v>
      </c>
      <c r="B47" s="265" t="n">
        <v>19927</v>
      </c>
      <c r="C47" s="265" t="n">
        <v>17182</v>
      </c>
      <c r="D47" s="265" t="n">
        <v>16489</v>
      </c>
      <c r="E47" s="265"/>
      <c r="F47" s="265" t="n">
        <v>29249</v>
      </c>
      <c r="G47" s="265" t="n">
        <v>30937</v>
      </c>
      <c r="H47" s="265"/>
      <c r="I47" s="265" t="n">
        <v>3438</v>
      </c>
      <c r="J47" s="284" t="n">
        <v>0.208502638122385</v>
      </c>
      <c r="K47" s="265"/>
      <c r="L47" s="265" t="n">
        <v>-1688</v>
      </c>
      <c r="M47" s="284" t="n">
        <v>-0.0545624979797653</v>
      </c>
    </row>
    <row r="48" s="275" customFormat="true" ht="35.25" hidden="false" customHeight="false" outlineLevel="0" collapsed="false">
      <c r="A48" s="275" t="s">
        <v>529</v>
      </c>
      <c r="B48" s="265" t="n">
        <v>1715</v>
      </c>
      <c r="C48" s="265" t="n">
        <v>1790</v>
      </c>
      <c r="D48" s="265" t="n">
        <v>1946</v>
      </c>
      <c r="E48" s="265"/>
      <c r="F48" s="265" t="n">
        <v>2688</v>
      </c>
      <c r="G48" s="265" t="n">
        <v>2633</v>
      </c>
      <c r="H48" s="265"/>
      <c r="I48" s="265" t="n">
        <v>-231</v>
      </c>
      <c r="J48" s="284" t="n">
        <v>-0.118705035971223</v>
      </c>
      <c r="K48" s="265"/>
      <c r="L48" s="265" t="n">
        <v>55</v>
      </c>
      <c r="M48" s="284" t="n">
        <v>0.0208887200911508</v>
      </c>
    </row>
    <row r="49" s="275" customFormat="true" ht="35.25" hidden="false" customHeight="false" outlineLevel="0" collapsed="false">
      <c r="A49" s="275" t="s">
        <v>530</v>
      </c>
      <c r="B49" s="265" t="n">
        <v>878</v>
      </c>
      <c r="C49" s="265" t="n">
        <v>548</v>
      </c>
      <c r="D49" s="265" t="n">
        <v>552</v>
      </c>
      <c r="E49" s="265"/>
      <c r="F49" s="265" t="n">
        <v>1139</v>
      </c>
      <c r="G49" s="265" t="n">
        <v>892</v>
      </c>
      <c r="H49" s="265"/>
      <c r="I49" s="265" t="n">
        <v>326</v>
      </c>
      <c r="J49" s="284" t="n">
        <v>0.590579710144928</v>
      </c>
      <c r="K49" s="265"/>
      <c r="L49" s="265" t="n">
        <v>247</v>
      </c>
      <c r="M49" s="284" t="n">
        <v>0.276905829596413</v>
      </c>
    </row>
    <row r="51" s="283" customFormat="true" ht="44.25" hidden="false" customHeight="false" outlineLevel="0" collapsed="false">
      <c r="A51" s="285" t="s">
        <v>531</v>
      </c>
      <c r="B51" s="281" t="n">
        <v>22534</v>
      </c>
      <c r="C51" s="281" t="n">
        <v>20589</v>
      </c>
      <c r="D51" s="281" t="n">
        <v>22685</v>
      </c>
      <c r="E51" s="265"/>
      <c r="F51" s="281" t="n">
        <v>32451</v>
      </c>
      <c r="G51" s="281" t="n">
        <v>33434</v>
      </c>
      <c r="H51" s="265"/>
      <c r="I51" s="281" t="n">
        <v>-151</v>
      </c>
      <c r="J51" s="282" t="n">
        <v>-0.00665638086841525</v>
      </c>
      <c r="K51" s="265"/>
      <c r="L51" s="281" t="n">
        <v>-983</v>
      </c>
      <c r="M51" s="282" t="n">
        <v>-0.0294012083507806</v>
      </c>
    </row>
    <row r="53" s="275" customFormat="true" ht="35.25" hidden="false" customHeight="false" outlineLevel="0" collapsed="false">
      <c r="A53" s="275" t="s">
        <v>532</v>
      </c>
      <c r="B53" s="265" t="n">
        <v>982</v>
      </c>
      <c r="C53" s="265" t="n">
        <v>1463</v>
      </c>
      <c r="D53" s="265" t="n">
        <v>366</v>
      </c>
      <c r="E53" s="265"/>
      <c r="F53" s="265" t="n">
        <v>1389</v>
      </c>
      <c r="G53" s="265" t="n">
        <v>970</v>
      </c>
      <c r="H53" s="265"/>
      <c r="I53" s="265" t="n">
        <v>616</v>
      </c>
      <c r="J53" s="284" t="n">
        <v>1.68306010928962</v>
      </c>
      <c r="K53" s="265"/>
      <c r="L53" s="265" t="n">
        <v>419</v>
      </c>
      <c r="M53" s="284" t="n">
        <v>0.431958762886598</v>
      </c>
    </row>
    <row r="54" s="275" customFormat="true" ht="35.25" hidden="false" customHeight="false" outlineLevel="0" collapsed="false">
      <c r="A54" s="275" t="s">
        <v>533</v>
      </c>
      <c r="B54" s="265" t="n">
        <v>668</v>
      </c>
      <c r="C54" s="265" t="n">
        <v>1313</v>
      </c>
      <c r="D54" s="265" t="n">
        <v>1247</v>
      </c>
      <c r="E54" s="265"/>
      <c r="F54" s="265" t="n">
        <v>1215</v>
      </c>
      <c r="G54" s="265" t="n">
        <v>1578</v>
      </c>
      <c r="H54" s="265"/>
      <c r="I54" s="265" t="n">
        <v>-579</v>
      </c>
      <c r="J54" s="284" t="n">
        <v>-0.464314354450682</v>
      </c>
      <c r="K54" s="265"/>
      <c r="L54" s="265" t="n">
        <v>-363</v>
      </c>
      <c r="M54" s="284" t="n">
        <v>-0.230038022813688</v>
      </c>
    </row>
    <row r="56" s="283" customFormat="true" ht="44.25" hidden="false" customHeight="false" outlineLevel="0" collapsed="false">
      <c r="A56" s="280" t="s">
        <v>534</v>
      </c>
      <c r="B56" s="281" t="n">
        <v>22848</v>
      </c>
      <c r="C56" s="281" t="n">
        <v>20739</v>
      </c>
      <c r="D56" s="281" t="n">
        <v>21804</v>
      </c>
      <c r="E56" s="265"/>
      <c r="F56" s="281" t="n">
        <v>32625</v>
      </c>
      <c r="G56" s="281" t="n">
        <v>32826</v>
      </c>
      <c r="H56" s="265"/>
      <c r="I56" s="281" t="n">
        <v>1044</v>
      </c>
      <c r="J56" s="282" t="n">
        <v>0.0478811227297744</v>
      </c>
      <c r="K56" s="265"/>
      <c r="L56" s="281" t="n">
        <v>-201</v>
      </c>
      <c r="M56" s="282" t="n">
        <v>-0.0061231950283312</v>
      </c>
    </row>
    <row r="58" s="275" customFormat="true" ht="35.25" hidden="false" customHeight="false" outlineLevel="0" collapsed="false">
      <c r="A58" s="275" t="s">
        <v>535</v>
      </c>
      <c r="B58" s="265" t="n">
        <v>46</v>
      </c>
      <c r="C58" s="265" t="n">
        <v>37</v>
      </c>
      <c r="D58" s="265" t="n">
        <v>18</v>
      </c>
      <c r="E58" s="265"/>
      <c r="F58" s="265" t="n">
        <v>60</v>
      </c>
      <c r="G58" s="265" t="n">
        <v>67</v>
      </c>
      <c r="H58" s="265"/>
      <c r="I58" s="265" t="n">
        <v>28</v>
      </c>
      <c r="J58" s="284" t="n">
        <v>1.55555555555556</v>
      </c>
      <c r="K58" s="265"/>
      <c r="L58" s="265" t="n">
        <v>-7</v>
      </c>
      <c r="M58" s="284" t="n">
        <v>-0.104477611940299</v>
      </c>
    </row>
    <row r="59" s="275" customFormat="true" ht="35.25" hidden="false" customHeight="false" outlineLevel="0" collapsed="false">
      <c r="A59" s="275" t="s">
        <v>536</v>
      </c>
      <c r="B59" s="265" t="n">
        <v>608</v>
      </c>
      <c r="C59" s="265" t="n">
        <v>391</v>
      </c>
      <c r="D59" s="265" t="n">
        <v>56</v>
      </c>
      <c r="E59" s="265"/>
      <c r="F59" s="265" t="n">
        <v>640</v>
      </c>
      <c r="G59" s="265" t="n">
        <v>196</v>
      </c>
      <c r="H59" s="265"/>
      <c r="I59" s="265" t="n">
        <v>552</v>
      </c>
      <c r="J59" s="284" t="n">
        <v>9.85714285714286</v>
      </c>
      <c r="K59" s="265"/>
      <c r="L59" s="265" t="n">
        <v>444</v>
      </c>
      <c r="M59" s="284" t="n">
        <v>2.26530612244898</v>
      </c>
    </row>
    <row r="61" s="283" customFormat="true" ht="44.25" hidden="false" customHeight="false" outlineLevel="0" collapsed="false">
      <c r="A61" s="280" t="s">
        <v>537</v>
      </c>
      <c r="B61" s="281" t="n">
        <v>22286</v>
      </c>
      <c r="C61" s="281" t="n">
        <v>20385</v>
      </c>
      <c r="D61" s="281" t="n">
        <v>21766</v>
      </c>
      <c r="E61" s="265"/>
      <c r="F61" s="281" t="n">
        <v>32045</v>
      </c>
      <c r="G61" s="281" t="n">
        <v>32697</v>
      </c>
      <c r="H61" s="265"/>
      <c r="I61" s="281" t="n">
        <v>520</v>
      </c>
      <c r="J61" s="282" t="n">
        <v>0.0238904713773776</v>
      </c>
      <c r="K61" s="265"/>
      <c r="L61" s="281" t="n">
        <v>-652</v>
      </c>
      <c r="M61" s="282" t="n">
        <v>-0.0199406673395113</v>
      </c>
    </row>
    <row r="63" s="283" customFormat="true" ht="44.25" hidden="false" customHeight="false" outlineLevel="0" collapsed="false">
      <c r="A63" s="280" t="s">
        <v>538</v>
      </c>
      <c r="B63" s="281" t="n">
        <v>0</v>
      </c>
      <c r="C63" s="281" t="n">
        <v>600</v>
      </c>
      <c r="D63" s="281" t="n">
        <v>300</v>
      </c>
      <c r="E63" s="281" t="n">
        <v>0</v>
      </c>
      <c r="F63" s="281" t="n">
        <v>150</v>
      </c>
      <c r="G63" s="281" t="n">
        <v>0</v>
      </c>
      <c r="H63" s="281"/>
      <c r="I63" s="281" t="n">
        <v>-300</v>
      </c>
      <c r="J63" s="282" t="n">
        <v>-1</v>
      </c>
      <c r="K63" s="281"/>
      <c r="L63" s="281" t="n">
        <v>150</v>
      </c>
      <c r="M63" s="282" t="n">
        <v>1</v>
      </c>
    </row>
    <row r="64" s="275" customFormat="true" ht="35.25" hidden="true" customHeight="false" outlineLevel="0" collapsed="false">
      <c r="A64" s="275" t="s">
        <v>539</v>
      </c>
      <c r="B64" s="265" t="n">
        <v>0</v>
      </c>
      <c r="C64" s="265" t="n">
        <v>600</v>
      </c>
      <c r="D64" s="265" t="n">
        <v>300</v>
      </c>
      <c r="E64" s="265"/>
      <c r="F64" s="265" t="n">
        <v>150</v>
      </c>
      <c r="G64" s="265" t="n">
        <v>0</v>
      </c>
      <c r="H64" s="265"/>
      <c r="I64" s="265" t="n">
        <v>-300</v>
      </c>
      <c r="J64" s="284" t="n">
        <v>-1</v>
      </c>
      <c r="K64" s="265"/>
      <c r="L64" s="265" t="n">
        <v>150</v>
      </c>
      <c r="M64" s="284" t="n">
        <v>1</v>
      </c>
    </row>
    <row r="65" s="275" customFormat="true" ht="35.25" hidden="true" customHeight="false" outlineLevel="0" collapsed="false">
      <c r="A65" s="275" t="s">
        <v>540</v>
      </c>
      <c r="B65" s="265" t="n">
        <v>0</v>
      </c>
      <c r="C65" s="265" t="n">
        <v>0</v>
      </c>
      <c r="D65" s="265" t="n">
        <v>0</v>
      </c>
      <c r="E65" s="265"/>
      <c r="F65" s="265" t="n">
        <v>0</v>
      </c>
      <c r="G65" s="265" t="n">
        <v>0</v>
      </c>
      <c r="H65" s="265"/>
      <c r="I65" s="265" t="n">
        <v>0</v>
      </c>
      <c r="J65" s="284" t="n">
        <v>0</v>
      </c>
      <c r="K65" s="265"/>
      <c r="L65" s="265" t="n">
        <v>0</v>
      </c>
      <c r="M65" s="284" t="n">
        <v>0</v>
      </c>
    </row>
    <row r="67" s="283" customFormat="true" ht="44.25" hidden="false" customHeight="false" outlineLevel="0" collapsed="false">
      <c r="A67" s="280" t="s">
        <v>541</v>
      </c>
      <c r="B67" s="281" t="n">
        <v>22286</v>
      </c>
      <c r="C67" s="281" t="n">
        <v>19785</v>
      </c>
      <c r="D67" s="281" t="n">
        <v>21466</v>
      </c>
      <c r="E67" s="265"/>
      <c r="F67" s="281" t="n">
        <v>31895</v>
      </c>
      <c r="G67" s="281" t="n">
        <v>32697</v>
      </c>
      <c r="H67" s="265"/>
      <c r="I67" s="281" t="n">
        <v>820</v>
      </c>
      <c r="J67" s="282" t="n">
        <v>0.0381999440976428</v>
      </c>
      <c r="K67" s="265"/>
      <c r="L67" s="281" t="n">
        <v>-802</v>
      </c>
      <c r="M67" s="282" t="n">
        <v>-0.0245282441814234</v>
      </c>
    </row>
    <row r="69" s="275" customFormat="true" ht="35.25" hidden="false" customHeight="false" outlineLevel="0" collapsed="false">
      <c r="A69" s="287" t="s">
        <v>542</v>
      </c>
      <c r="B69" s="288" t="n">
        <v>0.17606952399763</v>
      </c>
      <c r="C69" s="288" t="n">
        <v>0.192176936824928</v>
      </c>
      <c r="D69" s="288" t="n">
        <v>0.263943537281133</v>
      </c>
      <c r="E69" s="288"/>
      <c r="F69" s="288" t="n">
        <v>0.192409782464438</v>
      </c>
      <c r="G69" s="288" t="n">
        <v>0.275248124857944</v>
      </c>
      <c r="H69" s="284"/>
      <c r="I69" s="289"/>
      <c r="J69" s="284"/>
      <c r="K69" s="284"/>
      <c r="L69" s="289"/>
      <c r="M69" s="284"/>
    </row>
    <row r="70" s="275" customFormat="true" ht="35.25" hidden="false" customHeight="false" outlineLevel="0" collapsed="false">
      <c r="A70" s="290" t="s">
        <v>543</v>
      </c>
      <c r="B70" s="291" t="n">
        <v>0.174714049405364</v>
      </c>
      <c r="C70" s="291" t="n">
        <v>0.189484269501508</v>
      </c>
      <c r="D70" s="291" t="n">
        <v>0.262761035082136</v>
      </c>
      <c r="E70" s="291"/>
      <c r="F70" s="291" t="n">
        <v>0.190810923992701</v>
      </c>
      <c r="G70" s="291" t="n">
        <v>0.273018762368384</v>
      </c>
      <c r="H70" s="284"/>
      <c r="I70" s="289"/>
      <c r="J70" s="284"/>
      <c r="K70" s="284"/>
      <c r="L70" s="289"/>
      <c r="M70" s="284"/>
    </row>
    <row r="71" customFormat="false" ht="13.5" hidden="false" customHeight="false" outlineLevel="0" collapsed="false">
      <c r="A71" s="292"/>
      <c r="B71" s="293"/>
      <c r="C71" s="293"/>
      <c r="D71" s="293"/>
      <c r="E71" s="293"/>
      <c r="F71" s="293"/>
      <c r="G71" s="293"/>
      <c r="H71" s="293"/>
      <c r="I71" s="293"/>
      <c r="J71" s="294"/>
      <c r="K71" s="293"/>
      <c r="L71" s="293"/>
      <c r="M71" s="294"/>
    </row>
    <row r="73" s="298" customFormat="true" ht="27.75" hidden="false" customHeight="false" outlineLevel="0" collapsed="false">
      <c r="A73" s="295" t="s">
        <v>38</v>
      </c>
      <c r="B73" s="295"/>
      <c r="C73" s="296"/>
      <c r="D73" s="296"/>
      <c r="E73" s="296"/>
      <c r="F73" s="296"/>
      <c r="G73" s="296"/>
      <c r="H73" s="296"/>
      <c r="I73" s="296"/>
      <c r="J73" s="297"/>
      <c r="K73" s="296"/>
      <c r="L73" s="296"/>
      <c r="M73" s="297"/>
    </row>
    <row r="74" s="298" customFormat="true" ht="27.75" hidden="false" customHeight="false" outlineLevel="0" collapsed="false">
      <c r="A74" s="295" t="s">
        <v>39</v>
      </c>
      <c r="B74" s="295"/>
      <c r="C74" s="296"/>
      <c r="D74" s="296"/>
      <c r="E74" s="296"/>
      <c r="F74" s="296"/>
      <c r="G74" s="296"/>
      <c r="H74" s="296"/>
      <c r="I74" s="296"/>
      <c r="J74" s="297"/>
      <c r="K74" s="296"/>
      <c r="L74" s="296"/>
      <c r="M74" s="297"/>
    </row>
    <row r="75" s="298" customFormat="true" ht="27.75" hidden="false" customHeight="false" outlineLevel="0" collapsed="false">
      <c r="A75" s="295" t="s">
        <v>544</v>
      </c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</row>
    <row r="76" s="298" customFormat="true" ht="27.75" hidden="false" customHeight="false" outlineLevel="0" collapsed="false">
      <c r="A76" s="295" t="s">
        <v>545</v>
      </c>
      <c r="B76" s="295"/>
      <c r="C76" s="296"/>
      <c r="D76" s="296"/>
      <c r="E76" s="296"/>
      <c r="F76" s="296"/>
      <c r="G76" s="296"/>
      <c r="H76" s="296"/>
      <c r="I76" s="296"/>
      <c r="J76" s="297"/>
      <c r="K76" s="296"/>
      <c r="L76" s="296"/>
      <c r="M76" s="297"/>
    </row>
    <row r="77" s="298" customFormat="true" ht="27.75" hidden="false" customHeight="false" outlineLevel="0" collapsed="false">
      <c r="A77" s="295" t="s">
        <v>546</v>
      </c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</row>
    <row r="78" s="298" customFormat="true" ht="27.75" hidden="false" customHeight="false" outlineLevel="0" collapsed="false">
      <c r="A78" s="295" t="s">
        <v>547</v>
      </c>
      <c r="B78" s="295"/>
      <c r="C78" s="296"/>
      <c r="D78" s="296"/>
      <c r="E78" s="296"/>
      <c r="F78" s="296"/>
      <c r="G78" s="296"/>
      <c r="H78" s="296"/>
      <c r="I78" s="296"/>
      <c r="J78" s="297"/>
      <c r="K78" s="296"/>
      <c r="L78" s="296"/>
      <c r="M78" s="297"/>
    </row>
    <row r="79" s="298" customFormat="true" ht="27.75" hidden="false" customHeight="false" outlineLevel="0" collapsed="false">
      <c r="A79" s="295" t="s">
        <v>548</v>
      </c>
      <c r="B79" s="295"/>
      <c r="C79" s="295"/>
      <c r="D79" s="295"/>
      <c r="E79" s="296"/>
      <c r="F79" s="295"/>
      <c r="G79" s="295"/>
      <c r="H79" s="296"/>
      <c r="I79" s="296"/>
      <c r="J79" s="297"/>
      <c r="K79" s="296"/>
      <c r="L79" s="296"/>
      <c r="M79" s="297"/>
    </row>
    <row r="80" s="298" customFormat="true" ht="27.75" hidden="false" customHeight="false" outlineLevel="0" collapsed="false">
      <c r="A80" s="295" t="s">
        <v>549</v>
      </c>
      <c r="B80" s="295"/>
      <c r="C80" s="295"/>
      <c r="D80" s="295"/>
      <c r="E80" s="295"/>
      <c r="F80" s="295"/>
      <c r="G80" s="295"/>
      <c r="H80" s="295"/>
      <c r="I80" s="295"/>
      <c r="J80" s="297"/>
      <c r="K80" s="295"/>
      <c r="L80" s="295"/>
      <c r="M80" s="297"/>
    </row>
    <row r="81" s="298" customFormat="true" ht="27.75" hidden="false" customHeight="false" outlineLevel="0" collapsed="false">
      <c r="A81" s="295" t="s">
        <v>550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132" width="17.7"/>
    <col collapsed="false" customWidth="true" hidden="false" outlineLevel="0" max="4" min="3" style="132" width="14.7"/>
    <col collapsed="false" customWidth="true" hidden="false" outlineLevel="0" max="5" min="5" style="60" width="14.7"/>
    <col collapsed="false" customWidth="true" hidden="false" outlineLevel="0" max="6" min="6" style="380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2" width="35.7"/>
    <col collapsed="false" customWidth="true" hidden="false" outlineLevel="0" max="16" min="16" style="132" width="14.7"/>
    <col collapsed="false" customWidth="true" hidden="false" outlineLevel="0" max="17" min="17" style="132" width="20.7"/>
    <col collapsed="false" customWidth="true" hidden="false" outlineLevel="0" max="18" min="18" style="132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2" t="s">
        <v>602</v>
      </c>
    </row>
    <row r="2" s="132" customFormat="true" ht="18" hidden="false" customHeight="false" outlineLevel="0" collapsed="false">
      <c r="A2" s="340" t="s">
        <v>132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327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10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102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325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325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19" t="s">
        <v>554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O5" s="119" t="s">
        <v>554</v>
      </c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2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J7" s="61"/>
      <c r="K7" s="61"/>
      <c r="L7" s="61"/>
      <c r="M7" s="61"/>
      <c r="O7" s="84"/>
      <c r="P7" s="84"/>
      <c r="Q7" s="84"/>
      <c r="R7" s="84"/>
      <c r="S7" s="84"/>
      <c r="Y7" s="84"/>
      <c r="Z7" s="84"/>
      <c r="AD7" s="84"/>
    </row>
    <row r="8" customFormat="false" ht="13.5" hidden="false" customHeight="true" outlineLevel="0" collapsed="false">
      <c r="A8" s="342" t="s">
        <v>1301</v>
      </c>
      <c r="B8" s="250" t="s">
        <v>984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O8" s="342" t="s">
        <v>1301</v>
      </c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508"/>
      <c r="AG8" s="509"/>
    </row>
    <row r="9" customFormat="false" ht="13.5" hidden="false" customHeight="false" outlineLevel="0" collapsed="false">
      <c r="A9" s="342"/>
      <c r="B9" s="83" t="s">
        <v>985</v>
      </c>
      <c r="C9" s="83"/>
      <c r="D9" s="83"/>
      <c r="E9" s="83"/>
      <c r="F9" s="344"/>
      <c r="G9" s="61"/>
      <c r="H9" s="344" t="s">
        <v>581</v>
      </c>
      <c r="I9" s="344" t="s">
        <v>986</v>
      </c>
      <c r="J9" s="61"/>
      <c r="K9" s="510" t="s">
        <v>987</v>
      </c>
      <c r="L9" s="510" t="s">
        <v>988</v>
      </c>
      <c r="M9" s="61"/>
      <c r="O9" s="342"/>
      <c r="P9" s="83" t="s">
        <v>526</v>
      </c>
      <c r="Q9" s="83"/>
      <c r="R9" s="83"/>
      <c r="S9" s="83"/>
      <c r="T9" s="83"/>
      <c r="AB9" s="83" t="s">
        <v>989</v>
      </c>
      <c r="AC9" s="83"/>
      <c r="AD9" s="83"/>
      <c r="AF9" s="511" t="s">
        <v>990</v>
      </c>
      <c r="AG9" s="61" t="s">
        <v>990</v>
      </c>
    </row>
    <row r="10" customFormat="false" ht="12.75" hidden="false" customHeight="false" outlineLevel="0" collapsed="false">
      <c r="A10" s="342"/>
      <c r="B10" s="344" t="s">
        <v>991</v>
      </c>
      <c r="C10" s="344" t="s">
        <v>992</v>
      </c>
      <c r="D10" s="344" t="s">
        <v>195</v>
      </c>
      <c r="E10" s="61"/>
      <c r="F10" s="344"/>
      <c r="G10" s="61" t="s">
        <v>993</v>
      </c>
      <c r="H10" s="344" t="s">
        <v>994</v>
      </c>
      <c r="I10" s="344" t="s">
        <v>995</v>
      </c>
      <c r="J10" s="61" t="s">
        <v>993</v>
      </c>
      <c r="K10" s="344" t="s">
        <v>195</v>
      </c>
      <c r="L10" s="344" t="s">
        <v>195</v>
      </c>
      <c r="M10" s="61" t="s">
        <v>996</v>
      </c>
      <c r="O10" s="342"/>
      <c r="P10" s="61"/>
      <c r="Q10" s="510" t="s">
        <v>997</v>
      </c>
      <c r="R10" s="344" t="s">
        <v>986</v>
      </c>
      <c r="S10" s="344" t="s">
        <v>986</v>
      </c>
      <c r="U10" s="61" t="s">
        <v>993</v>
      </c>
      <c r="V10" s="510" t="s">
        <v>998</v>
      </c>
      <c r="W10" s="510" t="s">
        <v>999</v>
      </c>
      <c r="X10" s="61" t="s">
        <v>993</v>
      </c>
      <c r="AA10" s="61" t="s">
        <v>1000</v>
      </c>
      <c r="AB10" s="344" t="s">
        <v>538</v>
      </c>
      <c r="AC10" s="344" t="s">
        <v>1001</v>
      </c>
      <c r="AD10" s="61"/>
      <c r="AF10" s="511" t="s">
        <v>747</v>
      </c>
      <c r="AG10" s="61" t="s">
        <v>747</v>
      </c>
    </row>
    <row r="11" customFormat="false" ht="12.75" hidden="false" customHeight="false" outlineLevel="0" collapsed="false">
      <c r="A11" s="342"/>
      <c r="B11" s="344" t="s">
        <v>748</v>
      </c>
      <c r="C11" s="344" t="s">
        <v>401</v>
      </c>
      <c r="D11" s="344" t="s">
        <v>1002</v>
      </c>
      <c r="E11" s="61"/>
      <c r="F11" s="344" t="s">
        <v>1003</v>
      </c>
      <c r="G11" s="61" t="s">
        <v>1004</v>
      </c>
      <c r="H11" s="344" t="s">
        <v>1005</v>
      </c>
      <c r="I11" s="344" t="s">
        <v>1006</v>
      </c>
      <c r="J11" s="61" t="s">
        <v>1004</v>
      </c>
      <c r="K11" s="344" t="s">
        <v>1002</v>
      </c>
      <c r="L11" s="344" t="s">
        <v>1003</v>
      </c>
      <c r="M11" s="61" t="s">
        <v>1007</v>
      </c>
      <c r="O11" s="342"/>
      <c r="P11" s="344" t="s">
        <v>1008</v>
      </c>
      <c r="Q11" s="84" t="s">
        <v>1009</v>
      </c>
      <c r="R11" s="84" t="s">
        <v>1010</v>
      </c>
      <c r="S11" s="84" t="s">
        <v>1010</v>
      </c>
      <c r="U11" s="61" t="s">
        <v>1011</v>
      </c>
      <c r="V11" s="344" t="s">
        <v>195</v>
      </c>
      <c r="W11" s="344" t="s">
        <v>195</v>
      </c>
      <c r="X11" s="61" t="s">
        <v>1011</v>
      </c>
      <c r="Y11" s="344" t="s">
        <v>1002</v>
      </c>
      <c r="Z11" s="344" t="s">
        <v>1003</v>
      </c>
      <c r="AA11" s="61" t="s">
        <v>1012</v>
      </c>
      <c r="AB11" s="344" t="s">
        <v>1013</v>
      </c>
      <c r="AC11" s="344" t="s">
        <v>1014</v>
      </c>
      <c r="AD11" s="61"/>
      <c r="AE11" s="61" t="s">
        <v>1000</v>
      </c>
      <c r="AF11" s="511" t="s">
        <v>1015</v>
      </c>
      <c r="AG11" s="61" t="s">
        <v>1016</v>
      </c>
    </row>
    <row r="12" customFormat="false" ht="13.5" hidden="false" customHeight="false" outlineLevel="0" collapsed="false">
      <c r="A12" s="342"/>
      <c r="B12" s="347" t="s">
        <v>754</v>
      </c>
      <c r="C12" s="347" t="s">
        <v>743</v>
      </c>
      <c r="D12" s="347" t="s">
        <v>1017</v>
      </c>
      <c r="E12" s="68" t="s">
        <v>21</v>
      </c>
      <c r="F12" s="347" t="s">
        <v>1017</v>
      </c>
      <c r="G12" s="68" t="s">
        <v>1018</v>
      </c>
      <c r="H12" s="347" t="s">
        <v>1017</v>
      </c>
      <c r="I12" s="347" t="s">
        <v>1019</v>
      </c>
      <c r="J12" s="68" t="s">
        <v>1020</v>
      </c>
      <c r="K12" s="347" t="s">
        <v>1021</v>
      </c>
      <c r="L12" s="347" t="s">
        <v>1021</v>
      </c>
      <c r="M12" s="68" t="s">
        <v>1022</v>
      </c>
      <c r="O12" s="342"/>
      <c r="P12" s="347" t="s">
        <v>1023</v>
      </c>
      <c r="Q12" s="87" t="s">
        <v>1024</v>
      </c>
      <c r="R12" s="87" t="s">
        <v>1025</v>
      </c>
      <c r="S12" s="87" t="s">
        <v>1026</v>
      </c>
      <c r="T12" s="68" t="s">
        <v>21</v>
      </c>
      <c r="U12" s="68" t="s">
        <v>1018</v>
      </c>
      <c r="V12" s="347" t="s">
        <v>1002</v>
      </c>
      <c r="W12" s="347" t="s">
        <v>1003</v>
      </c>
      <c r="X12" s="68" t="s">
        <v>1020</v>
      </c>
      <c r="Y12" s="347" t="s">
        <v>1027</v>
      </c>
      <c r="Z12" s="347" t="s">
        <v>1027</v>
      </c>
      <c r="AA12" s="68" t="s">
        <v>1028</v>
      </c>
      <c r="AB12" s="347" t="s">
        <v>1029</v>
      </c>
      <c r="AC12" s="347" t="s">
        <v>1030</v>
      </c>
      <c r="AD12" s="68" t="s">
        <v>21</v>
      </c>
      <c r="AE12" s="68" t="s">
        <v>1020</v>
      </c>
      <c r="AF12" s="512" t="s">
        <v>1031</v>
      </c>
      <c r="AG12" s="68" t="s">
        <v>1032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J13" s="499"/>
      <c r="K13" s="499"/>
      <c r="L13" s="499"/>
      <c r="M13" s="499"/>
      <c r="O13" s="464"/>
      <c r="P13" s="464"/>
      <c r="Q13" s="464"/>
      <c r="R13" s="464"/>
      <c r="S13" s="500"/>
      <c r="T13" s="499"/>
      <c r="U13" s="499"/>
      <c r="V13" s="499"/>
      <c r="W13" s="499"/>
      <c r="X13" s="499"/>
      <c r="Y13" s="500"/>
      <c r="Z13" s="500"/>
      <c r="AA13" s="499"/>
      <c r="AB13" s="500"/>
      <c r="AC13" s="500"/>
      <c r="AD13" s="500"/>
      <c r="AE13" s="499"/>
      <c r="AF13" s="639"/>
      <c r="AG13" s="499"/>
    </row>
    <row r="14" s="352" customFormat="true" ht="15.75" hidden="false" customHeight="false" outlineLevel="0" collapsed="false">
      <c r="A14" s="349" t="s">
        <v>1279</v>
      </c>
      <c r="B14" s="349" t="n">
        <v>9087</v>
      </c>
      <c r="C14" s="349" t="n">
        <v>70967</v>
      </c>
      <c r="D14" s="349" t="n">
        <v>3232</v>
      </c>
      <c r="E14" s="349" t="n">
        <v>83286</v>
      </c>
      <c r="F14" s="349" t="n">
        <v>52378</v>
      </c>
      <c r="G14" s="349" t="n">
        <v>30908</v>
      </c>
      <c r="H14" s="349" t="n">
        <v>2421</v>
      </c>
      <c r="I14" s="349" t="n">
        <v>4428</v>
      </c>
      <c r="J14" s="349" t="n">
        <v>28901</v>
      </c>
      <c r="K14" s="349" t="n">
        <v>12342</v>
      </c>
      <c r="L14" s="349" t="n">
        <v>2175</v>
      </c>
      <c r="M14" s="349" t="n">
        <v>39068</v>
      </c>
      <c r="O14" s="349" t="s">
        <v>1279</v>
      </c>
      <c r="P14" s="349" t="n">
        <v>12560</v>
      </c>
      <c r="Q14" s="349" t="n">
        <v>13025</v>
      </c>
      <c r="R14" s="349" t="n">
        <v>1166</v>
      </c>
      <c r="S14" s="349" t="n">
        <v>678</v>
      </c>
      <c r="T14" s="349" t="n">
        <v>27429</v>
      </c>
      <c r="U14" s="349" t="n">
        <v>11639</v>
      </c>
      <c r="V14" s="349" t="n">
        <v>942</v>
      </c>
      <c r="W14" s="349" t="n">
        <v>408</v>
      </c>
      <c r="X14" s="349" t="n">
        <v>12173</v>
      </c>
      <c r="Y14" s="349" t="n">
        <v>32</v>
      </c>
      <c r="Z14" s="349" t="n">
        <v>490</v>
      </c>
      <c r="AA14" s="349" t="n">
        <v>11715</v>
      </c>
      <c r="AB14" s="349" t="n">
        <v>0</v>
      </c>
      <c r="AC14" s="349" t="n">
        <v>0</v>
      </c>
      <c r="AD14" s="349" t="n">
        <v>0</v>
      </c>
      <c r="AE14" s="350" t="n">
        <v>11715</v>
      </c>
      <c r="AF14" s="351" t="n">
        <v>50.5361139213342</v>
      </c>
      <c r="AG14" s="365" t="n">
        <v>49.804370321693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5"/>
    </row>
    <row r="16" s="352" customFormat="true" ht="15.75" hidden="false" customHeight="false" outlineLevel="0" collapsed="false">
      <c r="A16" s="349" t="s">
        <v>1280</v>
      </c>
      <c r="B16" s="349" t="n">
        <v>7817</v>
      </c>
      <c r="C16" s="349" t="n">
        <v>34650</v>
      </c>
      <c r="D16" s="349" t="n">
        <v>822</v>
      </c>
      <c r="E16" s="349" t="n">
        <v>43289</v>
      </c>
      <c r="F16" s="349" t="n">
        <v>22416</v>
      </c>
      <c r="G16" s="349" t="n">
        <v>20873</v>
      </c>
      <c r="H16" s="349" t="n">
        <v>2</v>
      </c>
      <c r="I16" s="349" t="n">
        <v>100</v>
      </c>
      <c r="J16" s="349" t="n">
        <v>20775</v>
      </c>
      <c r="K16" s="349" t="n">
        <v>5521</v>
      </c>
      <c r="L16" s="349" t="n">
        <v>711</v>
      </c>
      <c r="M16" s="349" t="n">
        <v>25585</v>
      </c>
      <c r="O16" s="349" t="s">
        <v>1280</v>
      </c>
      <c r="P16" s="349" t="n">
        <v>7039</v>
      </c>
      <c r="Q16" s="349" t="n">
        <v>6902</v>
      </c>
      <c r="R16" s="349" t="n">
        <v>549</v>
      </c>
      <c r="S16" s="349" t="n">
        <v>200</v>
      </c>
      <c r="T16" s="349" t="n">
        <v>14690</v>
      </c>
      <c r="U16" s="349" t="n">
        <v>10895</v>
      </c>
      <c r="V16" s="349" t="n">
        <v>40</v>
      </c>
      <c r="W16" s="349" t="n">
        <v>260</v>
      </c>
      <c r="X16" s="349" t="n">
        <v>10675</v>
      </c>
      <c r="Y16" s="349" t="n">
        <v>14</v>
      </c>
      <c r="Z16" s="349" t="n">
        <v>118</v>
      </c>
      <c r="AA16" s="349" t="n">
        <v>10571</v>
      </c>
      <c r="AB16" s="349" t="n">
        <v>0</v>
      </c>
      <c r="AC16" s="349" t="n">
        <v>0</v>
      </c>
      <c r="AD16" s="349" t="n">
        <v>0</v>
      </c>
      <c r="AE16" s="350" t="n">
        <v>10571</v>
      </c>
      <c r="AF16" s="351" t="n">
        <v>50.5361139213342</v>
      </c>
      <c r="AG16" s="365" t="n">
        <v>49.8043703216937</v>
      </c>
    </row>
    <row r="17" customFormat="fals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49"/>
      <c r="AF17" s="640"/>
      <c r="AG17" s="641"/>
    </row>
    <row r="18" customFormat="false" ht="16.5" hidden="false" customHeight="false" outlineLevel="0" collapsed="false">
      <c r="A18" s="362" t="s">
        <v>806</v>
      </c>
      <c r="B18" s="650" t="n">
        <v>16904</v>
      </c>
      <c r="C18" s="650" t="n">
        <v>105617</v>
      </c>
      <c r="D18" s="650" t="n">
        <v>4054</v>
      </c>
      <c r="E18" s="650" t="n">
        <v>126575</v>
      </c>
      <c r="F18" s="650" t="n">
        <v>74794</v>
      </c>
      <c r="G18" s="650" t="n">
        <v>51781</v>
      </c>
      <c r="H18" s="650" t="n">
        <v>2423</v>
      </c>
      <c r="I18" s="650" t="n">
        <v>4528</v>
      </c>
      <c r="J18" s="650" t="n">
        <v>49676</v>
      </c>
      <c r="K18" s="650" t="n">
        <v>17863</v>
      </c>
      <c r="L18" s="650" t="n">
        <v>2886</v>
      </c>
      <c r="M18" s="650" t="n">
        <v>64653</v>
      </c>
      <c r="O18" s="362" t="s">
        <v>806</v>
      </c>
      <c r="P18" s="650" t="n">
        <v>19599</v>
      </c>
      <c r="Q18" s="650" t="n">
        <v>19927</v>
      </c>
      <c r="R18" s="650" t="n">
        <v>1715</v>
      </c>
      <c r="S18" s="650" t="n">
        <v>878</v>
      </c>
      <c r="T18" s="650" t="n">
        <v>42119</v>
      </c>
      <c r="U18" s="650" t="n">
        <v>22534</v>
      </c>
      <c r="V18" s="650" t="n">
        <v>982</v>
      </c>
      <c r="W18" s="650" t="n">
        <v>668</v>
      </c>
      <c r="X18" s="650" t="n">
        <v>22848</v>
      </c>
      <c r="Y18" s="650" t="n">
        <v>46</v>
      </c>
      <c r="Z18" s="650" t="n">
        <v>608</v>
      </c>
      <c r="AA18" s="650" t="n">
        <v>22286</v>
      </c>
      <c r="AB18" s="650" t="n">
        <v>0</v>
      </c>
      <c r="AC18" s="650" t="n">
        <v>0</v>
      </c>
      <c r="AD18" s="650" t="n">
        <v>0</v>
      </c>
      <c r="AE18" s="650" t="n">
        <v>22286</v>
      </c>
      <c r="AF18" s="571" t="n">
        <v>22.466576467081</v>
      </c>
      <c r="AG18" s="642" t="n">
        <v>22.3823993054762</v>
      </c>
    </row>
    <row r="19" customFormat="false" ht="13.5" hidden="false" customHeight="false" outlineLevel="0" collapsed="false">
      <c r="G19" s="61"/>
      <c r="H19" s="61"/>
      <c r="I19" s="61"/>
      <c r="J19" s="61"/>
      <c r="K19" s="61"/>
      <c r="L19" s="61"/>
      <c r="M19" s="61"/>
    </row>
    <row r="20" customFormat="false" ht="12.75" hidden="false" customHeight="false" outlineLevel="0" collapsed="false">
      <c r="A20" s="166" t="s">
        <v>215</v>
      </c>
      <c r="G20" s="61"/>
      <c r="H20" s="61"/>
      <c r="I20" s="61"/>
      <c r="J20" s="61"/>
      <c r="K20" s="61"/>
      <c r="L20" s="61"/>
      <c r="M20" s="61"/>
      <c r="O20" s="166" t="s">
        <v>215</v>
      </c>
    </row>
    <row r="21" customFormat="false" ht="12.75" hidden="false" customHeight="false" outlineLevel="0" collapsed="false">
      <c r="A21" s="140" t="s">
        <v>39</v>
      </c>
      <c r="B21" s="140"/>
      <c r="C21" s="140"/>
      <c r="G21" s="61"/>
      <c r="H21" s="61"/>
      <c r="I21" s="61"/>
      <c r="J21" s="61"/>
      <c r="K21" s="61"/>
      <c r="L21" s="61"/>
      <c r="M21" s="61"/>
      <c r="O21" s="140" t="s">
        <v>39</v>
      </c>
      <c r="P21" s="140"/>
      <c r="Q21" s="140"/>
    </row>
    <row r="22" customFormat="false" ht="12.75" hidden="false" customHeight="false" outlineLevel="0" collapsed="false">
      <c r="A22" s="140" t="s">
        <v>1034</v>
      </c>
      <c r="B22" s="140"/>
      <c r="C22" s="140"/>
      <c r="D22" s="140"/>
      <c r="E22" s="140"/>
      <c r="F22" s="140"/>
      <c r="G22" s="140"/>
      <c r="H22" s="140"/>
      <c r="I22" s="61"/>
      <c r="J22" s="61"/>
      <c r="K22" s="61"/>
      <c r="L22" s="61"/>
      <c r="M22" s="61"/>
      <c r="O22" s="166" t="s">
        <v>548</v>
      </c>
      <c r="P22" s="166"/>
      <c r="Q22" s="166"/>
      <c r="R22" s="166"/>
      <c r="S22" s="166"/>
    </row>
    <row r="23" customFormat="false" ht="12.75" hidden="false" customHeight="false" outlineLevel="0" collapsed="false">
      <c r="A23" s="140" t="s">
        <v>1035</v>
      </c>
      <c r="B23" s="140"/>
      <c r="C23" s="140"/>
      <c r="D23" s="140"/>
      <c r="E23" s="166"/>
      <c r="F23" s="166"/>
      <c r="G23" s="166"/>
      <c r="H23" s="61"/>
      <c r="I23" s="61"/>
      <c r="J23" s="61"/>
      <c r="K23" s="61"/>
      <c r="L23" s="61"/>
      <c r="M23" s="61"/>
      <c r="O23" s="166" t="s">
        <v>549</v>
      </c>
      <c r="P23" s="166"/>
      <c r="Q23" s="166"/>
      <c r="R23" s="166"/>
      <c r="S23" s="166"/>
      <c r="T23" s="166"/>
    </row>
    <row r="24" customFormat="false" ht="12.75" hidden="false" customHeight="false" outlineLevel="0" collapsed="false">
      <c r="A24" s="140" t="s">
        <v>546</v>
      </c>
      <c r="B24" s="140"/>
      <c r="C24" s="140"/>
      <c r="D24" s="140"/>
      <c r="E24" s="140"/>
      <c r="F24" s="140"/>
      <c r="G24" s="140"/>
      <c r="H24" s="140"/>
      <c r="I24" s="61"/>
      <c r="J24" s="61"/>
      <c r="K24" s="61"/>
      <c r="L24" s="61"/>
      <c r="M24" s="61"/>
      <c r="O24" s="166" t="s">
        <v>550</v>
      </c>
      <c r="P24" s="166"/>
      <c r="Q24" s="166"/>
      <c r="R24" s="166"/>
      <c r="S24" s="166"/>
      <c r="T24" s="166"/>
      <c r="U24" s="166"/>
    </row>
    <row r="25" customFormat="false" ht="12.75" hidden="false" customHeight="false" outlineLevel="0" collapsed="false">
      <c r="A25" s="140" t="s">
        <v>547</v>
      </c>
      <c r="B25" s="140"/>
      <c r="C25" s="140"/>
      <c r="D25" s="166"/>
      <c r="E25" s="166"/>
      <c r="F25" s="166"/>
      <c r="G25" s="166"/>
      <c r="H25" s="166"/>
      <c r="I25" s="61"/>
      <c r="J25" s="61"/>
      <c r="K25" s="61"/>
      <c r="L25" s="61"/>
      <c r="M25" s="61"/>
      <c r="O25" s="166"/>
    </row>
    <row r="26" customFormat="false" ht="15.75" hidden="false" customHeight="false" outlineLevel="0" collapsed="false">
      <c r="G26" s="61"/>
      <c r="H26" s="61"/>
      <c r="I26" s="61"/>
      <c r="J26" s="61"/>
      <c r="K26" s="61"/>
      <c r="L26" s="61"/>
      <c r="M26" s="322" t="s">
        <v>675</v>
      </c>
    </row>
    <row r="27" customFormat="false" ht="12.75" hidden="false" customHeight="false" outlineLevel="0" collapsed="false">
      <c r="G27" s="61"/>
      <c r="H27" s="61"/>
      <c r="I27" s="61"/>
      <c r="J27" s="61"/>
      <c r="K27" s="61"/>
      <c r="L27" s="61"/>
      <c r="M27" s="61"/>
    </row>
    <row r="28" customFormat="false" ht="12.75" hidden="false" customHeight="false" outlineLevel="0" collapsed="false">
      <c r="G28" s="61"/>
      <c r="H28" s="61"/>
      <c r="I28" s="61"/>
      <c r="J28" s="61"/>
      <c r="K28" s="61"/>
      <c r="L28" s="61"/>
      <c r="M28" s="61"/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32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32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46" t="s">
        <v>554</v>
      </c>
      <c r="B4" s="646"/>
      <c r="C4" s="646"/>
      <c r="D4" s="646"/>
      <c r="E4" s="646"/>
      <c r="F4" s="646"/>
      <c r="G4" s="646"/>
      <c r="H4" s="646"/>
      <c r="I4" s="646"/>
      <c r="J4" s="646"/>
      <c r="K4" s="646"/>
      <c r="L4" s="64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1301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81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81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249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49" customFormat="true" ht="15.75" hidden="false" customHeight="false" outlineLevel="0" collapsed="false">
      <c r="A14" s="349" t="s">
        <v>1279</v>
      </c>
      <c r="B14" s="349" t="n">
        <v>0</v>
      </c>
      <c r="C14" s="349" t="n">
        <v>0</v>
      </c>
      <c r="D14" s="349" t="n">
        <v>2455</v>
      </c>
      <c r="E14" s="349" t="n">
        <v>0</v>
      </c>
      <c r="F14" s="349" t="n">
        <v>0</v>
      </c>
      <c r="G14" s="349" t="n">
        <v>1049</v>
      </c>
      <c r="H14" s="349" t="n">
        <v>0</v>
      </c>
      <c r="I14" s="349" t="n">
        <v>0</v>
      </c>
      <c r="J14" s="349" t="n">
        <v>0</v>
      </c>
      <c r="K14" s="349" t="n">
        <v>8507</v>
      </c>
      <c r="L14" s="350" t="n">
        <v>12011</v>
      </c>
    </row>
    <row r="15" s="349" customFormat="true" ht="15.75" hidden="false" customHeight="false" outlineLevel="0" collapsed="false">
      <c r="L15" s="350"/>
    </row>
    <row r="16" s="349" customFormat="true" ht="15.75" hidden="false" customHeight="false" outlineLevel="0" collapsed="false">
      <c r="A16" s="349" t="s">
        <v>1280</v>
      </c>
      <c r="B16" s="349" t="n">
        <v>0</v>
      </c>
      <c r="C16" s="349" t="n">
        <v>0</v>
      </c>
      <c r="D16" s="349" t="n">
        <v>444</v>
      </c>
      <c r="E16" s="349" t="n">
        <v>0</v>
      </c>
      <c r="F16" s="349" t="n">
        <v>0</v>
      </c>
      <c r="G16" s="349" t="n">
        <v>546</v>
      </c>
      <c r="H16" s="349" t="n">
        <v>0</v>
      </c>
      <c r="I16" s="349" t="n">
        <v>0</v>
      </c>
      <c r="J16" s="349" t="n">
        <v>0</v>
      </c>
      <c r="K16" s="349" t="n">
        <v>1234</v>
      </c>
      <c r="L16" s="350" t="n">
        <v>2224</v>
      </c>
    </row>
    <row r="17" s="380" customFormat="true" ht="15.75" hidden="false" customHeight="false" outlineLevel="0" collapsed="false">
      <c r="A17" s="664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</row>
    <row r="18" s="349" customFormat="true" ht="16.5" hidden="false" customHeight="false" outlineLevel="0" collapsed="false">
      <c r="A18" s="361" t="s">
        <v>806</v>
      </c>
      <c r="B18" s="362" t="n">
        <v>0</v>
      </c>
      <c r="C18" s="362" t="n">
        <v>0</v>
      </c>
      <c r="D18" s="362" t="n">
        <v>2899</v>
      </c>
      <c r="E18" s="362" t="n">
        <v>0</v>
      </c>
      <c r="F18" s="362" t="n">
        <v>0</v>
      </c>
      <c r="G18" s="362" t="n">
        <v>1595</v>
      </c>
      <c r="H18" s="362" t="n">
        <v>0</v>
      </c>
      <c r="I18" s="362" t="n">
        <v>0</v>
      </c>
      <c r="J18" s="362" t="n">
        <v>0</v>
      </c>
      <c r="K18" s="362" t="n">
        <v>9741</v>
      </c>
      <c r="L18" s="362" t="n">
        <v>14235</v>
      </c>
    </row>
    <row r="19" s="380" customFormat="true" ht="13.5" hidden="false" customHeight="false" outlineLevel="0" collapsed="false">
      <c r="A19" s="518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60"/>
    </row>
    <row r="20" s="380" customFormat="true" ht="12.75" hidden="false" customHeight="false" outlineLevel="0" collapsed="false">
      <c r="A20" s="519" t="s">
        <v>601</v>
      </c>
      <c r="B20" s="519"/>
      <c r="C20" s="519"/>
      <c r="D20" s="132"/>
      <c r="E20" s="60"/>
      <c r="G20" s="61"/>
      <c r="H20" s="61"/>
      <c r="I20" s="61"/>
      <c r="J20" s="61"/>
      <c r="K20" s="61"/>
      <c r="L20" s="61"/>
    </row>
    <row r="21" s="380" customFormat="true" ht="12.75" hidden="false" customHeight="false" outlineLevel="0" collapsed="false">
      <c r="A21" s="519" t="s">
        <v>39</v>
      </c>
      <c r="B21" s="519"/>
      <c r="C21" s="519"/>
      <c r="D21" s="519"/>
      <c r="E21" s="60"/>
      <c r="G21" s="61"/>
      <c r="H21" s="61"/>
      <c r="I21" s="61"/>
      <c r="J21" s="61"/>
      <c r="K21" s="61"/>
      <c r="L21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33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7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572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81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81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88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99</v>
      </c>
      <c r="D14" s="73"/>
      <c r="J14" s="73"/>
    </row>
    <row r="15" customFormat="false" ht="12.75" hidden="false" customHeight="false" outlineLevel="0" collapsed="false">
      <c r="A15" s="305" t="s">
        <v>205</v>
      </c>
      <c r="B15" s="306" t="n">
        <v>0</v>
      </c>
      <c r="C15" s="306" t="n">
        <v>0</v>
      </c>
      <c r="D15" s="306" t="n">
        <v>1387</v>
      </c>
      <c r="E15" s="306" t="n">
        <v>2</v>
      </c>
      <c r="F15" s="306" t="n">
        <v>0</v>
      </c>
      <c r="G15" s="306" t="n">
        <v>420</v>
      </c>
      <c r="H15" s="306" t="n">
        <v>0</v>
      </c>
      <c r="I15" s="306" t="n">
        <v>0</v>
      </c>
      <c r="J15" s="306" t="n">
        <v>0</v>
      </c>
      <c r="K15" s="306" t="n">
        <v>2763</v>
      </c>
      <c r="L15" s="307" t="n">
        <v>4572</v>
      </c>
    </row>
    <row r="16" customFormat="false" ht="12.75" hidden="false" customHeight="false" outlineLevel="0" collapsed="false">
      <c r="A16" s="308" t="s">
        <v>211</v>
      </c>
      <c r="B16" s="309" t="n">
        <v>0</v>
      </c>
      <c r="C16" s="309" t="n">
        <v>0</v>
      </c>
      <c r="D16" s="309" t="n">
        <v>871</v>
      </c>
      <c r="E16" s="309" t="n">
        <v>0</v>
      </c>
      <c r="F16" s="309" t="n">
        <v>0</v>
      </c>
      <c r="G16" s="309" t="n">
        <v>293</v>
      </c>
      <c r="H16" s="309" t="n">
        <v>0</v>
      </c>
      <c r="I16" s="309" t="n">
        <v>21</v>
      </c>
      <c r="J16" s="309" t="n">
        <v>0</v>
      </c>
      <c r="K16" s="309" t="n">
        <v>3482</v>
      </c>
      <c r="L16" s="310" t="n">
        <v>466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2" t="s">
        <v>600</v>
      </c>
      <c r="D18" s="73"/>
      <c r="J18" s="73"/>
    </row>
    <row r="19" customFormat="false" ht="12.75" hidden="false" customHeight="false" outlineLevel="0" collapsed="false">
      <c r="A19" s="305" t="s">
        <v>205</v>
      </c>
      <c r="B19" s="306" t="n">
        <v>0</v>
      </c>
      <c r="C19" s="306" t="n">
        <v>0</v>
      </c>
      <c r="D19" s="306" t="n">
        <v>1200</v>
      </c>
      <c r="E19" s="306" t="n">
        <v>0</v>
      </c>
      <c r="F19" s="306" t="n">
        <v>0</v>
      </c>
      <c r="G19" s="306" t="n">
        <v>429</v>
      </c>
      <c r="H19" s="306" t="n">
        <v>0</v>
      </c>
      <c r="I19" s="306" t="n">
        <v>33</v>
      </c>
      <c r="J19" s="306" t="n">
        <v>1</v>
      </c>
      <c r="K19" s="306" t="n">
        <v>4551</v>
      </c>
      <c r="L19" s="307" t="n">
        <v>6214</v>
      </c>
    </row>
    <row r="20" customFormat="false" ht="12.75" hidden="false" customHeight="false" outlineLevel="0" collapsed="false">
      <c r="A20" s="305" t="s">
        <v>211</v>
      </c>
      <c r="B20" s="306" t="n">
        <v>0</v>
      </c>
      <c r="C20" s="306" t="n">
        <v>0</v>
      </c>
      <c r="D20" s="306" t="n">
        <v>1587</v>
      </c>
      <c r="E20" s="306" t="n">
        <v>0</v>
      </c>
      <c r="F20" s="306" t="n">
        <v>0</v>
      </c>
      <c r="G20" s="306" t="n">
        <v>669</v>
      </c>
      <c r="H20" s="306" t="n">
        <v>0</v>
      </c>
      <c r="I20" s="306" t="n">
        <v>0</v>
      </c>
      <c r="J20" s="306" t="n">
        <v>0</v>
      </c>
      <c r="K20" s="306" t="n">
        <v>5881</v>
      </c>
      <c r="L20" s="307" t="n">
        <v>813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2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229</v>
      </c>
      <c r="E23" s="73" t="n">
        <v>0</v>
      </c>
      <c r="F23" s="73" t="n">
        <v>0</v>
      </c>
      <c r="G23" s="73" t="n">
        <v>209</v>
      </c>
      <c r="H23" s="73" t="n">
        <v>0</v>
      </c>
      <c r="I23" s="73" t="n">
        <v>0</v>
      </c>
      <c r="J23" s="73" t="n">
        <v>0</v>
      </c>
      <c r="K23" s="73" t="n">
        <v>901</v>
      </c>
      <c r="L23" s="74" t="n">
        <v>1339</v>
      </c>
    </row>
    <row r="24" customFormat="false" ht="12.75" hidden="false" customHeight="false" outlineLevel="0" collapsed="false">
      <c r="A24" s="72" t="s">
        <v>201</v>
      </c>
      <c r="B24" s="73" t="n">
        <v>0</v>
      </c>
      <c r="C24" s="73" t="n">
        <v>0</v>
      </c>
      <c r="D24" s="73" t="n">
        <v>439</v>
      </c>
      <c r="E24" s="73" t="n">
        <v>0</v>
      </c>
      <c r="F24" s="73" t="n">
        <v>0</v>
      </c>
      <c r="G24" s="73" t="n">
        <v>338</v>
      </c>
      <c r="H24" s="73" t="n">
        <v>0</v>
      </c>
      <c r="I24" s="73" t="n">
        <v>0</v>
      </c>
      <c r="J24" s="73" t="n">
        <v>0</v>
      </c>
      <c r="K24" s="73" t="n">
        <v>1898</v>
      </c>
      <c r="L24" s="74" t="n">
        <v>2675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617</v>
      </c>
      <c r="E25" s="73" t="n">
        <v>0</v>
      </c>
      <c r="F25" s="73" t="n">
        <v>0</v>
      </c>
      <c r="G25" s="73" t="n">
        <v>493</v>
      </c>
      <c r="H25" s="73" t="n">
        <v>0</v>
      </c>
      <c r="I25" s="73" t="n">
        <v>0</v>
      </c>
      <c r="J25" s="73" t="n">
        <v>0</v>
      </c>
      <c r="K25" s="73" t="n">
        <v>3199</v>
      </c>
      <c r="L25" s="74" t="n">
        <v>4309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935</v>
      </c>
      <c r="E26" s="73" t="n">
        <v>0</v>
      </c>
      <c r="F26" s="73" t="n">
        <v>0</v>
      </c>
      <c r="G26" s="73" t="n">
        <v>563</v>
      </c>
      <c r="H26" s="73" t="n">
        <v>0</v>
      </c>
      <c r="I26" s="73" t="n">
        <v>0</v>
      </c>
      <c r="J26" s="73" t="n">
        <v>0</v>
      </c>
      <c r="K26" s="73" t="n">
        <v>4337</v>
      </c>
      <c r="L26" s="74" t="n">
        <v>5835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1329</v>
      </c>
      <c r="E27" s="73" t="n">
        <v>0</v>
      </c>
      <c r="F27" s="73" t="n">
        <v>0</v>
      </c>
      <c r="G27" s="73" t="n">
        <v>780</v>
      </c>
      <c r="H27" s="73" t="n">
        <v>0</v>
      </c>
      <c r="I27" s="73" t="n">
        <v>0</v>
      </c>
      <c r="J27" s="73" t="n">
        <v>0</v>
      </c>
      <c r="K27" s="73" t="n">
        <v>5848</v>
      </c>
      <c r="L27" s="74" t="n">
        <v>7957</v>
      </c>
    </row>
    <row r="28" customFormat="false" ht="12.75" hidden="false" customHeight="false" outlineLevel="0" collapsed="false">
      <c r="A28" s="305" t="s">
        <v>205</v>
      </c>
      <c r="B28" s="306" t="n">
        <v>0</v>
      </c>
      <c r="C28" s="306" t="n">
        <v>0</v>
      </c>
      <c r="D28" s="306" t="n">
        <v>1940</v>
      </c>
      <c r="E28" s="306" t="n">
        <v>0</v>
      </c>
      <c r="F28" s="306" t="n">
        <v>0</v>
      </c>
      <c r="G28" s="306" t="n">
        <v>1012</v>
      </c>
      <c r="H28" s="306" t="n">
        <v>0</v>
      </c>
      <c r="I28" s="306" t="n">
        <v>0</v>
      </c>
      <c r="J28" s="306" t="n">
        <v>0</v>
      </c>
      <c r="K28" s="306" t="n">
        <v>7125</v>
      </c>
      <c r="L28" s="307" t="n">
        <v>10077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543</v>
      </c>
      <c r="E29" s="73" t="n">
        <v>0</v>
      </c>
      <c r="F29" s="73" t="n">
        <v>0</v>
      </c>
      <c r="G29" s="73" t="n">
        <v>187</v>
      </c>
      <c r="H29" s="73" t="n">
        <v>0</v>
      </c>
      <c r="I29" s="73" t="n">
        <v>0</v>
      </c>
      <c r="J29" s="73" t="n">
        <v>0</v>
      </c>
      <c r="K29" s="73" t="n">
        <v>1283</v>
      </c>
      <c r="L29" s="74" t="n">
        <v>2013</v>
      </c>
    </row>
    <row r="30" customFormat="false" ht="12.75" hidden="false" customHeight="false" outlineLevel="0" collapsed="false">
      <c r="A30" s="72" t="s">
        <v>207</v>
      </c>
      <c r="B30" s="73" t="n">
        <v>0</v>
      </c>
      <c r="C30" s="73" t="n">
        <v>0</v>
      </c>
      <c r="D30" s="73" t="n">
        <v>1095</v>
      </c>
      <c r="E30" s="73" t="n">
        <v>0</v>
      </c>
      <c r="F30" s="73" t="n">
        <v>0</v>
      </c>
      <c r="G30" s="73" t="n">
        <v>404</v>
      </c>
      <c r="H30" s="73" t="n">
        <v>0</v>
      </c>
      <c r="I30" s="73" t="n">
        <v>0</v>
      </c>
      <c r="J30" s="73" t="n">
        <v>0</v>
      </c>
      <c r="K30" s="73" t="n">
        <v>2675</v>
      </c>
      <c r="L30" s="74" t="n">
        <v>4174</v>
      </c>
    </row>
    <row r="31" customFormat="false" ht="12.75" hidden="false" customHeight="false" outlineLevel="0" collapsed="false">
      <c r="A31" s="72" t="s">
        <v>208</v>
      </c>
      <c r="B31" s="73" t="n">
        <v>0</v>
      </c>
      <c r="C31" s="73" t="n">
        <v>0</v>
      </c>
      <c r="D31" s="73" t="n">
        <v>1541</v>
      </c>
      <c r="E31" s="73" t="n">
        <v>0</v>
      </c>
      <c r="F31" s="73" t="n">
        <v>0</v>
      </c>
      <c r="G31" s="73" t="n">
        <v>627</v>
      </c>
      <c r="H31" s="73" t="n">
        <v>0</v>
      </c>
      <c r="I31" s="73" t="n">
        <v>0</v>
      </c>
      <c r="J31" s="73" t="n">
        <v>0</v>
      </c>
      <c r="K31" s="73" t="n">
        <v>4028</v>
      </c>
      <c r="L31" s="74" t="n">
        <v>6196</v>
      </c>
    </row>
    <row r="32" customFormat="false" ht="12.75" hidden="false" customHeight="false" outlineLevel="0" collapsed="false">
      <c r="A32" s="72" t="s">
        <v>209</v>
      </c>
      <c r="B32" s="73" t="n">
        <v>0</v>
      </c>
      <c r="C32" s="73" t="n">
        <v>0</v>
      </c>
      <c r="D32" s="73" t="n">
        <v>1917</v>
      </c>
      <c r="E32" s="73" t="n">
        <v>0</v>
      </c>
      <c r="F32" s="73" t="n">
        <v>0</v>
      </c>
      <c r="G32" s="73" t="n">
        <v>842</v>
      </c>
      <c r="H32" s="73" t="n">
        <v>0</v>
      </c>
      <c r="I32" s="73" t="n">
        <v>0</v>
      </c>
      <c r="J32" s="73" t="n">
        <v>0</v>
      </c>
      <c r="K32" s="73" t="n">
        <v>5420</v>
      </c>
      <c r="L32" s="74" t="n">
        <v>8179</v>
      </c>
    </row>
    <row r="33" customFormat="false" ht="12.75" hidden="false" customHeight="false" outlineLevel="0" collapsed="false">
      <c r="A33" s="72" t="s">
        <v>210</v>
      </c>
      <c r="B33" s="73" t="n">
        <v>0</v>
      </c>
      <c r="C33" s="73" t="n">
        <v>0</v>
      </c>
      <c r="D33" s="73" t="n">
        <v>2521</v>
      </c>
      <c r="E33" s="73" t="n">
        <v>0</v>
      </c>
      <c r="F33" s="73" t="n">
        <v>0</v>
      </c>
      <c r="G33" s="73" t="n">
        <v>1113</v>
      </c>
      <c r="H33" s="73" t="n">
        <v>0</v>
      </c>
      <c r="I33" s="73" t="n">
        <v>0</v>
      </c>
      <c r="J33" s="73" t="n">
        <v>0</v>
      </c>
      <c r="K33" s="73" t="n">
        <v>7150</v>
      </c>
      <c r="L33" s="74" t="n">
        <v>10784</v>
      </c>
    </row>
    <row r="34" customFormat="false" ht="12.75" hidden="false" customHeight="false" outlineLevel="0" collapsed="false">
      <c r="A34" s="305" t="s">
        <v>211</v>
      </c>
      <c r="B34" s="306" t="n">
        <v>0</v>
      </c>
      <c r="C34" s="306" t="n">
        <v>0</v>
      </c>
      <c r="D34" s="306" t="n">
        <v>2956</v>
      </c>
      <c r="E34" s="306" t="n">
        <v>0</v>
      </c>
      <c r="F34" s="306" t="n">
        <v>0</v>
      </c>
      <c r="G34" s="306" t="n">
        <v>1435</v>
      </c>
      <c r="H34" s="306" t="n">
        <v>0</v>
      </c>
      <c r="I34" s="306" t="n">
        <v>0</v>
      </c>
      <c r="J34" s="306" t="n">
        <v>0</v>
      </c>
      <c r="K34" s="306" t="n">
        <v>9262</v>
      </c>
      <c r="L34" s="307" t="n">
        <v>13653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2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298</v>
      </c>
      <c r="E37" s="73" t="n">
        <v>0</v>
      </c>
      <c r="F37" s="73" t="n">
        <v>0</v>
      </c>
      <c r="G37" s="73" t="n">
        <v>362</v>
      </c>
      <c r="H37" s="73" t="n">
        <v>0</v>
      </c>
      <c r="I37" s="73" t="n">
        <v>0</v>
      </c>
      <c r="J37" s="73" t="n">
        <v>0</v>
      </c>
      <c r="K37" s="73" t="n">
        <v>1381</v>
      </c>
      <c r="L37" s="74" t="n">
        <v>2041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0</v>
      </c>
      <c r="D38" s="73" t="n">
        <v>587</v>
      </c>
      <c r="E38" s="73" t="n">
        <v>0</v>
      </c>
      <c r="F38" s="73" t="n">
        <v>0</v>
      </c>
      <c r="G38" s="73" t="n">
        <v>680</v>
      </c>
      <c r="H38" s="73" t="n">
        <v>0</v>
      </c>
      <c r="I38" s="73" t="n">
        <v>0</v>
      </c>
      <c r="J38" s="73" t="n">
        <v>0</v>
      </c>
      <c r="K38" s="73" t="n">
        <v>2939</v>
      </c>
      <c r="L38" s="74" t="n">
        <v>4206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971</v>
      </c>
      <c r="E39" s="73" t="n">
        <v>0</v>
      </c>
      <c r="F39" s="73" t="n">
        <v>0</v>
      </c>
      <c r="G39" s="73" t="n">
        <v>953</v>
      </c>
      <c r="H39" s="73" t="n">
        <v>0</v>
      </c>
      <c r="I39" s="73" t="n">
        <v>0</v>
      </c>
      <c r="J39" s="73" t="n">
        <v>0</v>
      </c>
      <c r="K39" s="73" t="n">
        <v>5024</v>
      </c>
      <c r="L39" s="74" t="n">
        <v>6948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769</v>
      </c>
      <c r="E40" s="73" t="n">
        <v>0</v>
      </c>
      <c r="F40" s="73" t="n">
        <v>0</v>
      </c>
      <c r="G40" s="73" t="n">
        <v>607</v>
      </c>
      <c r="H40" s="73" t="n">
        <v>0</v>
      </c>
      <c r="I40" s="73" t="n">
        <v>0</v>
      </c>
      <c r="J40" s="73" t="n">
        <v>0</v>
      </c>
      <c r="K40" s="73" t="n">
        <v>5445</v>
      </c>
      <c r="L40" s="74" t="n">
        <v>6821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2623</v>
      </c>
      <c r="E41" s="73" t="n">
        <v>0</v>
      </c>
      <c r="F41" s="73" t="n">
        <v>0</v>
      </c>
      <c r="G41" s="73" t="n">
        <v>1515</v>
      </c>
      <c r="H41" s="73" t="n">
        <v>0</v>
      </c>
      <c r="I41" s="73" t="n">
        <v>0</v>
      </c>
      <c r="J41" s="73" t="n">
        <v>0</v>
      </c>
      <c r="K41" s="73" t="n">
        <v>8646</v>
      </c>
      <c r="L41" s="74" t="n">
        <v>12784</v>
      </c>
    </row>
    <row r="42" customFormat="false" ht="12.75" hidden="false" customHeight="false" outlineLevel="0" collapsed="false">
      <c r="A42" s="305" t="s">
        <v>205</v>
      </c>
      <c r="B42" s="306" t="n">
        <v>0</v>
      </c>
      <c r="C42" s="306" t="n">
        <v>0</v>
      </c>
      <c r="D42" s="306" t="n">
        <v>3204</v>
      </c>
      <c r="E42" s="306" t="n">
        <v>0</v>
      </c>
      <c r="F42" s="306" t="n">
        <v>0</v>
      </c>
      <c r="G42" s="306" t="n">
        <v>1826</v>
      </c>
      <c r="H42" s="306" t="n">
        <v>0</v>
      </c>
      <c r="I42" s="306" t="n">
        <v>0</v>
      </c>
      <c r="J42" s="306" t="n">
        <v>0</v>
      </c>
      <c r="K42" s="306" t="n">
        <v>10878</v>
      </c>
      <c r="L42" s="307" t="n">
        <v>15908</v>
      </c>
    </row>
    <row r="43" customFormat="false" ht="12.75" hidden="false" customHeight="false" outlineLevel="0" collapsed="false">
      <c r="A43" s="311" t="s">
        <v>206</v>
      </c>
      <c r="B43" s="73" t="n">
        <v>0</v>
      </c>
      <c r="C43" s="73" t="n">
        <v>0</v>
      </c>
      <c r="D43" s="73" t="n">
        <v>419</v>
      </c>
      <c r="E43" s="73" t="n">
        <v>0</v>
      </c>
      <c r="F43" s="73" t="n">
        <v>0</v>
      </c>
      <c r="G43" s="73" t="n">
        <v>328</v>
      </c>
      <c r="H43" s="73" t="n">
        <v>0</v>
      </c>
      <c r="I43" s="73" t="n">
        <v>0</v>
      </c>
      <c r="J43" s="73" t="n">
        <v>0</v>
      </c>
      <c r="K43" s="73" t="n">
        <v>2776</v>
      </c>
      <c r="L43" s="74" t="n">
        <v>3523</v>
      </c>
    </row>
    <row r="44" customFormat="false" ht="12.75" hidden="false" customHeight="false" outlineLevel="0" collapsed="false">
      <c r="A44" s="311" t="s">
        <v>207</v>
      </c>
      <c r="B44" s="73" t="n">
        <v>0</v>
      </c>
      <c r="C44" s="73" t="n">
        <v>0</v>
      </c>
      <c r="D44" s="73" t="n">
        <v>925</v>
      </c>
      <c r="E44" s="73" t="n">
        <v>0</v>
      </c>
      <c r="F44" s="73" t="n">
        <v>0</v>
      </c>
      <c r="G44" s="73" t="n">
        <v>698</v>
      </c>
      <c r="H44" s="73" t="n">
        <v>0</v>
      </c>
      <c r="I44" s="73" t="n">
        <v>0</v>
      </c>
      <c r="J44" s="73" t="n">
        <v>0</v>
      </c>
      <c r="K44" s="73" t="n">
        <v>5512</v>
      </c>
      <c r="L44" s="74" t="n">
        <v>7135</v>
      </c>
    </row>
    <row r="45" customFormat="false" ht="12.75" hidden="false" customHeight="false" outlineLevel="0" collapsed="false">
      <c r="A45" s="311" t="s">
        <v>208</v>
      </c>
      <c r="B45" s="73" t="n">
        <v>0</v>
      </c>
      <c r="C45" s="73" t="n">
        <v>0</v>
      </c>
      <c r="D45" s="73" t="n">
        <v>1729</v>
      </c>
      <c r="E45" s="73" t="n">
        <v>0</v>
      </c>
      <c r="F45" s="73" t="n">
        <v>0</v>
      </c>
      <c r="G45" s="73" t="n">
        <v>1074</v>
      </c>
      <c r="H45" s="73" t="n">
        <v>0</v>
      </c>
      <c r="I45" s="73" t="n">
        <v>0</v>
      </c>
      <c r="J45" s="73" t="n">
        <v>0</v>
      </c>
      <c r="K45" s="73" t="n">
        <v>8267</v>
      </c>
      <c r="L45" s="74" t="n">
        <v>11070</v>
      </c>
    </row>
    <row r="46" customFormat="false" ht="12.75" hidden="false" customHeight="false" outlineLevel="0" collapsed="false">
      <c r="A46" s="311" t="s">
        <v>209</v>
      </c>
      <c r="B46" s="73" t="n">
        <v>0</v>
      </c>
      <c r="C46" s="73" t="n">
        <v>0</v>
      </c>
      <c r="D46" s="73" t="n">
        <v>2194</v>
      </c>
      <c r="E46" s="73" t="n">
        <v>0</v>
      </c>
      <c r="F46" s="73" t="n">
        <v>0</v>
      </c>
      <c r="G46" s="73" t="n">
        <v>1521</v>
      </c>
      <c r="H46" s="73" t="n">
        <v>0</v>
      </c>
      <c r="I46" s="73" t="n">
        <v>0</v>
      </c>
      <c r="J46" s="73" t="n">
        <v>0</v>
      </c>
      <c r="K46" s="73" t="n">
        <v>11233</v>
      </c>
      <c r="L46" s="74" t="n">
        <v>14948</v>
      </c>
    </row>
    <row r="47" customFormat="false" ht="12.75" hidden="false" customHeight="false" outlineLevel="0" collapsed="false">
      <c r="A47" s="311" t="s">
        <v>210</v>
      </c>
      <c r="B47" s="73" t="n">
        <v>0</v>
      </c>
      <c r="C47" s="73" t="n">
        <v>0</v>
      </c>
      <c r="D47" s="73" t="n">
        <v>2707</v>
      </c>
      <c r="E47" s="73" t="n">
        <v>0</v>
      </c>
      <c r="F47" s="73" t="n">
        <v>0</v>
      </c>
      <c r="G47" s="73" t="n">
        <v>2121</v>
      </c>
      <c r="H47" s="73" t="n">
        <v>0</v>
      </c>
      <c r="I47" s="73" t="n">
        <v>0</v>
      </c>
      <c r="J47" s="73" t="n">
        <v>0</v>
      </c>
      <c r="K47" s="73" t="n">
        <v>14865</v>
      </c>
      <c r="L47" s="74" t="n">
        <v>19693</v>
      </c>
    </row>
    <row r="48" customFormat="false" ht="12.75" hidden="false" customHeight="false" outlineLevel="0" collapsed="false">
      <c r="A48" s="305" t="s">
        <v>211</v>
      </c>
      <c r="B48" s="306" t="n">
        <v>0</v>
      </c>
      <c r="C48" s="306" t="n">
        <v>0</v>
      </c>
      <c r="D48" s="306" t="n">
        <v>4152</v>
      </c>
      <c r="E48" s="306" t="n">
        <v>0</v>
      </c>
      <c r="F48" s="306" t="n">
        <v>0</v>
      </c>
      <c r="G48" s="306" t="n">
        <v>2688</v>
      </c>
      <c r="H48" s="306" t="n">
        <v>0</v>
      </c>
      <c r="I48" s="306" t="n">
        <v>0</v>
      </c>
      <c r="J48" s="306" t="n">
        <v>0</v>
      </c>
      <c r="K48" s="306" t="n">
        <v>17259</v>
      </c>
      <c r="L48" s="307" t="n">
        <v>24099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2" t="s">
        <v>213</v>
      </c>
      <c r="D50" s="73"/>
      <c r="J50" s="73"/>
    </row>
    <row r="51" customFormat="false" ht="12.75" hidden="false" customHeight="false" outlineLevel="0" collapsed="false">
      <c r="A51" s="311" t="s">
        <v>200</v>
      </c>
      <c r="B51" s="73" t="n">
        <v>0</v>
      </c>
      <c r="C51" s="73" t="n">
        <v>0</v>
      </c>
      <c r="D51" s="73" t="n">
        <v>585</v>
      </c>
      <c r="E51" s="73" t="n">
        <v>0</v>
      </c>
      <c r="F51" s="73" t="n">
        <v>0</v>
      </c>
      <c r="G51" s="73" t="n">
        <v>557</v>
      </c>
      <c r="H51" s="73" t="n">
        <v>0</v>
      </c>
      <c r="I51" s="73" t="n">
        <v>0</v>
      </c>
      <c r="J51" s="73" t="n">
        <v>0</v>
      </c>
      <c r="K51" s="73" t="n">
        <v>2787</v>
      </c>
      <c r="L51" s="74" t="n">
        <v>3929</v>
      </c>
    </row>
    <row r="52" customFormat="false" ht="12.75" hidden="false" customHeight="false" outlineLevel="0" collapsed="false">
      <c r="A52" s="311" t="s">
        <v>201</v>
      </c>
      <c r="B52" s="73" t="n">
        <v>0</v>
      </c>
      <c r="C52" s="73" t="n">
        <v>0</v>
      </c>
      <c r="D52" s="73" t="n">
        <v>1155</v>
      </c>
      <c r="E52" s="73" t="n">
        <v>0</v>
      </c>
      <c r="F52" s="73" t="n">
        <v>0</v>
      </c>
      <c r="G52" s="73" t="n">
        <v>1024</v>
      </c>
      <c r="H52" s="73" t="n">
        <v>0</v>
      </c>
      <c r="I52" s="73" t="n">
        <v>0</v>
      </c>
      <c r="J52" s="73" t="n">
        <v>0</v>
      </c>
      <c r="K52" s="73" t="n">
        <v>5089</v>
      </c>
      <c r="L52" s="74" t="n">
        <v>7268</v>
      </c>
    </row>
    <row r="53" customFormat="false" ht="12.75" hidden="false" customHeight="false" outlineLevel="0" collapsed="false">
      <c r="A53" s="311" t="s">
        <v>202</v>
      </c>
      <c r="B53" s="73" t="n">
        <v>0</v>
      </c>
      <c r="C53" s="73" t="n">
        <v>0</v>
      </c>
      <c r="D53" s="73" t="n">
        <v>1817</v>
      </c>
      <c r="E53" s="73" t="n">
        <v>0</v>
      </c>
      <c r="F53" s="73" t="n">
        <v>0</v>
      </c>
      <c r="G53" s="73" t="n">
        <v>1428</v>
      </c>
      <c r="H53" s="73" t="n">
        <v>0</v>
      </c>
      <c r="I53" s="73" t="n">
        <v>0</v>
      </c>
      <c r="J53" s="73" t="n">
        <v>0</v>
      </c>
      <c r="K53" s="73" t="n">
        <v>8462</v>
      </c>
      <c r="L53" s="74" t="n">
        <v>11707</v>
      </c>
    </row>
    <row r="54" customFormat="false" ht="12.75" hidden="false" customHeight="false" outlineLevel="0" collapsed="false">
      <c r="A54" s="311" t="s">
        <v>203</v>
      </c>
      <c r="B54" s="73" t="n">
        <v>0</v>
      </c>
      <c r="C54" s="73" t="n">
        <v>0</v>
      </c>
      <c r="D54" s="73" t="n">
        <v>2434</v>
      </c>
      <c r="E54" s="73" t="n">
        <v>0</v>
      </c>
      <c r="F54" s="73" t="n">
        <v>0</v>
      </c>
      <c r="G54" s="73" t="n">
        <v>1924</v>
      </c>
      <c r="H54" s="73" t="n">
        <v>0</v>
      </c>
      <c r="I54" s="73" t="n">
        <v>0</v>
      </c>
      <c r="J54" s="73" t="n">
        <v>40</v>
      </c>
      <c r="K54" s="73" t="n">
        <v>11711</v>
      </c>
      <c r="L54" s="74" t="n">
        <v>16109</v>
      </c>
    </row>
    <row r="55" customFormat="false" ht="12.75" hidden="false" customHeight="false" outlineLevel="0" collapsed="false">
      <c r="A55" s="311" t="s">
        <v>204</v>
      </c>
      <c r="B55" s="73" t="n">
        <v>0</v>
      </c>
      <c r="C55" s="73" t="n">
        <v>0</v>
      </c>
      <c r="D55" s="73" t="n">
        <v>3100</v>
      </c>
      <c r="E55" s="73" t="n">
        <v>0</v>
      </c>
      <c r="F55" s="73" t="n">
        <v>0</v>
      </c>
      <c r="G55" s="73" t="n">
        <v>2534</v>
      </c>
      <c r="H55" s="73" t="n">
        <v>0</v>
      </c>
      <c r="I55" s="73" t="n">
        <v>0</v>
      </c>
      <c r="J55" s="73" t="n">
        <v>40</v>
      </c>
      <c r="K55" s="73" t="n">
        <v>15252</v>
      </c>
      <c r="L55" s="74" t="n">
        <v>20926</v>
      </c>
    </row>
    <row r="56" customFormat="false" ht="12.75" hidden="false" customHeight="false" outlineLevel="0" collapsed="false">
      <c r="A56" s="305" t="s">
        <v>205</v>
      </c>
      <c r="B56" s="306" t="n">
        <v>0</v>
      </c>
      <c r="C56" s="306" t="n">
        <v>0</v>
      </c>
      <c r="D56" s="306" t="n">
        <v>3840</v>
      </c>
      <c r="E56" s="306" t="n">
        <v>1</v>
      </c>
      <c r="F56" s="306" t="n">
        <v>0</v>
      </c>
      <c r="G56" s="306" t="n">
        <v>3084</v>
      </c>
      <c r="H56" s="306" t="n">
        <v>0</v>
      </c>
      <c r="I56" s="306" t="n">
        <v>0</v>
      </c>
      <c r="J56" s="306" t="n">
        <v>40</v>
      </c>
      <c r="K56" s="306" t="n">
        <v>18226</v>
      </c>
      <c r="L56" s="307" t="n">
        <v>25191</v>
      </c>
    </row>
    <row r="57" customFormat="false" ht="12.75" hidden="false" customHeight="false" outlineLevel="0" collapsed="false">
      <c r="A57" s="311" t="s">
        <v>206</v>
      </c>
      <c r="B57" s="73" t="n">
        <v>0</v>
      </c>
      <c r="C57" s="73" t="n">
        <v>0</v>
      </c>
      <c r="D57" s="73" t="n">
        <v>456</v>
      </c>
      <c r="E57" s="73" t="n">
        <v>0</v>
      </c>
      <c r="F57" s="73" t="n">
        <v>0</v>
      </c>
      <c r="G57" s="73" t="n">
        <v>731</v>
      </c>
      <c r="H57" s="73" t="n">
        <v>0</v>
      </c>
      <c r="I57" s="73" t="n">
        <v>0</v>
      </c>
      <c r="J57" s="73" t="n">
        <v>0</v>
      </c>
      <c r="K57" s="73" t="n">
        <v>3333</v>
      </c>
      <c r="L57" s="74" t="n">
        <v>4520</v>
      </c>
    </row>
    <row r="58" customFormat="false" ht="12.75" hidden="false" customHeight="false" outlineLevel="0" collapsed="false">
      <c r="A58" s="311" t="s">
        <v>207</v>
      </c>
      <c r="B58" s="73" t="n">
        <v>0</v>
      </c>
      <c r="C58" s="73" t="n">
        <v>0</v>
      </c>
      <c r="D58" s="73" t="n">
        <v>1063</v>
      </c>
      <c r="E58" s="73" t="n">
        <v>0</v>
      </c>
      <c r="F58" s="73" t="n">
        <v>0</v>
      </c>
      <c r="G58" s="73" t="n">
        <v>1386</v>
      </c>
      <c r="H58" s="73" t="n">
        <v>0</v>
      </c>
      <c r="I58" s="73" t="n">
        <v>0</v>
      </c>
      <c r="J58" s="73" t="n">
        <v>0</v>
      </c>
      <c r="K58" s="73" t="n">
        <v>6503</v>
      </c>
      <c r="L58" s="74" t="n">
        <v>8952</v>
      </c>
    </row>
    <row r="59" customFormat="false" ht="12.75" hidden="false" customHeight="false" outlineLevel="0" collapsed="false">
      <c r="A59" s="311" t="s">
        <v>208</v>
      </c>
      <c r="B59" s="73" t="n">
        <v>0</v>
      </c>
      <c r="C59" s="73" t="n">
        <v>0</v>
      </c>
      <c r="D59" s="73" t="n">
        <v>1372</v>
      </c>
      <c r="E59" s="73" t="n">
        <v>0</v>
      </c>
      <c r="F59" s="73" t="n">
        <v>0</v>
      </c>
      <c r="G59" s="73" t="n">
        <v>2232</v>
      </c>
      <c r="H59" s="73" t="n">
        <v>0</v>
      </c>
      <c r="I59" s="73" t="n">
        <v>0</v>
      </c>
      <c r="J59" s="73" t="n">
        <v>0</v>
      </c>
      <c r="K59" s="73" t="n">
        <v>9996</v>
      </c>
      <c r="L59" s="74" t="n">
        <v>13600</v>
      </c>
    </row>
    <row r="60" customFormat="false" ht="12.75" hidden="false" customHeight="false" outlineLevel="0" collapsed="false">
      <c r="A60" s="311" t="s">
        <v>209</v>
      </c>
      <c r="B60" s="73" t="n">
        <v>0</v>
      </c>
      <c r="C60" s="73" t="n">
        <v>0</v>
      </c>
      <c r="D60" s="73" t="n">
        <v>2334</v>
      </c>
      <c r="E60" s="73" t="n">
        <v>1</v>
      </c>
      <c r="F60" s="73" t="n">
        <v>0</v>
      </c>
      <c r="G60" s="73" t="n">
        <v>3049</v>
      </c>
      <c r="H60" s="73" t="n">
        <v>0</v>
      </c>
      <c r="I60" s="73" t="n">
        <v>0</v>
      </c>
      <c r="J60" s="73" t="n">
        <v>0</v>
      </c>
      <c r="K60" s="73" t="n">
        <v>13653</v>
      </c>
      <c r="L60" s="74" t="n">
        <v>19037</v>
      </c>
    </row>
    <row r="61" customFormat="false" ht="12.75" hidden="false" customHeight="false" outlineLevel="0" collapsed="false">
      <c r="A61" s="311" t="s">
        <v>210</v>
      </c>
      <c r="B61" s="73" t="n">
        <v>0</v>
      </c>
      <c r="C61" s="73" t="n">
        <v>0</v>
      </c>
      <c r="D61" s="73" t="n">
        <v>4063</v>
      </c>
      <c r="E61" s="73" t="n">
        <v>0</v>
      </c>
      <c r="F61" s="73" t="n">
        <v>0</v>
      </c>
      <c r="G61" s="73" t="n">
        <v>3907</v>
      </c>
      <c r="H61" s="73" t="n">
        <v>0</v>
      </c>
      <c r="I61" s="73" t="n">
        <v>0</v>
      </c>
      <c r="J61" s="73" t="n">
        <v>0</v>
      </c>
      <c r="K61" s="73" t="n">
        <v>19652</v>
      </c>
      <c r="L61" s="74" t="n">
        <v>27622</v>
      </c>
    </row>
    <row r="62" customFormat="false" ht="12.75" hidden="false" customHeight="false" outlineLevel="0" collapsed="false">
      <c r="A62" s="305" t="s">
        <v>211</v>
      </c>
      <c r="B62" s="306" t="n">
        <v>0</v>
      </c>
      <c r="C62" s="306" t="n">
        <v>0</v>
      </c>
      <c r="D62" s="306" t="n">
        <v>5061</v>
      </c>
      <c r="E62" s="306" t="n">
        <v>0</v>
      </c>
      <c r="F62" s="306" t="n">
        <v>0</v>
      </c>
      <c r="G62" s="306" t="n">
        <v>5064</v>
      </c>
      <c r="H62" s="306" t="n">
        <v>0</v>
      </c>
      <c r="I62" s="306" t="n">
        <v>0</v>
      </c>
      <c r="J62" s="306" t="n">
        <v>0</v>
      </c>
      <c r="K62" s="306" t="n">
        <v>32644</v>
      </c>
      <c r="L62" s="307" t="n">
        <v>42769</v>
      </c>
    </row>
    <row r="63" customFormat="false" ht="12.75" hidden="false" customHeight="false" outlineLevel="0" collapsed="false">
      <c r="A63" s="311"/>
      <c r="D63" s="73"/>
      <c r="J63" s="73"/>
    </row>
    <row r="64" customFormat="false" ht="12.75" hidden="false" customHeight="false" outlineLevel="0" collapsed="false">
      <c r="A64" s="92" t="s">
        <v>214</v>
      </c>
      <c r="D64" s="73"/>
      <c r="J64" s="73"/>
    </row>
    <row r="65" customFormat="false" ht="12.75" hidden="false" customHeight="false" outlineLevel="0" collapsed="false">
      <c r="A65" s="311" t="s">
        <v>200</v>
      </c>
      <c r="B65" s="73" t="n">
        <v>0</v>
      </c>
      <c r="C65" s="73" t="n">
        <v>0</v>
      </c>
      <c r="D65" s="73" t="n">
        <v>601</v>
      </c>
      <c r="E65" s="73" t="n">
        <v>0</v>
      </c>
      <c r="F65" s="73" t="n">
        <v>0</v>
      </c>
      <c r="G65" s="73" t="n">
        <v>1367</v>
      </c>
      <c r="H65" s="73" t="n">
        <v>0</v>
      </c>
      <c r="I65" s="73" t="n">
        <v>0</v>
      </c>
      <c r="J65" s="73" t="n">
        <v>0</v>
      </c>
      <c r="K65" s="73" t="n">
        <v>3900</v>
      </c>
      <c r="L65" s="74" t="n">
        <v>5868</v>
      </c>
    </row>
    <row r="66" customFormat="false" ht="12.75" hidden="false" customHeight="false" outlineLevel="0" collapsed="false">
      <c r="A66" s="311" t="s">
        <v>201</v>
      </c>
      <c r="B66" s="73" t="n">
        <v>0</v>
      </c>
      <c r="C66" s="73" t="n">
        <v>0</v>
      </c>
      <c r="D66" s="73" t="n">
        <v>1194</v>
      </c>
      <c r="E66" s="73" t="n">
        <v>0</v>
      </c>
      <c r="F66" s="73" t="n">
        <v>0</v>
      </c>
      <c r="G66" s="73" t="n">
        <v>1922</v>
      </c>
      <c r="H66" s="73" t="n">
        <v>0</v>
      </c>
      <c r="I66" s="73" t="n">
        <v>0</v>
      </c>
      <c r="J66" s="73" t="n">
        <v>0</v>
      </c>
      <c r="K66" s="73" t="n">
        <v>8458</v>
      </c>
      <c r="L66" s="74" t="n">
        <v>11574</v>
      </c>
    </row>
    <row r="67" customFormat="false" ht="12.75" hidden="false" customHeight="false" outlineLevel="0" collapsed="false">
      <c r="A67" s="311" t="s">
        <v>202</v>
      </c>
      <c r="B67" s="73" t="n">
        <v>0</v>
      </c>
      <c r="C67" s="73" t="n">
        <v>0</v>
      </c>
      <c r="D67" s="73" t="n">
        <v>1898</v>
      </c>
      <c r="E67" s="73" t="n">
        <v>0</v>
      </c>
      <c r="F67" s="73" t="n">
        <v>0</v>
      </c>
      <c r="G67" s="73" t="n">
        <v>2679</v>
      </c>
      <c r="H67" s="73" t="n">
        <v>0</v>
      </c>
      <c r="I67" s="73" t="n">
        <v>0</v>
      </c>
      <c r="J67" s="73" t="n">
        <v>0</v>
      </c>
      <c r="K67" s="73" t="n">
        <v>12407</v>
      </c>
      <c r="L67" s="74" t="n">
        <v>16984</v>
      </c>
    </row>
    <row r="68" customFormat="false" ht="12.75" hidden="false" customHeight="false" outlineLevel="0" collapsed="false">
      <c r="A68" s="311" t="s">
        <v>203</v>
      </c>
      <c r="B68" s="73" t="n">
        <v>0</v>
      </c>
      <c r="C68" s="73" t="n">
        <v>0</v>
      </c>
      <c r="D68" s="73" t="n">
        <v>2886</v>
      </c>
      <c r="E68" s="73" t="n">
        <v>0</v>
      </c>
      <c r="F68" s="73" t="n">
        <v>0</v>
      </c>
      <c r="G68" s="73" t="n">
        <v>3436</v>
      </c>
      <c r="H68" s="73" t="n">
        <v>0</v>
      </c>
      <c r="I68" s="73" t="n">
        <v>0</v>
      </c>
      <c r="J68" s="73" t="n">
        <v>0</v>
      </c>
      <c r="K68" s="73" t="n">
        <v>18243</v>
      </c>
      <c r="L68" s="74" t="n">
        <v>24565</v>
      </c>
    </row>
    <row r="69" customFormat="false" ht="12.75" hidden="false" customHeight="false" outlineLevel="0" collapsed="false">
      <c r="A69" s="311" t="s">
        <v>204</v>
      </c>
      <c r="B69" s="73" t="n">
        <v>0</v>
      </c>
      <c r="C69" s="73" t="n">
        <v>0</v>
      </c>
      <c r="D69" s="73" t="n">
        <v>3989</v>
      </c>
      <c r="E69" s="73" t="n">
        <v>0</v>
      </c>
      <c r="F69" s="73" t="n">
        <v>0</v>
      </c>
      <c r="G69" s="73" t="n">
        <v>4243</v>
      </c>
      <c r="H69" s="73" t="n">
        <v>0</v>
      </c>
      <c r="I69" s="73" t="n">
        <v>0</v>
      </c>
      <c r="J69" s="73" t="n">
        <v>0</v>
      </c>
      <c r="K69" s="73" t="n">
        <v>23070</v>
      </c>
      <c r="L69" s="74" t="n">
        <v>31302</v>
      </c>
    </row>
    <row r="70" customFormat="false" ht="12.75" hidden="false" customHeight="false" outlineLevel="0" collapsed="false">
      <c r="A70" s="305" t="s">
        <v>205</v>
      </c>
      <c r="B70" s="306" t="n">
        <v>0</v>
      </c>
      <c r="C70" s="306" t="n">
        <v>0</v>
      </c>
      <c r="D70" s="306" t="n">
        <v>5218</v>
      </c>
      <c r="E70" s="306" t="n">
        <v>0</v>
      </c>
      <c r="F70" s="306" t="n">
        <v>0</v>
      </c>
      <c r="G70" s="306" t="n">
        <v>4981</v>
      </c>
      <c r="H70" s="306" t="n">
        <v>0</v>
      </c>
      <c r="I70" s="306" t="n">
        <v>0</v>
      </c>
      <c r="J70" s="306" t="n">
        <v>0</v>
      </c>
      <c r="K70" s="306" t="n">
        <v>27182</v>
      </c>
      <c r="L70" s="307" t="n">
        <v>37381</v>
      </c>
    </row>
    <row r="71" customFormat="false" ht="12.75" hidden="false" customHeight="false" outlineLevel="0" collapsed="false">
      <c r="A71" s="311" t="s">
        <v>206</v>
      </c>
      <c r="B71" s="73" t="n">
        <v>0</v>
      </c>
      <c r="C71" s="73" t="n">
        <v>0</v>
      </c>
      <c r="D71" s="73" t="n">
        <v>1384</v>
      </c>
      <c r="E71" s="73" t="n">
        <v>0</v>
      </c>
      <c r="F71" s="73" t="n">
        <v>0</v>
      </c>
      <c r="G71" s="73" t="n">
        <v>847</v>
      </c>
      <c r="H71" s="73" t="n">
        <v>0</v>
      </c>
      <c r="I71" s="73" t="n">
        <v>0</v>
      </c>
      <c r="J71" s="73" t="n">
        <v>0</v>
      </c>
      <c r="K71" s="73" t="n">
        <v>5041</v>
      </c>
      <c r="L71" s="74" t="n">
        <v>7272</v>
      </c>
    </row>
    <row r="72" customFormat="false" ht="12.75" hidden="false" customHeight="false" outlineLevel="0" collapsed="false">
      <c r="A72" s="311" t="s">
        <v>207</v>
      </c>
      <c r="B72" s="73" t="n">
        <v>0</v>
      </c>
      <c r="C72" s="73" t="n">
        <v>0</v>
      </c>
      <c r="D72" s="73" t="n">
        <v>2899</v>
      </c>
      <c r="E72" s="73" t="n">
        <v>0</v>
      </c>
      <c r="F72" s="73" t="n">
        <v>0</v>
      </c>
      <c r="G72" s="73" t="n">
        <v>1595</v>
      </c>
      <c r="H72" s="73" t="n">
        <v>0</v>
      </c>
      <c r="I72" s="73" t="n">
        <v>0</v>
      </c>
      <c r="J72" s="73" t="n">
        <v>0</v>
      </c>
      <c r="K72" s="73" t="n">
        <v>9741</v>
      </c>
      <c r="L72" s="74" t="n">
        <v>14235</v>
      </c>
    </row>
    <row r="73" customFormat="false" ht="13.5" hidden="false" customHeight="false" outlineLevel="0" collapsed="false">
      <c r="A73" s="9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9"/>
    </row>
    <row r="75" customFormat="false" ht="12.75" hidden="false" customHeight="false" outlineLevel="0" collapsed="false">
      <c r="A75" s="96" t="s">
        <v>601</v>
      </c>
      <c r="B75" s="96"/>
      <c r="C75" s="96"/>
    </row>
    <row r="76" customFormat="false" ht="12.75" hidden="false" customHeight="false" outlineLevel="0" collapsed="false">
      <c r="A76" s="96" t="s">
        <v>39</v>
      </c>
      <c r="B76" s="96"/>
      <c r="C76" s="9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340" t="s">
        <v>133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331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10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102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33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33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46" t="s">
        <v>554</v>
      </c>
      <c r="B5" s="646"/>
      <c r="C5" s="646"/>
      <c r="D5" s="646"/>
      <c r="E5" s="646"/>
      <c r="F5" s="646"/>
      <c r="G5" s="646"/>
      <c r="H5" s="646"/>
      <c r="I5" s="646"/>
      <c r="J5" s="646"/>
      <c r="K5" s="646"/>
      <c r="L5" s="646"/>
      <c r="M5" s="646"/>
      <c r="N5" s="646"/>
      <c r="O5" s="646"/>
      <c r="P5" s="646"/>
      <c r="Q5" s="646"/>
      <c r="R5" s="646"/>
      <c r="T5" s="646" t="s">
        <v>554</v>
      </c>
      <c r="U5" s="646"/>
      <c r="V5" s="646"/>
      <c r="W5" s="646"/>
      <c r="X5" s="646"/>
      <c r="Y5" s="646"/>
      <c r="Z5" s="646"/>
      <c r="AA5" s="646"/>
      <c r="AB5" s="646"/>
      <c r="AC5" s="646"/>
      <c r="AD5" s="646"/>
      <c r="AE5" s="646"/>
      <c r="AF5" s="646"/>
      <c r="AG5" s="646"/>
      <c r="AH5" s="646"/>
      <c r="AI5" s="64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1301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81" t="s">
        <v>1301</v>
      </c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81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81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81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81"/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81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81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81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249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49" customFormat="true" ht="15.75" hidden="false" customHeight="false" outlineLevel="0" collapsed="false">
      <c r="A15" s="349" t="s">
        <v>1279</v>
      </c>
      <c r="B15" s="349" t="n">
        <v>222</v>
      </c>
      <c r="C15" s="349" t="n">
        <v>368</v>
      </c>
      <c r="D15" s="349" t="n">
        <v>0</v>
      </c>
      <c r="E15" s="349" t="n">
        <v>85</v>
      </c>
      <c r="F15" s="349" t="n">
        <v>48</v>
      </c>
      <c r="G15" s="349" t="n">
        <v>0</v>
      </c>
      <c r="H15" s="349" t="n">
        <v>3568</v>
      </c>
      <c r="I15" s="349" t="n">
        <v>0</v>
      </c>
      <c r="J15" s="349" t="n">
        <v>300</v>
      </c>
      <c r="K15" s="349" t="n">
        <v>0</v>
      </c>
      <c r="L15" s="349" t="n">
        <v>0</v>
      </c>
      <c r="M15" s="349" t="n">
        <v>0</v>
      </c>
      <c r="N15" s="349" t="n">
        <v>158</v>
      </c>
      <c r="O15" s="349" t="n">
        <v>0</v>
      </c>
      <c r="P15" s="349" t="n">
        <v>328</v>
      </c>
      <c r="Q15" s="349" t="n">
        <v>24</v>
      </c>
      <c r="R15" s="349" t="n">
        <v>780</v>
      </c>
      <c r="T15" s="349" t="s">
        <v>1279</v>
      </c>
      <c r="U15" s="349" t="n">
        <v>2128</v>
      </c>
      <c r="V15" s="349" t="n">
        <v>0</v>
      </c>
      <c r="W15" s="349" t="n">
        <v>0</v>
      </c>
      <c r="X15" s="349" t="n">
        <v>0</v>
      </c>
      <c r="Y15" s="349" t="n">
        <v>0</v>
      </c>
      <c r="Z15" s="349" t="n">
        <v>0</v>
      </c>
      <c r="AA15" s="349" t="n">
        <v>0</v>
      </c>
      <c r="AB15" s="349" t="n">
        <v>0</v>
      </c>
      <c r="AC15" s="349" t="n">
        <v>0</v>
      </c>
      <c r="AD15" s="349" t="n">
        <v>0</v>
      </c>
      <c r="AE15" s="349" t="n">
        <v>0</v>
      </c>
      <c r="AF15" s="349" t="n">
        <v>322</v>
      </c>
      <c r="AG15" s="349" t="n">
        <v>0</v>
      </c>
      <c r="AH15" s="349" t="n">
        <v>176</v>
      </c>
      <c r="AI15" s="350" t="n">
        <v>8507</v>
      </c>
    </row>
    <row r="16" s="349" customFormat="true" ht="15.75" hidden="false" customHeight="false" outlineLevel="0" collapsed="false">
      <c r="AI16" s="350"/>
    </row>
    <row r="17" s="349" customFormat="true" ht="15.75" hidden="false" customHeight="false" outlineLevel="0" collapsed="false">
      <c r="A17" s="349" t="s">
        <v>1280</v>
      </c>
      <c r="B17" s="349" t="n">
        <v>50</v>
      </c>
      <c r="C17" s="349" t="n">
        <v>141</v>
      </c>
      <c r="D17" s="349" t="n">
        <v>10</v>
      </c>
      <c r="E17" s="349" t="n">
        <v>49</v>
      </c>
      <c r="F17" s="349" t="n">
        <v>17</v>
      </c>
      <c r="G17" s="349" t="n">
        <v>48</v>
      </c>
      <c r="H17" s="349" t="n">
        <v>0</v>
      </c>
      <c r="I17" s="349" t="n">
        <v>11</v>
      </c>
      <c r="J17" s="349" t="n">
        <v>0</v>
      </c>
      <c r="K17" s="349" t="n">
        <v>0</v>
      </c>
      <c r="L17" s="349" t="n">
        <v>0</v>
      </c>
      <c r="M17" s="349" t="n">
        <v>0</v>
      </c>
      <c r="N17" s="349" t="n">
        <v>49</v>
      </c>
      <c r="O17" s="349" t="n">
        <v>0</v>
      </c>
      <c r="P17" s="349" t="n">
        <v>1</v>
      </c>
      <c r="Q17" s="349" t="n">
        <v>0</v>
      </c>
      <c r="R17" s="349" t="n">
        <v>0</v>
      </c>
      <c r="T17" s="349" t="s">
        <v>1280</v>
      </c>
      <c r="U17" s="349" t="n">
        <v>380</v>
      </c>
      <c r="V17" s="349" t="n">
        <v>0</v>
      </c>
      <c r="W17" s="349" t="n">
        <v>0</v>
      </c>
      <c r="X17" s="349" t="n">
        <v>0</v>
      </c>
      <c r="Y17" s="349" t="n">
        <v>100</v>
      </c>
      <c r="Z17" s="349" t="n">
        <v>23</v>
      </c>
      <c r="AA17" s="349" t="n">
        <v>0</v>
      </c>
      <c r="AB17" s="349" t="n">
        <v>0</v>
      </c>
      <c r="AC17" s="349" t="n">
        <v>1</v>
      </c>
      <c r="AD17" s="349" t="n">
        <v>0</v>
      </c>
      <c r="AE17" s="349" t="n">
        <v>0</v>
      </c>
      <c r="AF17" s="349" t="n">
        <v>184</v>
      </c>
      <c r="AG17" s="349" t="n">
        <v>0</v>
      </c>
      <c r="AH17" s="349" t="n">
        <v>170</v>
      </c>
      <c r="AI17" s="350" t="n">
        <v>1234</v>
      </c>
    </row>
    <row r="18" s="380" customFormat="true" ht="15.75" hidden="false" customHeight="false" outlineLevel="0" collapsed="false">
      <c r="A18" s="664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132"/>
      <c r="T18" s="664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</row>
    <row r="19" s="349" customFormat="true" ht="16.5" hidden="false" customHeight="false" outlineLevel="0" collapsed="false">
      <c r="A19" s="361" t="s">
        <v>806</v>
      </c>
      <c r="B19" s="362" t="n">
        <v>272</v>
      </c>
      <c r="C19" s="362" t="n">
        <v>509</v>
      </c>
      <c r="D19" s="362" t="n">
        <v>10</v>
      </c>
      <c r="E19" s="362" t="n">
        <v>134</v>
      </c>
      <c r="F19" s="362" t="n">
        <v>65</v>
      </c>
      <c r="G19" s="362" t="n">
        <v>48</v>
      </c>
      <c r="H19" s="362" t="n">
        <v>3568</v>
      </c>
      <c r="I19" s="362" t="n">
        <v>11</v>
      </c>
      <c r="J19" s="362" t="n">
        <v>300</v>
      </c>
      <c r="K19" s="362" t="n">
        <v>0</v>
      </c>
      <c r="L19" s="362" t="n">
        <v>0</v>
      </c>
      <c r="M19" s="362" t="n">
        <v>0</v>
      </c>
      <c r="N19" s="362" t="n">
        <v>207</v>
      </c>
      <c r="O19" s="362" t="n">
        <v>0</v>
      </c>
      <c r="P19" s="362" t="n">
        <v>329</v>
      </c>
      <c r="Q19" s="362" t="n">
        <v>24</v>
      </c>
      <c r="R19" s="362" t="n">
        <v>780</v>
      </c>
      <c r="T19" s="361" t="s">
        <v>806</v>
      </c>
      <c r="U19" s="362" t="n">
        <v>2508</v>
      </c>
      <c r="V19" s="362" t="n">
        <v>0</v>
      </c>
      <c r="W19" s="362" t="n">
        <v>0</v>
      </c>
      <c r="X19" s="362" t="n">
        <v>0</v>
      </c>
      <c r="Y19" s="362" t="n">
        <v>100</v>
      </c>
      <c r="Z19" s="362" t="n">
        <v>23</v>
      </c>
      <c r="AA19" s="362" t="n">
        <v>0</v>
      </c>
      <c r="AB19" s="362" t="n">
        <v>0</v>
      </c>
      <c r="AC19" s="362" t="n">
        <v>1</v>
      </c>
      <c r="AD19" s="362" t="n">
        <v>0</v>
      </c>
      <c r="AE19" s="362" t="n">
        <v>0</v>
      </c>
      <c r="AF19" s="362" t="n">
        <v>506</v>
      </c>
      <c r="AG19" s="362" t="n">
        <v>0</v>
      </c>
      <c r="AH19" s="362" t="n">
        <v>346</v>
      </c>
      <c r="AI19" s="362" t="n">
        <v>9741</v>
      </c>
    </row>
    <row r="20" s="380" customFormat="true" ht="13.5" hidden="false" customHeight="false" outlineLevel="0" collapsed="false">
      <c r="A20" s="518"/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518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</row>
    <row r="21" s="380" customFormat="true" ht="12.75" hidden="false" customHeight="false" outlineLevel="0" collapsed="false">
      <c r="A21" s="519" t="s">
        <v>601</v>
      </c>
      <c r="B21" s="519"/>
      <c r="C21" s="519"/>
      <c r="D21" s="132"/>
      <c r="E21" s="60"/>
      <c r="G21" s="61"/>
      <c r="H21" s="61"/>
      <c r="I21" s="61"/>
      <c r="J21" s="61"/>
      <c r="K21" s="61"/>
      <c r="L21" s="61"/>
      <c r="M21" s="132"/>
      <c r="N21" s="132"/>
      <c r="O21" s="132"/>
      <c r="P21" s="132"/>
      <c r="Q21" s="132"/>
      <c r="R21" s="132"/>
      <c r="S21" s="132"/>
      <c r="T21" s="519" t="s">
        <v>601</v>
      </c>
      <c r="U21" s="519"/>
      <c r="V21" s="519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60"/>
    </row>
    <row r="22" s="380" customFormat="true" ht="12.75" hidden="false" customHeight="false" outlineLevel="0" collapsed="false">
      <c r="A22" s="519" t="s">
        <v>39</v>
      </c>
      <c r="B22" s="519"/>
      <c r="C22" s="519"/>
      <c r="D22" s="519"/>
      <c r="E22" s="60"/>
      <c r="G22" s="61"/>
      <c r="H22" s="61"/>
      <c r="I22" s="61"/>
      <c r="J22" s="61"/>
      <c r="K22" s="61"/>
      <c r="L22" s="61"/>
      <c r="M22" s="132"/>
      <c r="N22" s="132"/>
      <c r="O22" s="132"/>
      <c r="P22" s="132"/>
      <c r="Q22" s="132"/>
      <c r="R22" s="132"/>
      <c r="S22" s="132"/>
      <c r="T22" s="519" t="s">
        <v>39</v>
      </c>
      <c r="U22" s="519"/>
      <c r="V22" s="519"/>
      <c r="W22" s="519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60"/>
    </row>
    <row r="23" customFormat="false" ht="15.75" hidden="false" customHeight="false" outlineLevel="0" collapsed="false">
      <c r="R23" s="322" t="s">
        <v>675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5" min="4" style="73" width="14.7"/>
    <col collapsed="false" customWidth="true" hidden="false" outlineLevel="0" max="6" min="6" style="73" width="15.7"/>
    <col collapsed="false" customWidth="true" hidden="false" outlineLevel="0" max="7" min="7" style="73" width="13.7"/>
    <col collapsed="false" customWidth="true" hidden="false" outlineLevel="0" max="8" min="8" style="73" width="24.7"/>
    <col collapsed="false" customWidth="true" hidden="false" outlineLevel="0" max="9" min="9" style="73" width="18.7"/>
    <col collapsed="false" customWidth="true" hidden="false" outlineLevel="0" max="11" min="10" style="73" width="16.7"/>
    <col collapsed="false" customWidth="true" hidden="false" outlineLevel="0" max="12" min="12" style="74" width="18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4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4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2.75" hidden="false" customHeight="false" outlineLevel="0" collapsed="false">
      <c r="A7" s="81" t="s">
        <v>175</v>
      </c>
      <c r="B7" s="261" t="s">
        <v>415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81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81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5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81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5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81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8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75" hidden="false" customHeight="false" outlineLevel="0" collapsed="false">
      <c r="A13" s="92" t="s">
        <v>197</v>
      </c>
      <c r="B13" s="73" t="n">
        <v>3453850</v>
      </c>
      <c r="C13" s="73" t="n">
        <v>18663241</v>
      </c>
      <c r="D13" s="73" t="n">
        <v>2577788</v>
      </c>
      <c r="E13" s="73" t="n">
        <v>0</v>
      </c>
      <c r="F13" s="73" t="n">
        <v>16085453</v>
      </c>
      <c r="G13" s="73" t="n">
        <v>494944</v>
      </c>
      <c r="H13" s="73" t="n">
        <v>1976502</v>
      </c>
      <c r="I13" s="73" t="n">
        <v>39411</v>
      </c>
      <c r="J13" s="73" t="n">
        <v>55667611</v>
      </c>
      <c r="K13" s="73" t="n">
        <v>3350032</v>
      </c>
      <c r="L13" s="74" t="n">
        <v>86201999</v>
      </c>
    </row>
    <row r="15" customFormat="false" ht="12.75" hidden="false" customHeight="false" outlineLevel="0" collapsed="false">
      <c r="A15" s="92" t="s">
        <v>198</v>
      </c>
      <c r="B15" s="73" t="n">
        <v>6731000</v>
      </c>
      <c r="C15" s="73" t="n">
        <v>26744861</v>
      </c>
      <c r="D15" s="73" t="n">
        <v>3339738</v>
      </c>
      <c r="E15" s="73" t="n">
        <v>0</v>
      </c>
      <c r="F15" s="73" t="n">
        <v>23405123</v>
      </c>
      <c r="G15" s="73" t="n">
        <v>719894</v>
      </c>
      <c r="H15" s="73" t="n">
        <v>2584622</v>
      </c>
      <c r="I15" s="73" t="n">
        <v>40745</v>
      </c>
      <c r="J15" s="73" t="n">
        <v>83729932</v>
      </c>
      <c r="K15" s="73" t="n">
        <v>189090</v>
      </c>
      <c r="L15" s="74" t="n">
        <v>124371080</v>
      </c>
    </row>
    <row r="17" customFormat="false" ht="12.75" hidden="false" customHeight="false" outlineLevel="0" collapsed="false">
      <c r="A17" s="92" t="s">
        <v>199</v>
      </c>
    </row>
    <row r="18" customFormat="false" ht="12.75" hidden="false" customHeight="false" outlineLevel="0" collapsed="false">
      <c r="A18" s="72" t="s">
        <v>200</v>
      </c>
      <c r="B18" s="73" t="n">
        <v>6677043</v>
      </c>
      <c r="C18" s="73" t="n">
        <v>27244628</v>
      </c>
      <c r="D18" s="73" t="n">
        <v>3646078</v>
      </c>
      <c r="E18" s="73" t="n">
        <v>174779</v>
      </c>
      <c r="F18" s="73" t="n">
        <v>23423771</v>
      </c>
      <c r="G18" s="73" t="n">
        <v>763049</v>
      </c>
      <c r="H18" s="73" t="n">
        <v>2644981</v>
      </c>
      <c r="I18" s="73" t="n">
        <v>41515</v>
      </c>
      <c r="J18" s="73" t="n">
        <v>83023592</v>
      </c>
      <c r="K18" s="73" t="n">
        <v>186506</v>
      </c>
      <c r="L18" s="74" t="n">
        <v>124264626</v>
      </c>
    </row>
    <row r="19" customFormat="false" ht="12.75" hidden="false" customHeight="false" outlineLevel="0" collapsed="false">
      <c r="A19" s="72" t="s">
        <v>201</v>
      </c>
      <c r="B19" s="73" t="n">
        <v>6527807</v>
      </c>
      <c r="C19" s="73" t="n">
        <v>27651799</v>
      </c>
      <c r="D19" s="73" t="n">
        <v>3355541</v>
      </c>
      <c r="E19" s="73" t="n">
        <v>266330</v>
      </c>
      <c r="F19" s="73" t="n">
        <v>24029928</v>
      </c>
      <c r="G19" s="73" t="n">
        <v>803317</v>
      </c>
      <c r="H19" s="73" t="n">
        <v>2697878</v>
      </c>
      <c r="I19" s="73" t="n">
        <v>42068</v>
      </c>
      <c r="J19" s="73" t="n">
        <v>84904100</v>
      </c>
      <c r="K19" s="73" t="n">
        <v>187651</v>
      </c>
      <c r="L19" s="74" t="n">
        <v>126531633</v>
      </c>
    </row>
    <row r="20" customFormat="false" ht="12.75" hidden="false" customHeight="false" outlineLevel="0" collapsed="false">
      <c r="A20" s="72" t="s">
        <v>202</v>
      </c>
      <c r="B20" s="73" t="n">
        <v>7171708</v>
      </c>
      <c r="C20" s="73" t="n">
        <v>30331876</v>
      </c>
      <c r="D20" s="73" t="n">
        <v>3363922</v>
      </c>
      <c r="E20" s="73" t="n">
        <v>407509</v>
      </c>
      <c r="F20" s="73" t="n">
        <v>26560445</v>
      </c>
      <c r="G20" s="73" t="n">
        <v>797816</v>
      </c>
      <c r="H20" s="73" t="n">
        <v>2756148</v>
      </c>
      <c r="I20" s="73" t="n">
        <v>42000</v>
      </c>
      <c r="J20" s="73" t="n">
        <v>90623222</v>
      </c>
      <c r="K20" s="73" t="n">
        <v>197342</v>
      </c>
      <c r="L20" s="74" t="n">
        <v>135662043</v>
      </c>
    </row>
    <row r="21" customFormat="false" ht="12.75" hidden="false" customHeight="false" outlineLevel="0" collapsed="false">
      <c r="A21" s="72" t="s">
        <v>203</v>
      </c>
      <c r="B21" s="73" t="n">
        <v>7662831</v>
      </c>
      <c r="C21" s="73" t="n">
        <v>31374785</v>
      </c>
      <c r="D21" s="73" t="n">
        <v>3256250</v>
      </c>
      <c r="E21" s="73" t="n">
        <v>468341</v>
      </c>
      <c r="F21" s="73" t="n">
        <v>27650194</v>
      </c>
      <c r="G21" s="73" t="n">
        <v>879087</v>
      </c>
      <c r="H21" s="73" t="n">
        <v>2817082</v>
      </c>
      <c r="I21" s="73" t="n">
        <v>41452</v>
      </c>
      <c r="J21" s="73" t="n">
        <v>93686912</v>
      </c>
      <c r="K21" s="73" t="n">
        <v>174797</v>
      </c>
      <c r="L21" s="74" t="n">
        <v>140223895</v>
      </c>
    </row>
    <row r="22" customFormat="false" ht="12.75" hidden="false" customHeight="false" outlineLevel="0" collapsed="false">
      <c r="A22" s="72" t="s">
        <v>204</v>
      </c>
      <c r="B22" s="73" t="n">
        <v>7767207</v>
      </c>
      <c r="C22" s="73" t="n">
        <v>32594633</v>
      </c>
      <c r="D22" s="73" t="n">
        <v>3623449</v>
      </c>
      <c r="E22" s="73" t="n">
        <v>604841</v>
      </c>
      <c r="F22" s="73" t="n">
        <v>28366343</v>
      </c>
      <c r="G22" s="73" t="n">
        <v>914697</v>
      </c>
      <c r="H22" s="73" t="n">
        <v>2882597</v>
      </c>
      <c r="I22" s="73" t="n">
        <v>41861</v>
      </c>
      <c r="J22" s="73" t="n">
        <v>97068968</v>
      </c>
      <c r="K22" s="73" t="n">
        <v>178629</v>
      </c>
      <c r="L22" s="74" t="n">
        <v>145315237</v>
      </c>
    </row>
    <row r="23" customFormat="false" ht="12.75" hidden="false" customHeight="false" outlineLevel="0" collapsed="false">
      <c r="A23" s="72" t="s">
        <v>205</v>
      </c>
      <c r="B23" s="73" t="n">
        <v>7979639</v>
      </c>
      <c r="C23" s="73" t="n">
        <v>34306799</v>
      </c>
      <c r="D23" s="73" t="n">
        <v>3652102</v>
      </c>
      <c r="E23" s="73" t="n">
        <v>0</v>
      </c>
      <c r="F23" s="73" t="n">
        <v>30654697</v>
      </c>
      <c r="G23" s="73" t="n">
        <v>281093</v>
      </c>
      <c r="H23" s="73" t="n">
        <v>2950185</v>
      </c>
      <c r="I23" s="73" t="n">
        <v>42248</v>
      </c>
      <c r="J23" s="73" t="n">
        <v>102095278</v>
      </c>
      <c r="K23" s="73" t="n">
        <v>180847</v>
      </c>
      <c r="L23" s="74" t="n">
        <v>151809907</v>
      </c>
    </row>
    <row r="24" customFormat="false" ht="12.75" hidden="false" customHeight="false" outlineLevel="0" collapsed="false">
      <c r="A24" s="72" t="s">
        <v>206</v>
      </c>
      <c r="B24" s="73" t="n">
        <v>7875854</v>
      </c>
      <c r="C24" s="73" t="n">
        <v>35601335</v>
      </c>
      <c r="D24" s="73" t="n">
        <v>3661630</v>
      </c>
      <c r="E24" s="73" t="n">
        <v>210463</v>
      </c>
      <c r="F24" s="73" t="n">
        <v>31729242</v>
      </c>
      <c r="G24" s="73" t="n">
        <v>977297</v>
      </c>
      <c r="H24" s="73" t="n">
        <v>3022899</v>
      </c>
      <c r="I24" s="73" t="n">
        <v>42579</v>
      </c>
      <c r="J24" s="73" t="n">
        <v>107987907</v>
      </c>
      <c r="K24" s="73" t="n">
        <v>181891</v>
      </c>
      <c r="L24" s="74" t="n">
        <v>159688910</v>
      </c>
    </row>
    <row r="25" customFormat="false" ht="12.75" hidden="false" customHeight="false" outlineLevel="0" collapsed="false">
      <c r="A25" s="72" t="s">
        <v>207</v>
      </c>
      <c r="B25" s="73" t="n">
        <v>8482319</v>
      </c>
      <c r="C25" s="73" t="n">
        <v>36469693</v>
      </c>
      <c r="D25" s="73" t="n">
        <v>3755392</v>
      </c>
      <c r="E25" s="73" t="n">
        <v>366015</v>
      </c>
      <c r="F25" s="73" t="n">
        <v>32348286</v>
      </c>
      <c r="G25" s="73" t="n">
        <v>1058116</v>
      </c>
      <c r="H25" s="73" t="n">
        <v>3087541</v>
      </c>
      <c r="I25" s="73" t="n">
        <v>42453</v>
      </c>
      <c r="J25" s="73" t="n">
        <v>111918792</v>
      </c>
      <c r="K25" s="73" t="n">
        <v>186567</v>
      </c>
      <c r="L25" s="74" t="n">
        <v>165285618</v>
      </c>
    </row>
    <row r="26" customFormat="false" ht="12.75" hidden="false" customHeight="false" outlineLevel="0" collapsed="false">
      <c r="A26" s="72" t="s">
        <v>208</v>
      </c>
      <c r="B26" s="73" t="n">
        <v>8174674</v>
      </c>
      <c r="C26" s="73" t="n">
        <v>45990042</v>
      </c>
      <c r="D26" s="73" t="n">
        <v>3874044</v>
      </c>
      <c r="E26" s="73" t="n">
        <v>588521</v>
      </c>
      <c r="F26" s="73" t="n">
        <v>41527477</v>
      </c>
      <c r="G26" s="73" t="n">
        <v>880602</v>
      </c>
      <c r="H26" s="73" t="n">
        <v>3156879</v>
      </c>
      <c r="I26" s="73" t="n">
        <v>42680</v>
      </c>
      <c r="J26" s="73" t="n">
        <v>117996891</v>
      </c>
      <c r="K26" s="73" t="n">
        <v>206487</v>
      </c>
      <c r="L26" s="74" t="n">
        <v>180383257</v>
      </c>
    </row>
    <row r="27" customFormat="false" ht="12.75" hidden="false" customHeight="false" outlineLevel="0" collapsed="false">
      <c r="A27" s="72" t="s">
        <v>209</v>
      </c>
      <c r="B27" s="73" t="n">
        <v>8401066</v>
      </c>
      <c r="C27" s="73" t="n">
        <v>54436070</v>
      </c>
      <c r="D27" s="73" t="n">
        <v>3885528</v>
      </c>
      <c r="E27" s="73" t="n">
        <v>763819</v>
      </c>
      <c r="F27" s="73" t="n">
        <v>49786723</v>
      </c>
      <c r="G27" s="73" t="n">
        <v>1027309</v>
      </c>
      <c r="H27" s="73" t="n">
        <v>3224087</v>
      </c>
      <c r="I27" s="73" t="n">
        <v>43217</v>
      </c>
      <c r="J27" s="73" t="n">
        <v>120256037</v>
      </c>
      <c r="K27" s="73" t="n">
        <v>218848</v>
      </c>
      <c r="L27" s="74" t="n">
        <v>191693415</v>
      </c>
    </row>
    <row r="28" customFormat="false" ht="12.75" hidden="false" customHeight="false" outlineLevel="0" collapsed="false">
      <c r="A28" s="72" t="s">
        <v>210</v>
      </c>
      <c r="B28" s="73" t="n">
        <v>8723424</v>
      </c>
      <c r="C28" s="73" t="n">
        <v>58494406</v>
      </c>
      <c r="D28" s="73" t="n">
        <v>3949372</v>
      </c>
      <c r="E28" s="73" t="n">
        <v>963641</v>
      </c>
      <c r="F28" s="73" t="n">
        <v>53581393</v>
      </c>
      <c r="G28" s="73" t="n">
        <v>1149760</v>
      </c>
      <c r="H28" s="73" t="n">
        <v>3300016</v>
      </c>
      <c r="I28" s="73" t="n">
        <v>42962</v>
      </c>
      <c r="J28" s="73" t="n">
        <v>124056514</v>
      </c>
      <c r="K28" s="73" t="n">
        <v>217500</v>
      </c>
      <c r="L28" s="74" t="n">
        <v>200270120</v>
      </c>
    </row>
    <row r="29" customFormat="false" ht="12.75" hidden="false" customHeight="false" outlineLevel="0" collapsed="false">
      <c r="A29" s="72" t="s">
        <v>211</v>
      </c>
      <c r="B29" s="73" t="n">
        <v>8442760</v>
      </c>
      <c r="C29" s="73" t="n">
        <v>65834962</v>
      </c>
      <c r="D29" s="73" t="n">
        <v>4080569</v>
      </c>
      <c r="E29" s="73" t="n">
        <v>0</v>
      </c>
      <c r="F29" s="73" t="n">
        <v>61754393</v>
      </c>
      <c r="G29" s="73" t="n">
        <v>1470118</v>
      </c>
      <c r="H29" s="73" t="n">
        <v>3396747</v>
      </c>
      <c r="I29" s="73" t="n">
        <v>41580</v>
      </c>
      <c r="J29" s="73" t="n">
        <v>132688684</v>
      </c>
      <c r="K29" s="73" t="n">
        <v>215483</v>
      </c>
      <c r="L29" s="74" t="n">
        <v>216369015</v>
      </c>
    </row>
    <row r="31" customFormat="false" ht="12.75" hidden="false" customHeight="false" outlineLevel="0" collapsed="false">
      <c r="A31" s="92" t="s">
        <v>212</v>
      </c>
    </row>
    <row r="32" customFormat="false" ht="12.75" hidden="false" customHeight="false" outlineLevel="0" collapsed="false">
      <c r="A32" s="72" t="s">
        <v>200</v>
      </c>
      <c r="B32" s="73" t="n">
        <v>8341807</v>
      </c>
      <c r="C32" s="73" t="n">
        <v>64623925</v>
      </c>
      <c r="D32" s="73" t="n">
        <v>4184225</v>
      </c>
      <c r="E32" s="73" t="n">
        <v>317263</v>
      </c>
      <c r="F32" s="73" t="n">
        <v>60122437</v>
      </c>
      <c r="G32" s="73" t="n">
        <v>1510846</v>
      </c>
      <c r="H32" s="73" t="n">
        <v>3461686</v>
      </c>
      <c r="I32" s="73" t="n">
        <v>41688</v>
      </c>
      <c r="J32" s="73" t="n">
        <v>135412754</v>
      </c>
      <c r="K32" s="73" t="n">
        <v>225557</v>
      </c>
      <c r="L32" s="74" t="n">
        <v>218105107</v>
      </c>
    </row>
    <row r="33" customFormat="false" ht="12.75" hidden="false" customHeight="false" outlineLevel="0" collapsed="false">
      <c r="A33" s="72" t="s">
        <v>201</v>
      </c>
      <c r="B33" s="73" t="n">
        <v>8322363</v>
      </c>
      <c r="C33" s="73" t="n">
        <v>67338380</v>
      </c>
      <c r="D33" s="73" t="n">
        <v>4390806</v>
      </c>
      <c r="E33" s="73" t="n">
        <v>679204</v>
      </c>
      <c r="F33" s="73" t="n">
        <v>62268370</v>
      </c>
      <c r="G33" s="73" t="n">
        <v>1542184</v>
      </c>
      <c r="H33" s="73" t="n">
        <v>3542820</v>
      </c>
      <c r="I33" s="73" t="n">
        <v>41949</v>
      </c>
      <c r="J33" s="73" t="n">
        <v>139767760</v>
      </c>
      <c r="K33" s="73" t="n">
        <v>237808</v>
      </c>
      <c r="L33" s="74" t="n">
        <v>225532202</v>
      </c>
    </row>
    <row r="34" customFormat="false" ht="12.75" hidden="false" customHeight="false" outlineLevel="0" collapsed="false">
      <c r="A34" s="72" t="s">
        <v>202</v>
      </c>
      <c r="B34" s="73" t="n">
        <v>9134041</v>
      </c>
      <c r="C34" s="73" t="n">
        <v>65406978</v>
      </c>
      <c r="D34" s="73" t="n">
        <v>4420100</v>
      </c>
      <c r="E34" s="73" t="n">
        <v>988121</v>
      </c>
      <c r="F34" s="73" t="n">
        <v>59998757</v>
      </c>
      <c r="G34" s="73" t="n">
        <v>1473535</v>
      </c>
      <c r="H34" s="73" t="n">
        <v>3631397</v>
      </c>
      <c r="I34" s="73" t="n">
        <v>42223</v>
      </c>
      <c r="J34" s="73" t="n">
        <v>139838404</v>
      </c>
      <c r="K34" s="73" t="n">
        <v>271117</v>
      </c>
      <c r="L34" s="74" t="n">
        <v>224830190</v>
      </c>
    </row>
    <row r="35" customFormat="false" ht="12.75" hidden="false" customHeight="false" outlineLevel="0" collapsed="false">
      <c r="A35" s="72" t="s">
        <v>203</v>
      </c>
      <c r="B35" s="73" t="n">
        <v>9301513</v>
      </c>
      <c r="C35" s="73" t="n">
        <v>67205106</v>
      </c>
      <c r="D35" s="73" t="n">
        <v>4510364</v>
      </c>
      <c r="E35" s="73" t="n">
        <v>1246708</v>
      </c>
      <c r="F35" s="73" t="n">
        <v>61448034</v>
      </c>
      <c r="G35" s="73" t="n">
        <v>1461327</v>
      </c>
      <c r="H35" s="73" t="n">
        <v>3713272</v>
      </c>
      <c r="I35" s="73" t="n">
        <v>42846</v>
      </c>
      <c r="J35" s="73" t="n">
        <v>142515326</v>
      </c>
      <c r="K35" s="73" t="n">
        <v>254739</v>
      </c>
      <c r="L35" s="74" t="n">
        <v>230345691</v>
      </c>
    </row>
    <row r="36" customFormat="false" ht="12.75" hidden="false" customHeight="false" outlineLevel="0" collapsed="false">
      <c r="A36" s="72" t="s">
        <v>204</v>
      </c>
      <c r="B36" s="73" t="n">
        <v>9929584</v>
      </c>
      <c r="C36" s="73" t="n">
        <v>67479625</v>
      </c>
      <c r="D36" s="73" t="n">
        <v>4545452</v>
      </c>
      <c r="E36" s="73" t="n">
        <v>1439366</v>
      </c>
      <c r="F36" s="73" t="n">
        <v>61494807</v>
      </c>
      <c r="G36" s="73" t="n">
        <v>1488429</v>
      </c>
      <c r="H36" s="73" t="n">
        <v>3818178</v>
      </c>
      <c r="I36" s="73" t="n">
        <v>40399</v>
      </c>
      <c r="J36" s="73" t="n">
        <v>146443936</v>
      </c>
      <c r="K36" s="73" t="n">
        <v>247509</v>
      </c>
      <c r="L36" s="74" t="n">
        <v>235220677</v>
      </c>
    </row>
    <row r="37" customFormat="false" ht="12.75" hidden="false" customHeight="false" outlineLevel="0" collapsed="false">
      <c r="A37" s="72" t="s">
        <v>205</v>
      </c>
      <c r="B37" s="73" t="n">
        <v>10737692</v>
      </c>
      <c r="C37" s="73" t="n">
        <v>73547357</v>
      </c>
      <c r="D37" s="73" t="n">
        <v>4583764</v>
      </c>
      <c r="E37" s="73" t="n">
        <v>0</v>
      </c>
      <c r="F37" s="73" t="n">
        <v>68963593</v>
      </c>
      <c r="G37" s="73" t="n">
        <v>1507963</v>
      </c>
      <c r="H37" s="73" t="n">
        <v>3911708</v>
      </c>
      <c r="I37" s="73" t="n">
        <v>38458</v>
      </c>
      <c r="J37" s="73" t="n">
        <v>155102600</v>
      </c>
      <c r="K37" s="73" t="n">
        <v>269236</v>
      </c>
      <c r="L37" s="74" t="n">
        <v>250992574</v>
      </c>
    </row>
    <row r="38" customFormat="false" ht="12.75" hidden="false" customHeight="false" outlineLevel="0" collapsed="false">
      <c r="A38" s="72" t="s">
        <v>206</v>
      </c>
      <c r="B38" s="73" t="n">
        <v>11065335</v>
      </c>
      <c r="C38" s="73" t="n">
        <v>76764907</v>
      </c>
      <c r="D38" s="73" t="n">
        <v>4969345</v>
      </c>
      <c r="E38" s="73" t="n">
        <v>456041</v>
      </c>
      <c r="F38" s="73" t="n">
        <v>71339521</v>
      </c>
      <c r="G38" s="73" t="n">
        <v>1462372</v>
      </c>
      <c r="H38" s="73" t="n">
        <v>4009471</v>
      </c>
      <c r="I38" s="73" t="n">
        <v>37892</v>
      </c>
      <c r="J38" s="73" t="n">
        <v>165209155</v>
      </c>
      <c r="K38" s="73" t="n">
        <v>269691</v>
      </c>
      <c r="L38" s="74" t="n">
        <v>265144433</v>
      </c>
    </row>
    <row r="39" customFormat="false" ht="12.75" hidden="false" customHeight="false" outlineLevel="0" collapsed="false">
      <c r="A39" s="72" t="s">
        <v>207</v>
      </c>
      <c r="B39" s="73" t="n">
        <v>11994140</v>
      </c>
      <c r="C39" s="73" t="n">
        <v>76977743</v>
      </c>
      <c r="D39" s="73" t="n">
        <v>5241631</v>
      </c>
      <c r="E39" s="73" t="n">
        <v>645189</v>
      </c>
      <c r="F39" s="73" t="n">
        <v>71090923</v>
      </c>
      <c r="G39" s="73" t="n">
        <v>1443347</v>
      </c>
      <c r="H39" s="73" t="n">
        <v>4109915</v>
      </c>
      <c r="I39" s="73" t="n">
        <v>38043</v>
      </c>
      <c r="J39" s="73" t="n">
        <v>169791738</v>
      </c>
      <c r="K39" s="73" t="n">
        <v>301547</v>
      </c>
      <c r="L39" s="74" t="n">
        <v>271024738</v>
      </c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</row>
    <row r="40" customFormat="false" ht="12.75" hidden="false" customHeight="false" outlineLevel="0" collapsed="false">
      <c r="A40" s="72" t="s">
        <v>208</v>
      </c>
      <c r="B40" s="73" t="n">
        <v>12779298</v>
      </c>
      <c r="C40" s="73" t="n">
        <v>80282861</v>
      </c>
      <c r="D40" s="73" t="n">
        <v>5126764</v>
      </c>
      <c r="E40" s="73" t="n">
        <v>976741</v>
      </c>
      <c r="F40" s="73" t="n">
        <v>74179356</v>
      </c>
      <c r="G40" s="73" t="n">
        <v>1502979</v>
      </c>
      <c r="H40" s="73" t="n">
        <v>4243399</v>
      </c>
      <c r="I40" s="73" t="n">
        <v>37987</v>
      </c>
      <c r="J40" s="73" t="n">
        <v>174615602</v>
      </c>
      <c r="K40" s="73" t="n">
        <v>310616</v>
      </c>
      <c r="L40" s="74" t="n">
        <v>279921475</v>
      </c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2.75" hidden="false" customHeight="false" outlineLevel="0" collapsed="false">
      <c r="A41" s="72" t="s">
        <v>209</v>
      </c>
      <c r="B41" s="73" t="n">
        <v>12982224</v>
      </c>
      <c r="C41" s="73" t="n">
        <v>82125051</v>
      </c>
      <c r="D41" s="73" t="n">
        <v>5502042</v>
      </c>
      <c r="E41" s="73" t="n">
        <v>1229074</v>
      </c>
      <c r="F41" s="73" t="n">
        <v>75393935</v>
      </c>
      <c r="G41" s="73" t="n">
        <v>1462819</v>
      </c>
      <c r="H41" s="73" t="n">
        <v>4375593</v>
      </c>
      <c r="I41" s="73" t="n">
        <v>38428</v>
      </c>
      <c r="J41" s="73" t="n">
        <v>183489694</v>
      </c>
      <c r="K41" s="73" t="n">
        <v>313208</v>
      </c>
      <c r="L41" s="74" t="n">
        <v>291026075</v>
      </c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2.75" hidden="false" customHeight="false" outlineLevel="0" collapsed="false">
      <c r="A42" s="72" t="s">
        <v>210</v>
      </c>
      <c r="B42" s="73" t="n">
        <v>12877405</v>
      </c>
      <c r="C42" s="73" t="n">
        <v>79082487</v>
      </c>
      <c r="D42" s="73" t="n">
        <v>5561315</v>
      </c>
      <c r="E42" s="73" t="n">
        <v>1526426</v>
      </c>
      <c r="F42" s="73" t="n">
        <v>71994746</v>
      </c>
      <c r="G42" s="73" t="n">
        <v>1427723</v>
      </c>
      <c r="H42" s="73" t="n">
        <v>4515757</v>
      </c>
      <c r="I42" s="73" t="n">
        <v>38502</v>
      </c>
      <c r="J42" s="73" t="n">
        <v>208015905</v>
      </c>
      <c r="K42" s="73" t="n">
        <v>336181</v>
      </c>
      <c r="L42" s="74" t="n">
        <v>313257574</v>
      </c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2.75" hidden="false" customHeight="false" outlineLevel="0" collapsed="false">
      <c r="A43" s="72" t="s">
        <v>211</v>
      </c>
      <c r="B43" s="73" t="n">
        <v>13380012</v>
      </c>
      <c r="C43" s="73" t="n">
        <v>78150214</v>
      </c>
      <c r="D43" s="73" t="n">
        <v>5639223</v>
      </c>
      <c r="E43" s="73" t="n">
        <v>0</v>
      </c>
      <c r="F43" s="73" t="n">
        <v>72510991</v>
      </c>
      <c r="G43" s="73" t="n">
        <v>1372412</v>
      </c>
      <c r="H43" s="73" t="n">
        <v>4691932</v>
      </c>
      <c r="I43" s="73" t="n">
        <v>38823</v>
      </c>
      <c r="J43" s="73" t="n">
        <v>213518870</v>
      </c>
      <c r="K43" s="73" t="n">
        <v>299604</v>
      </c>
      <c r="L43" s="74" t="n">
        <v>318619441</v>
      </c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2.75" hidden="false" customHeight="false" outlineLevel="0" collapsed="false"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2.75" hidden="false" customHeight="false" outlineLevel="0" collapsed="false">
      <c r="A45" s="92" t="s">
        <v>213</v>
      </c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2.75" hidden="false" customHeight="false" outlineLevel="0" collapsed="false">
      <c r="A46" s="72" t="s">
        <v>200</v>
      </c>
      <c r="B46" s="73" t="n">
        <v>12883222</v>
      </c>
      <c r="C46" s="73" t="n">
        <v>81262433</v>
      </c>
      <c r="D46" s="73" t="n">
        <v>5822882</v>
      </c>
      <c r="E46" s="73" t="n">
        <v>372878</v>
      </c>
      <c r="F46" s="73" t="n">
        <v>75066673</v>
      </c>
      <c r="G46" s="73" t="n">
        <v>1462914</v>
      </c>
      <c r="H46" s="73" t="n">
        <v>4872047</v>
      </c>
      <c r="I46" s="73" t="n">
        <v>39030</v>
      </c>
      <c r="J46" s="73" t="n">
        <v>208964722</v>
      </c>
      <c r="K46" s="73" t="n">
        <v>294756</v>
      </c>
      <c r="L46" s="74" t="n">
        <v>317478985</v>
      </c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2.75" hidden="false" customHeight="false" outlineLevel="0" collapsed="false">
      <c r="A47" s="72" t="s">
        <v>201</v>
      </c>
      <c r="B47" s="73" t="n">
        <v>13110941</v>
      </c>
      <c r="C47" s="73" t="n">
        <v>76361094</v>
      </c>
      <c r="D47" s="73" t="n">
        <v>5993741</v>
      </c>
      <c r="E47" s="73" t="n">
        <v>547286</v>
      </c>
      <c r="F47" s="73" t="n">
        <v>69820067</v>
      </c>
      <c r="G47" s="73" t="n">
        <v>1413192</v>
      </c>
      <c r="H47" s="73" t="n">
        <v>5037854</v>
      </c>
      <c r="I47" s="73" t="n">
        <v>39421</v>
      </c>
      <c r="J47" s="73" t="n">
        <v>209353693</v>
      </c>
      <c r="K47" s="73" t="n">
        <v>285831</v>
      </c>
      <c r="L47" s="74" t="n">
        <v>313828643</v>
      </c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2.75" hidden="false" customHeight="false" outlineLevel="0" collapsed="false">
      <c r="A48" s="72" t="s">
        <v>202</v>
      </c>
      <c r="B48" s="73" t="n">
        <v>13464956</v>
      </c>
      <c r="C48" s="73" t="n">
        <v>75414489</v>
      </c>
      <c r="D48" s="73" t="n">
        <v>6121780</v>
      </c>
      <c r="E48" s="73" t="n">
        <v>800747</v>
      </c>
      <c r="F48" s="73" t="n">
        <v>68491962</v>
      </c>
      <c r="G48" s="73" t="n">
        <v>1417110</v>
      </c>
      <c r="H48" s="73" t="n">
        <v>5202989</v>
      </c>
      <c r="I48" s="73" t="n">
        <v>39549</v>
      </c>
      <c r="J48" s="73" t="n">
        <v>217613052</v>
      </c>
      <c r="K48" s="73" t="n">
        <v>302481</v>
      </c>
      <c r="L48" s="74" t="n">
        <v>321963770</v>
      </c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2.75" hidden="false" customHeight="false" outlineLevel="0" collapsed="false">
      <c r="A49" s="72" t="s">
        <v>203</v>
      </c>
      <c r="B49" s="73" t="n">
        <v>13490345</v>
      </c>
      <c r="C49" s="73" t="n">
        <v>77820817</v>
      </c>
      <c r="D49" s="73" t="n">
        <v>6300038</v>
      </c>
      <c r="E49" s="73" t="n">
        <v>924006</v>
      </c>
      <c r="F49" s="73" t="n">
        <v>70596773</v>
      </c>
      <c r="G49" s="73" t="n">
        <v>1423296</v>
      </c>
      <c r="H49" s="73" t="n">
        <v>5352301</v>
      </c>
      <c r="I49" s="73" t="n">
        <v>40042</v>
      </c>
      <c r="J49" s="73" t="n">
        <v>222843621</v>
      </c>
      <c r="K49" s="73" t="n">
        <v>290958</v>
      </c>
      <c r="L49" s="74" t="n">
        <v>329777474</v>
      </c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2.75" hidden="false" customHeight="false" outlineLevel="0" collapsed="false">
      <c r="A50" s="72" t="s">
        <v>204</v>
      </c>
      <c r="B50" s="73" t="n">
        <v>14373721</v>
      </c>
      <c r="C50" s="73" t="n">
        <v>78328785</v>
      </c>
      <c r="D50" s="73" t="n">
        <v>6598385</v>
      </c>
      <c r="E50" s="73" t="n">
        <v>1191561</v>
      </c>
      <c r="F50" s="73" t="n">
        <v>70538839</v>
      </c>
      <c r="G50" s="73" t="n">
        <v>1462620</v>
      </c>
      <c r="H50" s="73" t="n">
        <v>5474398</v>
      </c>
      <c r="I50" s="73" t="n">
        <v>40314</v>
      </c>
      <c r="J50" s="73" t="n">
        <v>229608139</v>
      </c>
      <c r="K50" s="73" t="n">
        <v>284339</v>
      </c>
      <c r="L50" s="74" t="n">
        <v>338777169</v>
      </c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2.75" hidden="false" customHeight="false" outlineLevel="0" collapsed="false">
      <c r="A51" s="72" t="s">
        <v>205</v>
      </c>
      <c r="B51" s="73" t="n">
        <v>15020522</v>
      </c>
      <c r="C51" s="73" t="n">
        <v>79985765</v>
      </c>
      <c r="D51" s="73" t="n">
        <v>6641365</v>
      </c>
      <c r="E51" s="73" t="n">
        <v>0</v>
      </c>
      <c r="F51" s="73" t="n">
        <v>73344400</v>
      </c>
      <c r="G51" s="73" t="n">
        <v>1479777</v>
      </c>
      <c r="H51" s="73" t="n">
        <v>5631843</v>
      </c>
      <c r="I51" s="73" t="n">
        <v>40460</v>
      </c>
      <c r="J51" s="73" t="n">
        <v>240566381</v>
      </c>
      <c r="K51" s="73" t="n">
        <v>303132</v>
      </c>
      <c r="L51" s="74" t="n">
        <v>353015842</v>
      </c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6</v>
      </c>
      <c r="B52" s="73" t="n">
        <v>14425162</v>
      </c>
      <c r="C52" s="73" t="n">
        <v>80454747</v>
      </c>
      <c r="D52" s="73" t="n">
        <v>6769529</v>
      </c>
      <c r="E52" s="73" t="n">
        <v>354953</v>
      </c>
      <c r="F52" s="73" t="n">
        <v>73330265</v>
      </c>
      <c r="G52" s="73" t="n">
        <v>1521081</v>
      </c>
      <c r="H52" s="73" t="n">
        <v>5852081</v>
      </c>
      <c r="I52" s="73" t="n">
        <v>40245</v>
      </c>
      <c r="J52" s="73" t="n">
        <v>244527212</v>
      </c>
      <c r="K52" s="73" t="n">
        <v>314158</v>
      </c>
      <c r="L52" s="74" t="n">
        <v>357047951</v>
      </c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7</v>
      </c>
      <c r="B53" s="73" t="n">
        <v>14757960</v>
      </c>
      <c r="C53" s="73" t="n">
        <v>79112800</v>
      </c>
      <c r="D53" s="73" t="n">
        <v>6928021</v>
      </c>
      <c r="E53" s="73" t="n">
        <v>630458</v>
      </c>
      <c r="F53" s="73" t="n">
        <v>71554321</v>
      </c>
      <c r="G53" s="73" t="n">
        <v>1592796</v>
      </c>
      <c r="H53" s="73" t="n">
        <v>6000514</v>
      </c>
      <c r="I53" s="73" t="n">
        <v>40728</v>
      </c>
      <c r="J53" s="73" t="n">
        <v>245431696</v>
      </c>
      <c r="K53" s="73" t="n">
        <v>306768</v>
      </c>
      <c r="L53" s="74" t="n">
        <v>357076496</v>
      </c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8</v>
      </c>
      <c r="B54" s="73" t="n">
        <v>15283539</v>
      </c>
      <c r="C54" s="73" t="n">
        <v>79478785</v>
      </c>
      <c r="D54" s="73" t="n">
        <v>7051187</v>
      </c>
      <c r="E54" s="73" t="n">
        <v>1104166</v>
      </c>
      <c r="F54" s="73" t="n">
        <v>71323432</v>
      </c>
      <c r="G54" s="73" t="n">
        <v>1474984</v>
      </c>
      <c r="H54" s="73" t="n">
        <v>6189125</v>
      </c>
      <c r="I54" s="73" t="n">
        <v>41784</v>
      </c>
      <c r="J54" s="73" t="n">
        <v>255477081</v>
      </c>
      <c r="K54" s="73" t="n">
        <v>307118</v>
      </c>
      <c r="L54" s="74" t="n">
        <v>368911175</v>
      </c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9</v>
      </c>
      <c r="B55" s="73" t="n">
        <v>14988478</v>
      </c>
      <c r="C55" s="73" t="n">
        <v>78172127</v>
      </c>
      <c r="D55" s="73" t="n">
        <v>7140486</v>
      </c>
      <c r="E55" s="73" t="n">
        <v>1273606</v>
      </c>
      <c r="F55" s="73" t="n">
        <v>69758035</v>
      </c>
      <c r="G55" s="73" t="n">
        <v>1524096</v>
      </c>
      <c r="H55" s="73" t="n">
        <v>6369832</v>
      </c>
      <c r="I55" s="73" t="n">
        <v>43194</v>
      </c>
      <c r="J55" s="73" t="n">
        <v>276661056</v>
      </c>
      <c r="K55" s="73" t="n">
        <v>288991</v>
      </c>
      <c r="L55" s="74" t="n">
        <v>388509425</v>
      </c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10</v>
      </c>
      <c r="B56" s="73" t="n">
        <v>14239047</v>
      </c>
      <c r="C56" s="73" t="n">
        <v>78733090</v>
      </c>
      <c r="D56" s="73" t="n">
        <v>7349850</v>
      </c>
      <c r="E56" s="73" t="n">
        <v>1587176</v>
      </c>
      <c r="F56" s="73" t="n">
        <v>69796064</v>
      </c>
      <c r="G56" s="73" t="n">
        <v>1577103</v>
      </c>
      <c r="H56" s="73" t="n">
        <v>6603159</v>
      </c>
      <c r="I56" s="73" t="n">
        <v>45253</v>
      </c>
      <c r="J56" s="73" t="n">
        <v>285746720</v>
      </c>
      <c r="K56" s="73" t="n">
        <v>285582</v>
      </c>
      <c r="L56" s="74" t="n">
        <v>397929723</v>
      </c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72" t="s">
        <v>211</v>
      </c>
      <c r="B57" s="73" t="n">
        <v>14339028</v>
      </c>
      <c r="C57" s="73" t="n">
        <v>80223240</v>
      </c>
      <c r="D57" s="73" t="n">
        <v>7566091</v>
      </c>
      <c r="E57" s="73" t="n">
        <v>0</v>
      </c>
      <c r="F57" s="73" t="n">
        <v>72657149</v>
      </c>
      <c r="G57" s="73" t="n">
        <v>1596150</v>
      </c>
      <c r="H57" s="73" t="n">
        <v>6813058</v>
      </c>
      <c r="I57" s="73" t="n">
        <v>43842</v>
      </c>
      <c r="J57" s="73" t="n">
        <v>293992561</v>
      </c>
      <c r="K57" s="73" t="n">
        <v>309610</v>
      </c>
      <c r="L57" s="74" t="n">
        <v>407651565</v>
      </c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A59" s="92" t="s">
        <v>214</v>
      </c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72" t="s">
        <v>200</v>
      </c>
      <c r="B60" s="73" t="n">
        <v>15633750</v>
      </c>
      <c r="C60" s="73" t="n">
        <v>81965467</v>
      </c>
      <c r="D60" s="73" t="n">
        <v>7945032</v>
      </c>
      <c r="E60" s="73" t="n">
        <v>428288</v>
      </c>
      <c r="F60" s="73" t="n">
        <v>73592147</v>
      </c>
      <c r="G60" s="73" t="n">
        <v>1631692</v>
      </c>
      <c r="H60" s="73" t="n">
        <v>7218352</v>
      </c>
      <c r="I60" s="73" t="n">
        <v>44606</v>
      </c>
      <c r="J60" s="73" t="n">
        <v>328401564</v>
      </c>
      <c r="K60" s="73" t="n">
        <v>319402</v>
      </c>
      <c r="L60" s="74" t="n">
        <v>445847298</v>
      </c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1</v>
      </c>
      <c r="B61" s="73" t="n">
        <v>15618799</v>
      </c>
      <c r="C61" s="73" t="n">
        <v>95463180</v>
      </c>
      <c r="D61" s="73" t="n">
        <v>8061855</v>
      </c>
      <c r="E61" s="73" t="n">
        <v>787648</v>
      </c>
      <c r="F61" s="73" t="n">
        <v>86613677</v>
      </c>
      <c r="G61" s="73" t="n">
        <v>1657517</v>
      </c>
      <c r="H61" s="73" t="n">
        <v>7192298</v>
      </c>
      <c r="I61" s="73" t="n">
        <v>45507</v>
      </c>
      <c r="J61" s="73" t="n">
        <v>319478820</v>
      </c>
      <c r="K61" s="73" t="n">
        <v>332517</v>
      </c>
      <c r="L61" s="74" t="n">
        <v>535251818</v>
      </c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2</v>
      </c>
      <c r="B62" s="73" t="n">
        <v>14990658</v>
      </c>
      <c r="C62" s="73" t="n">
        <v>96891208</v>
      </c>
      <c r="D62" s="73" t="n">
        <v>8498486</v>
      </c>
      <c r="E62" s="73" t="n">
        <v>1255109</v>
      </c>
      <c r="F62" s="73" t="n">
        <v>87137613</v>
      </c>
      <c r="G62" s="73" t="n">
        <v>1699353</v>
      </c>
      <c r="H62" s="73" t="n">
        <v>7393272</v>
      </c>
      <c r="I62" s="73" t="n">
        <v>46986</v>
      </c>
      <c r="J62" s="73" t="n">
        <v>337511467</v>
      </c>
      <c r="K62" s="73" t="n">
        <v>297614</v>
      </c>
      <c r="L62" s="74" t="n">
        <v>555721766</v>
      </c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3</v>
      </c>
      <c r="B63" s="73" t="n">
        <v>14880240</v>
      </c>
      <c r="C63" s="73" t="n">
        <v>91936514</v>
      </c>
      <c r="D63" s="73" t="n">
        <v>576885</v>
      </c>
      <c r="E63" s="73" t="n">
        <v>6489307</v>
      </c>
      <c r="F63" s="73" t="n">
        <v>84870322</v>
      </c>
      <c r="G63" s="73" t="n">
        <v>1762060</v>
      </c>
      <c r="H63" s="73" t="n">
        <v>13570742</v>
      </c>
      <c r="I63" s="73" t="n">
        <v>86381</v>
      </c>
      <c r="J63" s="73" t="n">
        <v>317876260</v>
      </c>
      <c r="K63" s="73" t="n">
        <v>299775</v>
      </c>
      <c r="L63" s="74" t="n">
        <v>532348486</v>
      </c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4</v>
      </c>
      <c r="B64" s="73" t="n">
        <v>17192469</v>
      </c>
      <c r="C64" s="73" t="n">
        <v>94429855</v>
      </c>
      <c r="D64" s="73" t="n">
        <v>1435509</v>
      </c>
      <c r="E64" s="73" t="n">
        <v>2118479</v>
      </c>
      <c r="F64" s="73" t="n">
        <v>90875867</v>
      </c>
      <c r="G64" s="73" t="n">
        <v>1682158</v>
      </c>
      <c r="H64" s="73" t="n">
        <v>14024770</v>
      </c>
      <c r="I64" s="73" t="n">
        <v>88330</v>
      </c>
      <c r="J64" s="73" t="n">
        <v>331500711</v>
      </c>
      <c r="K64" s="73" t="n">
        <v>297923</v>
      </c>
      <c r="L64" s="74" t="n">
        <v>553646071</v>
      </c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5</v>
      </c>
      <c r="B65" s="73" t="n">
        <v>17142627</v>
      </c>
      <c r="C65" s="73" t="n">
        <v>100424586</v>
      </c>
      <c r="D65" s="73" t="n">
        <v>1530476</v>
      </c>
      <c r="E65" s="73" t="n">
        <v>0</v>
      </c>
      <c r="F65" s="73" t="n">
        <v>98894110</v>
      </c>
      <c r="G65" s="73" t="n">
        <v>1430346</v>
      </c>
      <c r="H65" s="73" t="n">
        <v>14681055</v>
      </c>
      <c r="I65" s="73" t="n">
        <v>93265</v>
      </c>
      <c r="J65" s="73" t="n">
        <v>329677006</v>
      </c>
      <c r="K65" s="73" t="n">
        <v>296083</v>
      </c>
      <c r="L65" s="74" t="n">
        <v>564169554</v>
      </c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2.75" hidden="false" customHeight="false" outlineLevel="0" collapsed="false">
      <c r="A66" s="72" t="s">
        <v>206</v>
      </c>
      <c r="B66" s="73" t="n">
        <v>17517581</v>
      </c>
      <c r="C66" s="73" t="n">
        <v>102081902</v>
      </c>
      <c r="D66" s="73" t="n">
        <v>1528153</v>
      </c>
      <c r="E66" s="73" t="n">
        <v>643745</v>
      </c>
      <c r="F66" s="73" t="n">
        <v>99910004</v>
      </c>
      <c r="G66" s="73" t="n">
        <v>1473538</v>
      </c>
      <c r="H66" s="73" t="n">
        <v>15099797</v>
      </c>
      <c r="I66" s="73" t="n">
        <v>96384</v>
      </c>
      <c r="J66" s="73" t="n">
        <v>337361266</v>
      </c>
      <c r="K66" s="73" t="n">
        <v>295665</v>
      </c>
      <c r="L66" s="74" t="n">
        <v>576008035</v>
      </c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12.75" hidden="false" customHeight="false" outlineLevel="0" collapsed="false">
      <c r="A67" s="72" t="s">
        <v>207</v>
      </c>
      <c r="B67" s="73" t="n">
        <v>18986289</v>
      </c>
      <c r="C67" s="73" t="n">
        <v>106717356</v>
      </c>
      <c r="D67" s="73" t="n">
        <v>1538142</v>
      </c>
      <c r="E67" s="73" t="n">
        <v>1276026</v>
      </c>
      <c r="F67" s="73" t="n">
        <v>103903188</v>
      </c>
      <c r="G67" s="73" t="n">
        <v>1510811</v>
      </c>
      <c r="H67" s="73" t="n">
        <v>15580390</v>
      </c>
      <c r="I67" s="73" t="n">
        <v>96844</v>
      </c>
      <c r="J67" s="73" t="n">
        <v>345602339</v>
      </c>
      <c r="K67" s="73" t="n">
        <v>291598</v>
      </c>
      <c r="L67" s="74" t="n">
        <v>595502983</v>
      </c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</row>
    <row r="68" customFormat="false" ht="13.5" hidden="false" customHeight="false" outlineLevel="0" collapsed="false">
      <c r="A68" s="9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9"/>
    </row>
    <row r="70" customFormat="false" ht="12.75" hidden="false" customHeight="false" outlineLevel="0" collapsed="false">
      <c r="A70" s="96" t="s">
        <v>171</v>
      </c>
      <c r="B70" s="96"/>
      <c r="C70" s="96"/>
      <c r="D70" s="96"/>
      <c r="E70" s="96"/>
      <c r="F70" s="96"/>
    </row>
    <row r="71" customFormat="false" ht="12.75" hidden="false" customHeight="false" outlineLevel="0" collapsed="false">
      <c r="A71" s="96" t="s">
        <v>39</v>
      </c>
      <c r="B71" s="96"/>
      <c r="C71" s="96"/>
      <c r="D71" s="96"/>
      <c r="E71" s="96"/>
      <c r="F71" s="9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340" t="s">
        <v>133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333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10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102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6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0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7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334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572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81" t="s">
        <v>572</v>
      </c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81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81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81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81"/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81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81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81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88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99</v>
      </c>
      <c r="B15" s="73"/>
      <c r="C15" s="73"/>
      <c r="D15" s="73"/>
      <c r="E15" s="73"/>
      <c r="F15" s="73"/>
      <c r="P15" s="73"/>
      <c r="Q15" s="73"/>
      <c r="R15" s="73"/>
      <c r="T15" s="92" t="s">
        <v>599</v>
      </c>
      <c r="AH15" s="73"/>
    </row>
    <row r="16" customFormat="false" ht="12.75" hidden="false" customHeight="false" outlineLevel="0" collapsed="false">
      <c r="A16" s="305" t="s">
        <v>205</v>
      </c>
      <c r="B16" s="306" t="n">
        <v>65</v>
      </c>
      <c r="C16" s="306" t="n">
        <v>304</v>
      </c>
      <c r="D16" s="306" t="n">
        <v>110</v>
      </c>
      <c r="E16" s="306" t="n">
        <v>86</v>
      </c>
      <c r="F16" s="306" t="n">
        <v>160</v>
      </c>
      <c r="G16" s="306" t="n">
        <v>2</v>
      </c>
      <c r="H16" s="306" t="n">
        <v>356</v>
      </c>
      <c r="I16" s="306" t="n">
        <v>19</v>
      </c>
      <c r="J16" s="306" t="n">
        <v>45</v>
      </c>
      <c r="K16" s="306" t="n">
        <v>0</v>
      </c>
      <c r="L16" s="306" t="n">
        <v>465</v>
      </c>
      <c r="M16" s="306" t="n">
        <v>0</v>
      </c>
      <c r="N16" s="306" t="n">
        <v>114</v>
      </c>
      <c r="O16" s="306" t="n">
        <v>3</v>
      </c>
      <c r="P16" s="306" t="n">
        <v>27</v>
      </c>
      <c r="Q16" s="306" t="n">
        <v>5</v>
      </c>
      <c r="R16" s="319" t="n">
        <v>0</v>
      </c>
      <c r="T16" s="305" t="s">
        <v>205</v>
      </c>
      <c r="U16" s="306" t="n">
        <v>564</v>
      </c>
      <c r="V16" s="306" t="n">
        <v>0</v>
      </c>
      <c r="W16" s="306" t="n">
        <v>0</v>
      </c>
      <c r="X16" s="306" t="n">
        <v>0</v>
      </c>
      <c r="Y16" s="306" t="n">
        <v>4</v>
      </c>
      <c r="Z16" s="306" t="n">
        <v>17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347</v>
      </c>
      <c r="AG16" s="306" t="n">
        <v>1</v>
      </c>
      <c r="AH16" s="306" t="n">
        <v>69</v>
      </c>
      <c r="AI16" s="307" t="n">
        <v>2763</v>
      </c>
    </row>
    <row r="17" customFormat="false" ht="12.75" hidden="false" customHeight="false" outlineLevel="0" collapsed="false">
      <c r="A17" s="308" t="s">
        <v>211</v>
      </c>
      <c r="B17" s="309" t="n">
        <v>27</v>
      </c>
      <c r="C17" s="309" t="n">
        <v>294</v>
      </c>
      <c r="D17" s="309" t="n">
        <v>178</v>
      </c>
      <c r="E17" s="309" t="n">
        <v>103</v>
      </c>
      <c r="F17" s="309" t="n">
        <v>198</v>
      </c>
      <c r="G17" s="309" t="n">
        <v>1</v>
      </c>
      <c r="H17" s="309" t="n">
        <v>603</v>
      </c>
      <c r="I17" s="309" t="n">
        <v>16</v>
      </c>
      <c r="J17" s="309" t="n">
        <v>171</v>
      </c>
      <c r="K17" s="309" t="n">
        <v>0</v>
      </c>
      <c r="L17" s="309" t="n">
        <v>239</v>
      </c>
      <c r="M17" s="309" t="n">
        <v>0</v>
      </c>
      <c r="N17" s="309" t="n">
        <v>169</v>
      </c>
      <c r="O17" s="309" t="n">
        <v>4</v>
      </c>
      <c r="P17" s="309" t="n">
        <v>35</v>
      </c>
      <c r="Q17" s="309" t="n">
        <v>0</v>
      </c>
      <c r="R17" s="320" t="n">
        <v>7</v>
      </c>
      <c r="T17" s="308" t="s">
        <v>211</v>
      </c>
      <c r="U17" s="309" t="n">
        <v>810</v>
      </c>
      <c r="V17" s="309" t="n">
        <v>0</v>
      </c>
      <c r="W17" s="309" t="n">
        <v>0</v>
      </c>
      <c r="X17" s="309" t="n">
        <v>0</v>
      </c>
      <c r="Y17" s="309" t="n">
        <v>6</v>
      </c>
      <c r="Z17" s="309" t="n">
        <v>12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520</v>
      </c>
      <c r="AG17" s="309" t="n">
        <v>0</v>
      </c>
      <c r="AH17" s="309" t="n">
        <v>89</v>
      </c>
      <c r="AI17" s="310" t="n">
        <v>3482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2" t="s">
        <v>600</v>
      </c>
      <c r="B19" s="73"/>
      <c r="C19" s="73"/>
      <c r="D19" s="73"/>
      <c r="E19" s="73"/>
      <c r="F19" s="73"/>
      <c r="P19" s="73"/>
      <c r="Q19" s="73"/>
      <c r="R19" s="73"/>
      <c r="T19" s="92" t="s">
        <v>600</v>
      </c>
      <c r="AH19" s="73"/>
    </row>
    <row r="20" customFormat="false" ht="12.75" hidden="false" customHeight="false" outlineLevel="0" collapsed="false">
      <c r="A20" s="305" t="s">
        <v>205</v>
      </c>
      <c r="B20" s="306" t="n">
        <v>30</v>
      </c>
      <c r="C20" s="306" t="n">
        <v>417</v>
      </c>
      <c r="D20" s="306" t="n">
        <v>270</v>
      </c>
      <c r="E20" s="306" t="n">
        <v>103</v>
      </c>
      <c r="F20" s="306" t="n">
        <v>114</v>
      </c>
      <c r="G20" s="306" t="n">
        <v>6</v>
      </c>
      <c r="H20" s="306" t="n">
        <v>733</v>
      </c>
      <c r="I20" s="306" t="n">
        <v>4</v>
      </c>
      <c r="J20" s="306" t="n">
        <v>153</v>
      </c>
      <c r="K20" s="306" t="n">
        <v>0</v>
      </c>
      <c r="L20" s="306" t="n">
        <v>114</v>
      </c>
      <c r="M20" s="306" t="n">
        <v>0</v>
      </c>
      <c r="N20" s="306" t="n">
        <v>224</v>
      </c>
      <c r="O20" s="306" t="n">
        <v>5</v>
      </c>
      <c r="P20" s="306" t="n">
        <v>54</v>
      </c>
      <c r="Q20" s="306" t="n">
        <v>0</v>
      </c>
      <c r="R20" s="319" t="n">
        <v>27</v>
      </c>
      <c r="T20" s="305" t="s">
        <v>205</v>
      </c>
      <c r="U20" s="306" t="n">
        <v>997</v>
      </c>
      <c r="V20" s="306" t="n">
        <v>0</v>
      </c>
      <c r="W20" s="306" t="n">
        <v>0</v>
      </c>
      <c r="X20" s="306" t="n">
        <v>0</v>
      </c>
      <c r="Y20" s="306" t="n">
        <v>38</v>
      </c>
      <c r="Z20" s="306" t="n">
        <v>12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1061</v>
      </c>
      <c r="AG20" s="306" t="n">
        <v>0</v>
      </c>
      <c r="AH20" s="306" t="n">
        <v>189</v>
      </c>
      <c r="AI20" s="307" t="n">
        <v>4551</v>
      </c>
    </row>
    <row r="21" customFormat="false" ht="12.75" hidden="false" customHeight="false" outlineLevel="0" collapsed="false">
      <c r="A21" s="305" t="s">
        <v>211</v>
      </c>
      <c r="B21" s="306" t="n">
        <v>26</v>
      </c>
      <c r="C21" s="306" t="n">
        <v>503</v>
      </c>
      <c r="D21" s="306" t="n">
        <v>283</v>
      </c>
      <c r="E21" s="306" t="n">
        <v>145</v>
      </c>
      <c r="F21" s="306" t="n">
        <v>200</v>
      </c>
      <c r="G21" s="306" t="n">
        <v>49</v>
      </c>
      <c r="H21" s="306" t="n">
        <v>1438</v>
      </c>
      <c r="I21" s="306" t="n">
        <v>3</v>
      </c>
      <c r="J21" s="306" t="n">
        <v>194</v>
      </c>
      <c r="K21" s="306" t="n">
        <v>0</v>
      </c>
      <c r="L21" s="306" t="n">
        <v>133</v>
      </c>
      <c r="M21" s="306" t="n">
        <v>0</v>
      </c>
      <c r="N21" s="306" t="n">
        <v>272</v>
      </c>
      <c r="O21" s="306" t="n">
        <v>7</v>
      </c>
      <c r="P21" s="306" t="n">
        <v>62</v>
      </c>
      <c r="Q21" s="306" t="n">
        <v>0</v>
      </c>
      <c r="R21" s="319" t="n">
        <v>9</v>
      </c>
      <c r="T21" s="305" t="s">
        <v>211</v>
      </c>
      <c r="U21" s="306" t="n">
        <v>1741</v>
      </c>
      <c r="V21" s="306" t="n">
        <v>0</v>
      </c>
      <c r="W21" s="306" t="n">
        <v>0</v>
      </c>
      <c r="X21" s="306" t="n">
        <v>0</v>
      </c>
      <c r="Y21" s="306" t="n">
        <v>91</v>
      </c>
      <c r="Z21" s="306" t="n">
        <v>15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384</v>
      </c>
      <c r="AG21" s="306" t="n">
        <v>0</v>
      </c>
      <c r="AH21" s="306" t="n">
        <v>326</v>
      </c>
      <c r="AI21" s="307" t="n">
        <v>5881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2" t="s">
        <v>199</v>
      </c>
      <c r="B23" s="73"/>
      <c r="C23" s="73"/>
      <c r="D23" s="73"/>
      <c r="E23" s="73"/>
      <c r="F23" s="73"/>
      <c r="P23" s="73"/>
      <c r="Q23" s="73"/>
      <c r="R23" s="73"/>
      <c r="T23" s="92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5</v>
      </c>
      <c r="C24" s="73" t="n">
        <v>59</v>
      </c>
      <c r="D24" s="73" t="n">
        <v>34</v>
      </c>
      <c r="E24" s="73" t="n">
        <v>22</v>
      </c>
      <c r="F24" s="73" t="n">
        <v>47</v>
      </c>
      <c r="G24" s="73" t="n">
        <v>17</v>
      </c>
      <c r="H24" s="73" t="n">
        <v>151</v>
      </c>
      <c r="I24" s="73" t="n">
        <v>1</v>
      </c>
      <c r="J24" s="73" t="n">
        <v>35</v>
      </c>
      <c r="K24" s="73" t="n">
        <v>0</v>
      </c>
      <c r="L24" s="73" t="n">
        <v>23</v>
      </c>
      <c r="M24" s="73" t="n">
        <v>0</v>
      </c>
      <c r="N24" s="73" t="n">
        <v>40</v>
      </c>
      <c r="O24" s="73" t="n">
        <v>2</v>
      </c>
      <c r="P24" s="73" t="n">
        <v>11</v>
      </c>
      <c r="Q24" s="73" t="n">
        <v>0</v>
      </c>
      <c r="R24" s="73" t="n">
        <v>3</v>
      </c>
      <c r="T24" s="72" t="s">
        <v>200</v>
      </c>
      <c r="U24" s="73" t="n">
        <v>340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60</v>
      </c>
      <c r="AG24" s="73" t="n">
        <v>0</v>
      </c>
      <c r="AH24" s="73" t="n">
        <v>49</v>
      </c>
      <c r="AI24" s="74" t="n">
        <v>901</v>
      </c>
    </row>
    <row r="25" customFormat="false" ht="12.75" hidden="false" customHeight="false" outlineLevel="0" collapsed="false">
      <c r="A25" s="72" t="s">
        <v>201</v>
      </c>
      <c r="B25" s="73" t="n">
        <v>10</v>
      </c>
      <c r="C25" s="73" t="n">
        <v>139</v>
      </c>
      <c r="D25" s="73" t="n">
        <v>74</v>
      </c>
      <c r="E25" s="73" t="n">
        <v>39</v>
      </c>
      <c r="F25" s="73" t="n">
        <v>81</v>
      </c>
      <c r="G25" s="73" t="n">
        <v>27</v>
      </c>
      <c r="H25" s="73" t="n">
        <v>324</v>
      </c>
      <c r="I25" s="73" t="n">
        <v>3</v>
      </c>
      <c r="J25" s="73" t="n">
        <v>70</v>
      </c>
      <c r="K25" s="73" t="n">
        <v>0</v>
      </c>
      <c r="L25" s="73" t="n">
        <v>49</v>
      </c>
      <c r="M25" s="73" t="n">
        <v>0</v>
      </c>
      <c r="N25" s="73" t="n">
        <v>73</v>
      </c>
      <c r="O25" s="73" t="n">
        <v>3</v>
      </c>
      <c r="P25" s="73" t="n">
        <v>20</v>
      </c>
      <c r="Q25" s="73" t="n">
        <v>0</v>
      </c>
      <c r="R25" s="73" t="n">
        <v>5</v>
      </c>
      <c r="T25" s="72" t="s">
        <v>201</v>
      </c>
      <c r="U25" s="73" t="n">
        <v>750</v>
      </c>
      <c r="V25" s="73" t="n">
        <v>0</v>
      </c>
      <c r="W25" s="73" t="n">
        <v>0</v>
      </c>
      <c r="X25" s="73" t="n">
        <v>0</v>
      </c>
      <c r="Y25" s="73" t="n">
        <v>9</v>
      </c>
      <c r="Z25" s="73" t="n">
        <v>4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123</v>
      </c>
      <c r="AG25" s="73" t="n">
        <v>0</v>
      </c>
      <c r="AH25" s="73" t="n">
        <v>95</v>
      </c>
      <c r="AI25" s="74" t="n">
        <v>1898</v>
      </c>
    </row>
    <row r="26" customFormat="false" ht="12.75" hidden="false" customHeight="false" outlineLevel="0" collapsed="false">
      <c r="A26" s="72" t="s">
        <v>202</v>
      </c>
      <c r="B26" s="73" t="n">
        <v>16</v>
      </c>
      <c r="C26" s="73" t="n">
        <v>213</v>
      </c>
      <c r="D26" s="73" t="n">
        <v>125</v>
      </c>
      <c r="E26" s="73" t="n">
        <v>66</v>
      </c>
      <c r="F26" s="73" t="n">
        <v>127</v>
      </c>
      <c r="G26" s="73" t="n">
        <v>41</v>
      </c>
      <c r="H26" s="73" t="n">
        <v>726</v>
      </c>
      <c r="I26" s="73" t="n">
        <v>5</v>
      </c>
      <c r="J26" s="73" t="n">
        <v>102</v>
      </c>
      <c r="K26" s="73" t="n">
        <v>0</v>
      </c>
      <c r="L26" s="73" t="n">
        <v>75</v>
      </c>
      <c r="M26" s="73" t="n">
        <v>0</v>
      </c>
      <c r="N26" s="73" t="n">
        <v>131</v>
      </c>
      <c r="O26" s="73" t="n">
        <v>5</v>
      </c>
      <c r="P26" s="73" t="n">
        <v>38</v>
      </c>
      <c r="Q26" s="73" t="n">
        <v>0</v>
      </c>
      <c r="R26" s="73" t="n">
        <v>6</v>
      </c>
      <c r="T26" s="72" t="s">
        <v>202</v>
      </c>
      <c r="U26" s="73" t="n">
        <v>1166</v>
      </c>
      <c r="V26" s="73" t="n">
        <v>0</v>
      </c>
      <c r="W26" s="73" t="n">
        <v>0</v>
      </c>
      <c r="X26" s="73" t="n">
        <v>0</v>
      </c>
      <c r="Y26" s="73" t="n">
        <v>11</v>
      </c>
      <c r="Z26" s="73" t="n">
        <v>8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185</v>
      </c>
      <c r="AG26" s="73" t="n">
        <v>0</v>
      </c>
      <c r="AH26" s="73" t="n">
        <v>153</v>
      </c>
      <c r="AI26" s="74" t="n">
        <v>3199</v>
      </c>
    </row>
    <row r="27" customFormat="false" ht="12.75" hidden="false" customHeight="false" outlineLevel="0" collapsed="false">
      <c r="A27" s="72" t="s">
        <v>203</v>
      </c>
      <c r="B27" s="73" t="n">
        <v>21</v>
      </c>
      <c r="C27" s="73" t="n">
        <v>280</v>
      </c>
      <c r="D27" s="73" t="n">
        <v>187</v>
      </c>
      <c r="E27" s="73" t="n">
        <v>97</v>
      </c>
      <c r="F27" s="73" t="n">
        <v>150</v>
      </c>
      <c r="G27" s="73" t="n">
        <v>50</v>
      </c>
      <c r="H27" s="73" t="n">
        <v>1029</v>
      </c>
      <c r="I27" s="73" t="n">
        <v>21</v>
      </c>
      <c r="J27" s="73" t="n">
        <v>141</v>
      </c>
      <c r="K27" s="73" t="n">
        <v>0</v>
      </c>
      <c r="L27" s="73" t="n">
        <v>103</v>
      </c>
      <c r="M27" s="73" t="n">
        <v>0</v>
      </c>
      <c r="N27" s="73" t="n">
        <v>186</v>
      </c>
      <c r="O27" s="73" t="n">
        <v>7</v>
      </c>
      <c r="P27" s="73" t="n">
        <v>54</v>
      </c>
      <c r="Q27" s="73" t="n">
        <v>0</v>
      </c>
      <c r="R27" s="73" t="n">
        <v>11</v>
      </c>
      <c r="T27" s="72" t="s">
        <v>203</v>
      </c>
      <c r="U27" s="73" t="n">
        <v>1505</v>
      </c>
      <c r="V27" s="73" t="n">
        <v>0</v>
      </c>
      <c r="W27" s="73" t="n">
        <v>0</v>
      </c>
      <c r="X27" s="73" t="n">
        <v>0</v>
      </c>
      <c r="Y27" s="73" t="n">
        <v>14</v>
      </c>
      <c r="Z27" s="73" t="n">
        <v>10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251</v>
      </c>
      <c r="AG27" s="73" t="n">
        <v>0</v>
      </c>
      <c r="AH27" s="73" t="n">
        <v>220</v>
      </c>
      <c r="AI27" s="74" t="n">
        <v>4337</v>
      </c>
    </row>
    <row r="28" customFormat="false" ht="12.75" hidden="false" customHeight="false" outlineLevel="0" collapsed="false">
      <c r="A28" s="72" t="s">
        <v>204</v>
      </c>
      <c r="B28" s="73" t="n">
        <v>29</v>
      </c>
      <c r="C28" s="73" t="n">
        <v>364</v>
      </c>
      <c r="D28" s="73" t="n">
        <v>216</v>
      </c>
      <c r="E28" s="73" t="n">
        <v>130</v>
      </c>
      <c r="F28" s="73" t="n">
        <v>211</v>
      </c>
      <c r="G28" s="73" t="n">
        <v>59</v>
      </c>
      <c r="H28" s="73" t="n">
        <v>1324</v>
      </c>
      <c r="I28" s="73" t="n">
        <v>32</v>
      </c>
      <c r="J28" s="73" t="n">
        <v>189</v>
      </c>
      <c r="K28" s="73" t="n">
        <v>0</v>
      </c>
      <c r="L28" s="73" t="n">
        <v>130</v>
      </c>
      <c r="M28" s="73" t="n">
        <v>0</v>
      </c>
      <c r="N28" s="73" t="n">
        <v>244</v>
      </c>
      <c r="O28" s="73" t="n">
        <v>8</v>
      </c>
      <c r="P28" s="73" t="n">
        <v>71</v>
      </c>
      <c r="Q28" s="73" t="n">
        <v>0</v>
      </c>
      <c r="R28" s="73" t="n">
        <v>14</v>
      </c>
      <c r="T28" s="72" t="s">
        <v>204</v>
      </c>
      <c r="U28" s="73" t="n">
        <v>1914</v>
      </c>
      <c r="V28" s="73" t="n">
        <v>0</v>
      </c>
      <c r="W28" s="73" t="n">
        <v>0</v>
      </c>
      <c r="X28" s="73" t="n">
        <v>0</v>
      </c>
      <c r="Y28" s="73" t="n">
        <v>31</v>
      </c>
      <c r="Z28" s="73" t="n">
        <v>13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317</v>
      </c>
      <c r="AG28" s="73" t="n">
        <v>255</v>
      </c>
      <c r="AH28" s="73" t="n">
        <v>297</v>
      </c>
      <c r="AI28" s="74" t="n">
        <v>5848</v>
      </c>
    </row>
    <row r="29" customFormat="false" ht="12.75" hidden="false" customHeight="false" outlineLevel="0" collapsed="false">
      <c r="A29" s="305" t="s">
        <v>205</v>
      </c>
      <c r="B29" s="306" t="n">
        <v>38</v>
      </c>
      <c r="C29" s="306" t="n">
        <v>458</v>
      </c>
      <c r="D29" s="306" t="n">
        <v>245</v>
      </c>
      <c r="E29" s="306" t="n">
        <v>164</v>
      </c>
      <c r="F29" s="306" t="n">
        <v>262</v>
      </c>
      <c r="G29" s="306" t="n">
        <v>68</v>
      </c>
      <c r="H29" s="306" t="n">
        <v>1775</v>
      </c>
      <c r="I29" s="306" t="n">
        <v>10</v>
      </c>
      <c r="J29" s="306" t="n">
        <v>225</v>
      </c>
      <c r="K29" s="306" t="n">
        <v>0</v>
      </c>
      <c r="L29" s="306" t="n">
        <v>157</v>
      </c>
      <c r="M29" s="306" t="n">
        <v>0</v>
      </c>
      <c r="N29" s="306" t="n">
        <v>298</v>
      </c>
      <c r="O29" s="306" t="n">
        <v>11</v>
      </c>
      <c r="P29" s="306" t="n">
        <v>95</v>
      </c>
      <c r="Q29" s="306" t="n">
        <v>0</v>
      </c>
      <c r="R29" s="319" t="n">
        <v>18</v>
      </c>
      <c r="T29" s="305" t="s">
        <v>205</v>
      </c>
      <c r="U29" s="306" t="n">
        <v>2244</v>
      </c>
      <c r="V29" s="306" t="n">
        <v>0</v>
      </c>
      <c r="W29" s="306" t="n">
        <v>0</v>
      </c>
      <c r="X29" s="306" t="n">
        <v>0</v>
      </c>
      <c r="Y29" s="306" t="n">
        <v>37</v>
      </c>
      <c r="Z29" s="306" t="n">
        <v>16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382</v>
      </c>
      <c r="AG29" s="306" t="n">
        <v>255</v>
      </c>
      <c r="AH29" s="306" t="n">
        <v>367</v>
      </c>
      <c r="AI29" s="307" t="n">
        <v>7125</v>
      </c>
    </row>
    <row r="30" customFormat="false" ht="12.75" hidden="false" customHeight="false" outlineLevel="0" collapsed="false">
      <c r="A30" s="72" t="s">
        <v>206</v>
      </c>
      <c r="B30" s="73" t="n">
        <v>9</v>
      </c>
      <c r="C30" s="73" t="n">
        <v>85</v>
      </c>
      <c r="D30" s="73" t="n">
        <v>23</v>
      </c>
      <c r="E30" s="73" t="n">
        <v>45</v>
      </c>
      <c r="F30" s="73" t="n">
        <v>74</v>
      </c>
      <c r="G30" s="73" t="n">
        <v>9</v>
      </c>
      <c r="H30" s="73" t="n">
        <v>363</v>
      </c>
      <c r="I30" s="73" t="n">
        <v>2</v>
      </c>
      <c r="J30" s="73" t="n">
        <v>35</v>
      </c>
      <c r="K30" s="73" t="n">
        <v>0</v>
      </c>
      <c r="L30" s="73" t="n">
        <v>27</v>
      </c>
      <c r="M30" s="73" t="n">
        <v>0</v>
      </c>
      <c r="N30" s="73" t="n">
        <v>54</v>
      </c>
      <c r="O30" s="73" t="n">
        <v>2</v>
      </c>
      <c r="P30" s="73" t="n">
        <v>22</v>
      </c>
      <c r="Q30" s="73" t="n">
        <v>0</v>
      </c>
      <c r="R30" s="73" t="n">
        <v>13</v>
      </c>
      <c r="T30" s="72" t="s">
        <v>206</v>
      </c>
      <c r="U30" s="73" t="n">
        <v>385</v>
      </c>
      <c r="V30" s="73" t="n">
        <v>0</v>
      </c>
      <c r="W30" s="73" t="n">
        <v>0</v>
      </c>
      <c r="X30" s="73" t="n">
        <v>0</v>
      </c>
      <c r="Y30" s="73" t="n">
        <v>10</v>
      </c>
      <c r="Z30" s="73" t="n">
        <v>3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68</v>
      </c>
      <c r="AG30" s="73" t="n">
        <v>0</v>
      </c>
      <c r="AH30" s="73" t="n">
        <v>54</v>
      </c>
      <c r="AI30" s="74" t="n">
        <v>1283</v>
      </c>
    </row>
    <row r="31" customFormat="false" ht="12.75" hidden="false" customHeight="false" outlineLevel="0" collapsed="false">
      <c r="A31" s="72" t="s">
        <v>207</v>
      </c>
      <c r="B31" s="73" t="n">
        <v>17</v>
      </c>
      <c r="C31" s="73" t="n">
        <v>185</v>
      </c>
      <c r="D31" s="73" t="n">
        <v>43</v>
      </c>
      <c r="E31" s="73" t="n">
        <v>84</v>
      </c>
      <c r="F31" s="73" t="n">
        <v>129</v>
      </c>
      <c r="G31" s="73" t="n">
        <v>16</v>
      </c>
      <c r="H31" s="73" t="n">
        <v>763</v>
      </c>
      <c r="I31" s="73" t="n">
        <v>5</v>
      </c>
      <c r="J31" s="73" t="n">
        <v>78</v>
      </c>
      <c r="K31" s="73" t="n">
        <v>0</v>
      </c>
      <c r="L31" s="73" t="n">
        <v>54</v>
      </c>
      <c r="M31" s="73" t="n">
        <v>0</v>
      </c>
      <c r="N31" s="73" t="n">
        <v>123</v>
      </c>
      <c r="O31" s="73" t="n">
        <v>4</v>
      </c>
      <c r="P31" s="73" t="n">
        <v>43</v>
      </c>
      <c r="Q31" s="73" t="n">
        <v>0</v>
      </c>
      <c r="R31" s="73" t="n">
        <v>28</v>
      </c>
      <c r="T31" s="72" t="s">
        <v>207</v>
      </c>
      <c r="U31" s="73" t="n">
        <v>826</v>
      </c>
      <c r="V31" s="73" t="n">
        <v>0</v>
      </c>
      <c r="W31" s="73" t="n">
        <v>0</v>
      </c>
      <c r="X31" s="73" t="n">
        <v>0</v>
      </c>
      <c r="Y31" s="73" t="n">
        <v>18</v>
      </c>
      <c r="Z31" s="73" t="n">
        <v>8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0</v>
      </c>
      <c r="AF31" s="73" t="n">
        <v>136</v>
      </c>
      <c r="AG31" s="73" t="n">
        <v>0</v>
      </c>
      <c r="AH31" s="73" t="n">
        <v>115</v>
      </c>
      <c r="AI31" s="74" t="n">
        <v>2675</v>
      </c>
    </row>
    <row r="32" customFormat="false" ht="12.75" hidden="false" customHeight="false" outlineLevel="0" collapsed="false">
      <c r="A32" s="72" t="s">
        <v>208</v>
      </c>
      <c r="B32" s="73" t="n">
        <v>24</v>
      </c>
      <c r="C32" s="73" t="n">
        <v>302</v>
      </c>
      <c r="D32" s="73" t="n">
        <v>56</v>
      </c>
      <c r="E32" s="73" t="n">
        <v>136</v>
      </c>
      <c r="F32" s="73" t="n">
        <v>193</v>
      </c>
      <c r="G32" s="73" t="n">
        <v>29</v>
      </c>
      <c r="H32" s="73" t="n">
        <v>1161</v>
      </c>
      <c r="I32" s="73" t="n">
        <v>9</v>
      </c>
      <c r="J32" s="73" t="n">
        <v>111</v>
      </c>
      <c r="K32" s="73" t="n">
        <v>0</v>
      </c>
      <c r="L32" s="73" t="n">
        <v>83</v>
      </c>
      <c r="M32" s="73" t="n">
        <v>0</v>
      </c>
      <c r="N32" s="73" t="n">
        <v>188</v>
      </c>
      <c r="O32" s="73" t="n">
        <v>5</v>
      </c>
      <c r="P32" s="73" t="n">
        <v>66</v>
      </c>
      <c r="Q32" s="73" t="n">
        <v>0</v>
      </c>
      <c r="R32" s="73" t="n">
        <v>35</v>
      </c>
      <c r="T32" s="72" t="s">
        <v>208</v>
      </c>
      <c r="U32" s="73" t="n">
        <v>1218</v>
      </c>
      <c r="V32" s="73" t="n">
        <v>0</v>
      </c>
      <c r="W32" s="73" t="n">
        <v>0</v>
      </c>
      <c r="X32" s="73" t="n">
        <v>0</v>
      </c>
      <c r="Y32" s="73" t="n">
        <v>33</v>
      </c>
      <c r="Z32" s="73" t="n">
        <v>12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0</v>
      </c>
      <c r="AF32" s="73" t="n">
        <v>209</v>
      </c>
      <c r="AG32" s="73" t="n">
        <v>0</v>
      </c>
      <c r="AH32" s="73" t="n">
        <v>158</v>
      </c>
      <c r="AI32" s="74" t="n">
        <v>4028</v>
      </c>
    </row>
    <row r="33" customFormat="false" ht="12.75" hidden="false" customHeight="false" outlineLevel="0" collapsed="false">
      <c r="A33" s="72" t="s">
        <v>209</v>
      </c>
      <c r="B33" s="73" t="n">
        <v>32</v>
      </c>
      <c r="C33" s="73" t="n">
        <v>413</v>
      </c>
      <c r="D33" s="73" t="n">
        <v>72</v>
      </c>
      <c r="E33" s="73" t="n">
        <v>172</v>
      </c>
      <c r="F33" s="73" t="n">
        <v>246</v>
      </c>
      <c r="G33" s="73" t="n">
        <v>41</v>
      </c>
      <c r="H33" s="73" t="n">
        <v>1605</v>
      </c>
      <c r="I33" s="73" t="n">
        <v>12</v>
      </c>
      <c r="J33" s="73" t="n">
        <v>146</v>
      </c>
      <c r="K33" s="73" t="n">
        <v>0</v>
      </c>
      <c r="L33" s="73" t="n">
        <v>112</v>
      </c>
      <c r="M33" s="73" t="n">
        <v>0</v>
      </c>
      <c r="N33" s="73" t="n">
        <v>250</v>
      </c>
      <c r="O33" s="73" t="n">
        <v>7</v>
      </c>
      <c r="P33" s="73" t="n">
        <v>88</v>
      </c>
      <c r="Q33" s="73" t="n">
        <v>0</v>
      </c>
      <c r="R33" s="73" t="n">
        <v>44</v>
      </c>
      <c r="T33" s="72" t="s">
        <v>209</v>
      </c>
      <c r="U33" s="73" t="n">
        <v>1614</v>
      </c>
      <c r="V33" s="73" t="n">
        <v>0</v>
      </c>
      <c r="W33" s="73" t="n">
        <v>0</v>
      </c>
      <c r="X33" s="73" t="n">
        <v>0</v>
      </c>
      <c r="Y33" s="73" t="n">
        <v>42</v>
      </c>
      <c r="Z33" s="73" t="n">
        <v>16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0</v>
      </c>
      <c r="AF33" s="73" t="n">
        <v>284</v>
      </c>
      <c r="AG33" s="73" t="n">
        <v>0</v>
      </c>
      <c r="AH33" s="73" t="n">
        <v>224</v>
      </c>
      <c r="AI33" s="74" t="n">
        <v>5420</v>
      </c>
    </row>
    <row r="34" customFormat="false" ht="12.75" hidden="false" customHeight="false" outlineLevel="0" collapsed="false">
      <c r="A34" s="72" t="s">
        <v>210</v>
      </c>
      <c r="B34" s="73" t="n">
        <v>40</v>
      </c>
      <c r="C34" s="73" t="n">
        <v>553</v>
      </c>
      <c r="D34" s="73" t="n">
        <v>86</v>
      </c>
      <c r="E34" s="73" t="n">
        <v>217</v>
      </c>
      <c r="F34" s="73" t="n">
        <v>324</v>
      </c>
      <c r="G34" s="73" t="n">
        <v>49</v>
      </c>
      <c r="H34" s="73" t="n">
        <v>2155</v>
      </c>
      <c r="I34" s="73" t="n">
        <v>17</v>
      </c>
      <c r="J34" s="73" t="n">
        <v>202</v>
      </c>
      <c r="K34" s="73" t="n">
        <v>0</v>
      </c>
      <c r="L34" s="73" t="n">
        <v>140</v>
      </c>
      <c r="M34" s="73" t="n">
        <v>0</v>
      </c>
      <c r="N34" s="73" t="n">
        <v>330</v>
      </c>
      <c r="O34" s="73" t="n">
        <v>9</v>
      </c>
      <c r="P34" s="73" t="n">
        <v>115</v>
      </c>
      <c r="Q34" s="73" t="n">
        <v>0</v>
      </c>
      <c r="R34" s="73" t="n">
        <v>57</v>
      </c>
      <c r="T34" s="72" t="s">
        <v>210</v>
      </c>
      <c r="U34" s="73" t="n">
        <v>2122</v>
      </c>
      <c r="V34" s="73" t="n">
        <v>0</v>
      </c>
      <c r="W34" s="73" t="n">
        <v>0</v>
      </c>
      <c r="X34" s="73" t="n">
        <v>0</v>
      </c>
      <c r="Y34" s="73" t="n">
        <v>57</v>
      </c>
      <c r="Z34" s="73" t="n">
        <v>21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362</v>
      </c>
      <c r="AG34" s="73" t="n">
        <v>0</v>
      </c>
      <c r="AH34" s="73" t="n">
        <v>294</v>
      </c>
      <c r="AI34" s="74" t="n">
        <v>7150</v>
      </c>
    </row>
    <row r="35" customFormat="false" ht="12.75" hidden="false" customHeight="false" outlineLevel="0" collapsed="false">
      <c r="A35" s="305" t="s">
        <v>211</v>
      </c>
      <c r="B35" s="306" t="n">
        <v>49</v>
      </c>
      <c r="C35" s="306" t="n">
        <v>694</v>
      </c>
      <c r="D35" s="306" t="n">
        <v>104</v>
      </c>
      <c r="E35" s="306" t="n">
        <v>272</v>
      </c>
      <c r="F35" s="306" t="n">
        <v>397</v>
      </c>
      <c r="G35" s="306" t="n">
        <v>58</v>
      </c>
      <c r="H35" s="306" t="n">
        <v>3090</v>
      </c>
      <c r="I35" s="306" t="n">
        <v>19</v>
      </c>
      <c r="J35" s="306" t="n">
        <v>265</v>
      </c>
      <c r="K35" s="306" t="n">
        <v>0</v>
      </c>
      <c r="L35" s="306" t="n">
        <v>168</v>
      </c>
      <c r="M35" s="306" t="n">
        <v>0</v>
      </c>
      <c r="N35" s="306" t="n">
        <v>408</v>
      </c>
      <c r="O35" s="306" t="n">
        <v>11</v>
      </c>
      <c r="P35" s="306" t="n">
        <v>140</v>
      </c>
      <c r="Q35" s="306" t="n">
        <v>0</v>
      </c>
      <c r="R35" s="319" t="n">
        <v>72</v>
      </c>
      <c r="T35" s="305" t="s">
        <v>211</v>
      </c>
      <c r="U35" s="306" t="n">
        <v>2636</v>
      </c>
      <c r="V35" s="306" t="n">
        <v>0</v>
      </c>
      <c r="W35" s="306" t="n">
        <v>0</v>
      </c>
      <c r="X35" s="306" t="n">
        <v>0</v>
      </c>
      <c r="Y35" s="306" t="n">
        <v>69</v>
      </c>
      <c r="Z35" s="306" t="n">
        <v>26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442</v>
      </c>
      <c r="AG35" s="306" t="n">
        <v>0</v>
      </c>
      <c r="AH35" s="306" t="n">
        <v>342</v>
      </c>
      <c r="AI35" s="307" t="n">
        <v>9262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2" t="s">
        <v>212</v>
      </c>
      <c r="B37" s="73"/>
      <c r="C37" s="73"/>
      <c r="D37" s="73"/>
      <c r="E37" s="73"/>
      <c r="F37" s="73"/>
      <c r="P37" s="73"/>
      <c r="Q37" s="73"/>
      <c r="R37" s="73"/>
      <c r="T37" s="92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9</v>
      </c>
      <c r="C38" s="73" t="n">
        <v>96</v>
      </c>
      <c r="D38" s="73" t="n">
        <v>8</v>
      </c>
      <c r="E38" s="73" t="n">
        <v>48</v>
      </c>
      <c r="F38" s="73" t="n">
        <v>53</v>
      </c>
      <c r="G38" s="73" t="n">
        <v>1</v>
      </c>
      <c r="H38" s="73" t="n">
        <v>360</v>
      </c>
      <c r="I38" s="73" t="n">
        <v>3</v>
      </c>
      <c r="J38" s="73" t="n">
        <v>43</v>
      </c>
      <c r="K38" s="73" t="n">
        <v>0</v>
      </c>
      <c r="L38" s="73" t="n">
        <v>30</v>
      </c>
      <c r="M38" s="73" t="n">
        <v>0</v>
      </c>
      <c r="N38" s="73" t="n">
        <v>65</v>
      </c>
      <c r="O38" s="73" t="n">
        <v>13</v>
      </c>
      <c r="P38" s="73" t="n">
        <v>25</v>
      </c>
      <c r="Q38" s="73" t="n">
        <v>0</v>
      </c>
      <c r="R38" s="73" t="n">
        <v>15</v>
      </c>
      <c r="T38" s="72" t="s">
        <v>200</v>
      </c>
      <c r="U38" s="73" t="n">
        <v>468</v>
      </c>
      <c r="V38" s="73" t="n">
        <v>0</v>
      </c>
      <c r="W38" s="73" t="n">
        <v>0</v>
      </c>
      <c r="X38" s="73" t="n">
        <v>0</v>
      </c>
      <c r="Y38" s="73" t="n">
        <v>12</v>
      </c>
      <c r="Z38" s="73" t="n">
        <v>5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81</v>
      </c>
      <c r="AG38" s="73" t="n">
        <v>0</v>
      </c>
      <c r="AH38" s="73" t="n">
        <v>46</v>
      </c>
      <c r="AI38" s="74" t="n">
        <v>1381</v>
      </c>
    </row>
    <row r="39" customFormat="false" ht="12.75" hidden="false" customHeight="false" outlineLevel="0" collapsed="false">
      <c r="A39" s="72" t="s">
        <v>201</v>
      </c>
      <c r="B39" s="73" t="n">
        <v>17</v>
      </c>
      <c r="C39" s="73" t="n">
        <v>196</v>
      </c>
      <c r="D39" s="73" t="n">
        <v>16</v>
      </c>
      <c r="E39" s="73" t="n">
        <v>82</v>
      </c>
      <c r="F39" s="73" t="n">
        <v>126</v>
      </c>
      <c r="G39" s="73" t="n">
        <v>31</v>
      </c>
      <c r="H39" s="73" t="n">
        <v>944</v>
      </c>
      <c r="I39" s="73" t="n">
        <v>6</v>
      </c>
      <c r="J39" s="73" t="n">
        <v>72</v>
      </c>
      <c r="K39" s="73" t="n">
        <v>0</v>
      </c>
      <c r="L39" s="73" t="n">
        <v>60</v>
      </c>
      <c r="M39" s="73" t="n">
        <v>0</v>
      </c>
      <c r="N39" s="73" t="n">
        <v>134</v>
      </c>
      <c r="O39" s="73" t="n">
        <v>16</v>
      </c>
      <c r="P39" s="73" t="n">
        <v>45</v>
      </c>
      <c r="Q39" s="73" t="n">
        <v>0</v>
      </c>
      <c r="R39" s="73" t="n">
        <v>29</v>
      </c>
      <c r="T39" s="72" t="s">
        <v>201</v>
      </c>
      <c r="U39" s="73" t="n">
        <v>873</v>
      </c>
      <c r="V39" s="73" t="n">
        <v>0</v>
      </c>
      <c r="W39" s="73" t="n">
        <v>0</v>
      </c>
      <c r="X39" s="73" t="n">
        <v>0</v>
      </c>
      <c r="Y39" s="73" t="n">
        <v>35</v>
      </c>
      <c r="Z39" s="73" t="n">
        <v>10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0</v>
      </c>
      <c r="AF39" s="73" t="n">
        <v>163</v>
      </c>
      <c r="AG39" s="73" t="n">
        <v>0</v>
      </c>
      <c r="AH39" s="73" t="n">
        <v>84</v>
      </c>
      <c r="AI39" s="74" t="n">
        <v>2939</v>
      </c>
    </row>
    <row r="40" customFormat="false" ht="12.75" hidden="false" customHeight="false" outlineLevel="0" collapsed="false">
      <c r="A40" s="72" t="s">
        <v>202</v>
      </c>
      <c r="B40" s="73" t="n">
        <v>26</v>
      </c>
      <c r="C40" s="73" t="n">
        <v>343</v>
      </c>
      <c r="D40" s="73" t="n">
        <v>27</v>
      </c>
      <c r="E40" s="73" t="n">
        <v>136</v>
      </c>
      <c r="F40" s="73" t="n">
        <v>191</v>
      </c>
      <c r="G40" s="73" t="n">
        <v>34</v>
      </c>
      <c r="H40" s="73" t="n">
        <v>1678</v>
      </c>
      <c r="I40" s="73" t="n">
        <v>9</v>
      </c>
      <c r="J40" s="73" t="n">
        <v>121</v>
      </c>
      <c r="K40" s="73" t="n">
        <v>0</v>
      </c>
      <c r="L40" s="73" t="n">
        <v>91</v>
      </c>
      <c r="M40" s="73" t="n">
        <v>0</v>
      </c>
      <c r="N40" s="73" t="n">
        <v>231</v>
      </c>
      <c r="O40" s="73" t="n">
        <v>18</v>
      </c>
      <c r="P40" s="73" t="n">
        <v>89</v>
      </c>
      <c r="Q40" s="73" t="n">
        <v>0</v>
      </c>
      <c r="R40" s="73" t="n">
        <v>53</v>
      </c>
      <c r="T40" s="72" t="s">
        <v>202</v>
      </c>
      <c r="U40" s="73" t="n">
        <v>1498</v>
      </c>
      <c r="V40" s="73" t="n">
        <v>0</v>
      </c>
      <c r="W40" s="73" t="n">
        <v>0</v>
      </c>
      <c r="X40" s="73" t="n">
        <v>0</v>
      </c>
      <c r="Y40" s="73" t="n">
        <v>49</v>
      </c>
      <c r="Z40" s="73" t="n">
        <v>18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250</v>
      </c>
      <c r="AG40" s="73" t="n">
        <v>0</v>
      </c>
      <c r="AH40" s="73" t="n">
        <v>162</v>
      </c>
      <c r="AI40" s="74" t="n">
        <v>5024</v>
      </c>
    </row>
    <row r="41" customFormat="false" ht="12.75" hidden="false" customHeight="false" outlineLevel="0" collapsed="false">
      <c r="A41" s="72" t="s">
        <v>203</v>
      </c>
      <c r="B41" s="73" t="n">
        <v>33</v>
      </c>
      <c r="C41" s="73" t="n">
        <v>354</v>
      </c>
      <c r="D41" s="73" t="n">
        <v>0</v>
      </c>
      <c r="E41" s="73" t="n">
        <v>142</v>
      </c>
      <c r="F41" s="73" t="n">
        <v>222</v>
      </c>
      <c r="G41" s="73" t="n">
        <v>0</v>
      </c>
      <c r="H41" s="73" t="n">
        <v>2190</v>
      </c>
      <c r="I41" s="73" t="n">
        <v>0</v>
      </c>
      <c r="J41" s="73" t="n">
        <v>155</v>
      </c>
      <c r="K41" s="73" t="n">
        <v>0</v>
      </c>
      <c r="L41" s="73" t="n">
        <v>86</v>
      </c>
      <c r="M41" s="73" t="n">
        <v>0</v>
      </c>
      <c r="N41" s="73" t="n">
        <v>200</v>
      </c>
      <c r="O41" s="73" t="n">
        <v>0</v>
      </c>
      <c r="P41" s="73" t="n">
        <v>119</v>
      </c>
      <c r="Q41" s="73" t="n">
        <v>0</v>
      </c>
      <c r="R41" s="73" t="n">
        <v>74</v>
      </c>
      <c r="T41" s="72" t="s">
        <v>203</v>
      </c>
      <c r="U41" s="73" t="n">
        <v>1437</v>
      </c>
      <c r="V41" s="73" t="n">
        <v>0</v>
      </c>
      <c r="W41" s="73" t="n">
        <v>0</v>
      </c>
      <c r="X41" s="73" t="n">
        <v>0</v>
      </c>
      <c r="Y41" s="73" t="n">
        <v>5</v>
      </c>
      <c r="Z41" s="73" t="n">
        <v>1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337</v>
      </c>
      <c r="AG41" s="73" t="n">
        <v>0</v>
      </c>
      <c r="AH41" s="73" t="n">
        <v>90</v>
      </c>
      <c r="AI41" s="74" t="n">
        <v>5445</v>
      </c>
    </row>
    <row r="42" customFormat="false" ht="12.75" hidden="false" customHeight="false" outlineLevel="0" collapsed="false">
      <c r="A42" s="72" t="s">
        <v>204</v>
      </c>
      <c r="B42" s="73" t="n">
        <v>46</v>
      </c>
      <c r="C42" s="73" t="n">
        <v>619</v>
      </c>
      <c r="D42" s="73" t="n">
        <v>51</v>
      </c>
      <c r="E42" s="73" t="n">
        <v>222</v>
      </c>
      <c r="F42" s="73" t="n">
        <v>393</v>
      </c>
      <c r="G42" s="73" t="n">
        <v>58</v>
      </c>
      <c r="H42" s="73" t="n">
        <v>2707</v>
      </c>
      <c r="I42" s="73" t="n">
        <v>16</v>
      </c>
      <c r="J42" s="73" t="n">
        <v>203</v>
      </c>
      <c r="K42" s="73" t="n">
        <v>0</v>
      </c>
      <c r="L42" s="73" t="n">
        <v>155</v>
      </c>
      <c r="M42" s="73" t="n">
        <v>0</v>
      </c>
      <c r="N42" s="73" t="n">
        <v>404</v>
      </c>
      <c r="O42" s="73" t="n">
        <v>22</v>
      </c>
      <c r="P42" s="73" t="n">
        <v>161</v>
      </c>
      <c r="Q42" s="73" t="n">
        <v>0</v>
      </c>
      <c r="R42" s="73" t="n">
        <v>83</v>
      </c>
      <c r="T42" s="72" t="s">
        <v>204</v>
      </c>
      <c r="U42" s="73" t="n">
        <v>2722</v>
      </c>
      <c r="V42" s="73" t="n">
        <v>0</v>
      </c>
      <c r="W42" s="73" t="n">
        <v>0</v>
      </c>
      <c r="X42" s="73" t="n">
        <v>0</v>
      </c>
      <c r="Y42" s="73" t="n">
        <v>70</v>
      </c>
      <c r="Z42" s="73" t="n">
        <v>30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433</v>
      </c>
      <c r="AG42" s="73" t="n">
        <v>0</v>
      </c>
      <c r="AH42" s="73" t="n">
        <v>251</v>
      </c>
      <c r="AI42" s="74" t="n">
        <v>8646</v>
      </c>
    </row>
    <row r="43" customFormat="false" ht="12.75" hidden="false" customHeight="false" outlineLevel="0" collapsed="false">
      <c r="A43" s="305" t="s">
        <v>205</v>
      </c>
      <c r="B43" s="306" t="n">
        <v>56</v>
      </c>
      <c r="C43" s="306" t="n">
        <v>814</v>
      </c>
      <c r="D43" s="306" t="n">
        <v>65</v>
      </c>
      <c r="E43" s="306" t="n">
        <v>279</v>
      </c>
      <c r="F43" s="306" t="n">
        <v>496</v>
      </c>
      <c r="G43" s="306" t="n">
        <v>71</v>
      </c>
      <c r="H43" s="306" t="n">
        <v>3125</v>
      </c>
      <c r="I43" s="306" t="n">
        <v>18</v>
      </c>
      <c r="J43" s="306" t="n">
        <v>244</v>
      </c>
      <c r="K43" s="306" t="n">
        <v>0</v>
      </c>
      <c r="L43" s="306" t="n">
        <v>193</v>
      </c>
      <c r="M43" s="306" t="n">
        <v>0</v>
      </c>
      <c r="N43" s="306" t="n">
        <v>511</v>
      </c>
      <c r="O43" s="306" t="n">
        <v>22</v>
      </c>
      <c r="P43" s="306" t="n">
        <v>200</v>
      </c>
      <c r="Q43" s="306" t="n">
        <v>0</v>
      </c>
      <c r="R43" s="319" t="n">
        <v>92</v>
      </c>
      <c r="T43" s="305" t="s">
        <v>205</v>
      </c>
      <c r="U43" s="306" t="n">
        <v>3699</v>
      </c>
      <c r="V43" s="306" t="n">
        <v>0</v>
      </c>
      <c r="W43" s="306" t="n">
        <v>0</v>
      </c>
      <c r="X43" s="306" t="n">
        <v>0</v>
      </c>
      <c r="Y43" s="306" t="n">
        <v>95</v>
      </c>
      <c r="Z43" s="306" t="n">
        <v>37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559</v>
      </c>
      <c r="AG43" s="306" t="n">
        <v>0</v>
      </c>
      <c r="AH43" s="306" t="n">
        <v>302</v>
      </c>
      <c r="AI43" s="307" t="n">
        <v>10878</v>
      </c>
    </row>
    <row r="44" customFormat="false" ht="12.75" hidden="false" customHeight="false" outlineLevel="0" collapsed="false">
      <c r="A44" s="311" t="s">
        <v>206</v>
      </c>
      <c r="B44" s="73" t="n">
        <v>15</v>
      </c>
      <c r="C44" s="73" t="n">
        <v>195</v>
      </c>
      <c r="D44" s="73" t="n">
        <v>17</v>
      </c>
      <c r="E44" s="73" t="n">
        <v>47</v>
      </c>
      <c r="F44" s="73" t="n">
        <v>105</v>
      </c>
      <c r="G44" s="73" t="n">
        <v>9</v>
      </c>
      <c r="H44" s="73" t="n">
        <v>709</v>
      </c>
      <c r="I44" s="73" t="n">
        <v>2</v>
      </c>
      <c r="J44" s="73" t="n">
        <v>63</v>
      </c>
      <c r="K44" s="73" t="n">
        <v>0</v>
      </c>
      <c r="L44" s="73" t="n">
        <v>41</v>
      </c>
      <c r="M44" s="73" t="n">
        <v>0</v>
      </c>
      <c r="N44" s="73" t="n">
        <v>105</v>
      </c>
      <c r="O44" s="73" t="n">
        <v>4</v>
      </c>
      <c r="P44" s="73" t="n">
        <v>43</v>
      </c>
      <c r="Q44" s="73" t="n">
        <v>0</v>
      </c>
      <c r="R44" s="73" t="n">
        <v>9</v>
      </c>
      <c r="T44" s="311" t="s">
        <v>206</v>
      </c>
      <c r="U44" s="73" t="n">
        <v>1142</v>
      </c>
      <c r="V44" s="73" t="n">
        <v>0</v>
      </c>
      <c r="W44" s="73" t="n">
        <v>0</v>
      </c>
      <c r="X44" s="73" t="n">
        <v>0</v>
      </c>
      <c r="Y44" s="73" t="n">
        <v>14</v>
      </c>
      <c r="Z44" s="73" t="n">
        <v>6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180</v>
      </c>
      <c r="AG44" s="73" t="n">
        <v>0</v>
      </c>
      <c r="AH44" s="73" t="n">
        <v>70</v>
      </c>
      <c r="AI44" s="74" t="n">
        <v>2776</v>
      </c>
    </row>
    <row r="45" customFormat="false" ht="12.75" hidden="false" customHeight="false" outlineLevel="0" collapsed="false">
      <c r="A45" s="311" t="s">
        <v>207</v>
      </c>
      <c r="B45" s="73" t="n">
        <v>54</v>
      </c>
      <c r="C45" s="73" t="n">
        <v>412</v>
      </c>
      <c r="D45" s="73" t="n">
        <v>33</v>
      </c>
      <c r="E45" s="73" t="n">
        <v>105</v>
      </c>
      <c r="F45" s="73" t="n">
        <v>213</v>
      </c>
      <c r="G45" s="73" t="n">
        <v>17</v>
      </c>
      <c r="H45" s="73" t="n">
        <v>1583</v>
      </c>
      <c r="I45" s="73" t="n">
        <v>6</v>
      </c>
      <c r="J45" s="73" t="n">
        <v>119</v>
      </c>
      <c r="K45" s="73" t="n">
        <v>0</v>
      </c>
      <c r="L45" s="73" t="n">
        <v>83</v>
      </c>
      <c r="M45" s="73" t="n">
        <v>0</v>
      </c>
      <c r="N45" s="73" t="n">
        <v>233</v>
      </c>
      <c r="O45" s="73" t="n">
        <v>6</v>
      </c>
      <c r="P45" s="73" t="n">
        <v>95</v>
      </c>
      <c r="Q45" s="73" t="n">
        <v>0</v>
      </c>
      <c r="R45" s="73" t="n">
        <v>21</v>
      </c>
      <c r="T45" s="311" t="s">
        <v>207</v>
      </c>
      <c r="U45" s="73" t="n">
        <v>1977</v>
      </c>
      <c r="V45" s="73" t="n">
        <v>0</v>
      </c>
      <c r="W45" s="73" t="n">
        <v>0</v>
      </c>
      <c r="X45" s="73" t="n">
        <v>0</v>
      </c>
      <c r="Y45" s="73" t="n">
        <v>35</v>
      </c>
      <c r="Z45" s="73" t="n">
        <v>14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0</v>
      </c>
      <c r="AF45" s="73" t="n">
        <v>373</v>
      </c>
      <c r="AG45" s="73" t="n">
        <v>0</v>
      </c>
      <c r="AH45" s="73" t="n">
        <v>133</v>
      </c>
      <c r="AI45" s="74" t="n">
        <v>5512</v>
      </c>
    </row>
    <row r="46" customFormat="false" ht="12.75" hidden="false" customHeight="false" outlineLevel="0" collapsed="false">
      <c r="A46" s="311" t="s">
        <v>208</v>
      </c>
      <c r="B46" s="73" t="n">
        <v>132</v>
      </c>
      <c r="C46" s="73" t="n">
        <v>631</v>
      </c>
      <c r="D46" s="73" t="n">
        <v>51</v>
      </c>
      <c r="E46" s="73" t="n">
        <v>163</v>
      </c>
      <c r="F46" s="73" t="n">
        <v>337</v>
      </c>
      <c r="G46" s="73" t="n">
        <v>34</v>
      </c>
      <c r="H46" s="73" t="n">
        <v>2395</v>
      </c>
      <c r="I46" s="73" t="n">
        <v>9</v>
      </c>
      <c r="J46" s="73" t="n">
        <v>179</v>
      </c>
      <c r="K46" s="73" t="n">
        <v>0</v>
      </c>
      <c r="L46" s="73" t="n">
        <v>127</v>
      </c>
      <c r="M46" s="73" t="n">
        <v>0</v>
      </c>
      <c r="N46" s="73" t="n">
        <v>355</v>
      </c>
      <c r="O46" s="73" t="n">
        <v>8</v>
      </c>
      <c r="P46" s="73" t="n">
        <v>141</v>
      </c>
      <c r="Q46" s="73" t="n">
        <v>0</v>
      </c>
      <c r="R46" s="73" t="n">
        <v>37</v>
      </c>
      <c r="T46" s="311" t="s">
        <v>208</v>
      </c>
      <c r="U46" s="73" t="n">
        <v>2798</v>
      </c>
      <c r="V46" s="73" t="n">
        <v>0</v>
      </c>
      <c r="W46" s="73" t="n">
        <v>0</v>
      </c>
      <c r="X46" s="73" t="n">
        <v>0</v>
      </c>
      <c r="Y46" s="73" t="n">
        <v>58</v>
      </c>
      <c r="Z46" s="73" t="n">
        <v>21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571</v>
      </c>
      <c r="AG46" s="73" t="n">
        <v>0</v>
      </c>
      <c r="AH46" s="73" t="n">
        <v>220</v>
      </c>
      <c r="AI46" s="74" t="n">
        <v>8267</v>
      </c>
    </row>
    <row r="47" customFormat="false" ht="12.75" hidden="false" customHeight="false" outlineLevel="0" collapsed="false">
      <c r="A47" s="311" t="s">
        <v>209</v>
      </c>
      <c r="B47" s="73" t="n">
        <v>60</v>
      </c>
      <c r="C47" s="73" t="n">
        <v>887</v>
      </c>
      <c r="D47" s="73" t="n">
        <v>68</v>
      </c>
      <c r="E47" s="73" t="n">
        <v>227</v>
      </c>
      <c r="F47" s="73" t="n">
        <v>450</v>
      </c>
      <c r="G47" s="73" t="n">
        <v>56</v>
      </c>
      <c r="H47" s="73" t="n">
        <v>2990</v>
      </c>
      <c r="I47" s="73" t="n">
        <v>12</v>
      </c>
      <c r="J47" s="73" t="n">
        <v>250</v>
      </c>
      <c r="K47" s="73" t="n">
        <v>0</v>
      </c>
      <c r="L47" s="73" t="n">
        <v>172</v>
      </c>
      <c r="M47" s="73" t="n">
        <v>0</v>
      </c>
      <c r="N47" s="73" t="n">
        <v>499</v>
      </c>
      <c r="O47" s="73" t="n">
        <v>10</v>
      </c>
      <c r="P47" s="73" t="n">
        <v>199</v>
      </c>
      <c r="Q47" s="73" t="n">
        <v>0</v>
      </c>
      <c r="R47" s="73" t="n">
        <v>50</v>
      </c>
      <c r="T47" s="311" t="s">
        <v>209</v>
      </c>
      <c r="U47" s="73" t="n">
        <v>3971</v>
      </c>
      <c r="V47" s="73" t="n">
        <v>0</v>
      </c>
      <c r="W47" s="73" t="n">
        <v>0</v>
      </c>
      <c r="X47" s="73" t="n">
        <v>0</v>
      </c>
      <c r="Y47" s="73" t="n">
        <v>73</v>
      </c>
      <c r="Z47" s="73" t="n">
        <v>30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0</v>
      </c>
      <c r="AF47" s="73" t="n">
        <v>772</v>
      </c>
      <c r="AG47" s="73" t="n">
        <v>0</v>
      </c>
      <c r="AH47" s="73" t="n">
        <v>457</v>
      </c>
      <c r="AI47" s="74" t="n">
        <v>11233</v>
      </c>
    </row>
    <row r="48" customFormat="false" ht="12.75" hidden="false" customHeight="false" outlineLevel="0" collapsed="false">
      <c r="A48" s="311" t="s">
        <v>210</v>
      </c>
      <c r="B48" s="73" t="n">
        <v>75</v>
      </c>
      <c r="C48" s="73" t="n">
        <v>1137</v>
      </c>
      <c r="D48" s="73" t="n">
        <v>98</v>
      </c>
      <c r="E48" s="73" t="n">
        <v>301</v>
      </c>
      <c r="F48" s="73" t="n">
        <v>591</v>
      </c>
      <c r="G48" s="73" t="n">
        <v>72</v>
      </c>
      <c r="H48" s="73" t="n">
        <v>4180</v>
      </c>
      <c r="I48" s="73" t="n">
        <v>16</v>
      </c>
      <c r="J48" s="73" t="n">
        <v>336</v>
      </c>
      <c r="K48" s="73" t="n">
        <v>1</v>
      </c>
      <c r="L48" s="73" t="n">
        <v>215</v>
      </c>
      <c r="M48" s="73" t="n">
        <v>0</v>
      </c>
      <c r="N48" s="73" t="n">
        <v>659</v>
      </c>
      <c r="O48" s="73" t="n">
        <v>12</v>
      </c>
      <c r="P48" s="73" t="n">
        <v>258</v>
      </c>
      <c r="Q48" s="73" t="n">
        <v>0</v>
      </c>
      <c r="R48" s="73" t="n">
        <v>64</v>
      </c>
      <c r="T48" s="311" t="s">
        <v>210</v>
      </c>
      <c r="U48" s="73" t="n">
        <v>5244</v>
      </c>
      <c r="V48" s="73" t="n">
        <v>0</v>
      </c>
      <c r="W48" s="73" t="n">
        <v>0</v>
      </c>
      <c r="X48" s="73" t="n">
        <v>0</v>
      </c>
      <c r="Y48" s="73" t="n">
        <v>93</v>
      </c>
      <c r="Z48" s="73" t="n">
        <v>38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991</v>
      </c>
      <c r="AG48" s="73" t="n">
        <v>0</v>
      </c>
      <c r="AH48" s="73" t="n">
        <v>484</v>
      </c>
      <c r="AI48" s="74" t="n">
        <v>14865</v>
      </c>
    </row>
    <row r="49" customFormat="false" ht="12.75" hidden="false" customHeight="false" outlineLevel="0" collapsed="false">
      <c r="A49" s="305" t="s">
        <v>211</v>
      </c>
      <c r="B49" s="306" t="n">
        <v>91</v>
      </c>
      <c r="C49" s="306" t="n">
        <v>1390</v>
      </c>
      <c r="D49" s="306" t="n">
        <v>121</v>
      </c>
      <c r="E49" s="306" t="n">
        <v>363</v>
      </c>
      <c r="F49" s="306" t="n">
        <v>754</v>
      </c>
      <c r="G49" s="306" t="n">
        <v>91</v>
      </c>
      <c r="H49" s="306" t="n">
        <v>4838</v>
      </c>
      <c r="I49" s="306" t="n">
        <v>19</v>
      </c>
      <c r="J49" s="306" t="n">
        <v>431</v>
      </c>
      <c r="K49" s="306" t="n">
        <v>1</v>
      </c>
      <c r="L49" s="306" t="n">
        <v>260</v>
      </c>
      <c r="M49" s="306" t="n">
        <v>0</v>
      </c>
      <c r="N49" s="306" t="n">
        <v>801</v>
      </c>
      <c r="O49" s="306" t="n">
        <v>14</v>
      </c>
      <c r="P49" s="306" t="n">
        <v>318</v>
      </c>
      <c r="Q49" s="306" t="n">
        <v>0</v>
      </c>
      <c r="R49" s="319" t="n">
        <v>69</v>
      </c>
      <c r="T49" s="305" t="s">
        <v>211</v>
      </c>
      <c r="U49" s="306" t="n">
        <v>5970</v>
      </c>
      <c r="V49" s="306" t="n">
        <v>0</v>
      </c>
      <c r="W49" s="306" t="n">
        <v>0</v>
      </c>
      <c r="X49" s="306" t="n">
        <v>0</v>
      </c>
      <c r="Y49" s="306" t="n">
        <v>139</v>
      </c>
      <c r="Z49" s="306" t="n">
        <v>46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992</v>
      </c>
      <c r="AG49" s="306" t="n">
        <v>0</v>
      </c>
      <c r="AH49" s="306" t="n">
        <v>551</v>
      </c>
      <c r="AI49" s="307" t="n">
        <v>17259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2" t="s">
        <v>213</v>
      </c>
      <c r="B51" s="73"/>
      <c r="C51" s="73"/>
      <c r="D51" s="73"/>
      <c r="E51" s="73"/>
      <c r="F51" s="73"/>
      <c r="P51" s="73"/>
      <c r="Q51" s="73"/>
      <c r="R51" s="73"/>
      <c r="T51" s="92" t="s">
        <v>213</v>
      </c>
      <c r="AH51" s="73"/>
    </row>
    <row r="52" customFormat="false" ht="12.75" hidden="false" customHeight="false" outlineLevel="0" collapsed="false">
      <c r="A52" s="311" t="s">
        <v>200</v>
      </c>
      <c r="B52" s="73" t="n">
        <v>16</v>
      </c>
      <c r="C52" s="73" t="n">
        <v>183</v>
      </c>
      <c r="D52" s="73" t="n">
        <v>11</v>
      </c>
      <c r="E52" s="73" t="n">
        <v>61</v>
      </c>
      <c r="F52" s="73" t="n">
        <v>227</v>
      </c>
      <c r="G52" s="73" t="n">
        <v>17</v>
      </c>
      <c r="H52" s="73" t="n">
        <v>488</v>
      </c>
      <c r="I52" s="73" t="n">
        <v>4</v>
      </c>
      <c r="J52" s="73" t="n">
        <v>67</v>
      </c>
      <c r="K52" s="73" t="n">
        <v>0</v>
      </c>
      <c r="L52" s="73" t="n">
        <v>48</v>
      </c>
      <c r="M52" s="73" t="n">
        <v>0</v>
      </c>
      <c r="N52" s="73" t="n">
        <v>121</v>
      </c>
      <c r="O52" s="73" t="n">
        <v>2</v>
      </c>
      <c r="P52" s="73" t="n">
        <v>65</v>
      </c>
      <c r="Q52" s="73" t="n">
        <v>0</v>
      </c>
      <c r="R52" s="73" t="n">
        <v>24</v>
      </c>
      <c r="T52" s="311" t="s">
        <v>200</v>
      </c>
      <c r="U52" s="73" t="n">
        <v>852</v>
      </c>
      <c r="V52" s="73" t="n">
        <v>0</v>
      </c>
      <c r="W52" s="73" t="n">
        <v>0</v>
      </c>
      <c r="X52" s="73" t="n">
        <v>0</v>
      </c>
      <c r="Y52" s="73" t="n">
        <v>36</v>
      </c>
      <c r="Z52" s="73" t="n">
        <v>8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454</v>
      </c>
      <c r="AG52" s="73" t="n">
        <v>0</v>
      </c>
      <c r="AH52" s="73" t="n">
        <v>103</v>
      </c>
      <c r="AI52" s="74" t="n">
        <v>2787</v>
      </c>
    </row>
    <row r="53" customFormat="false" ht="12.75" hidden="false" customHeight="false" outlineLevel="0" collapsed="false">
      <c r="A53" s="311" t="s">
        <v>201</v>
      </c>
      <c r="B53" s="73" t="n">
        <v>32</v>
      </c>
      <c r="C53" s="73" t="n">
        <v>376</v>
      </c>
      <c r="D53" s="73" t="n">
        <v>23</v>
      </c>
      <c r="E53" s="73" t="n">
        <v>120</v>
      </c>
      <c r="F53" s="73" t="n">
        <v>387</v>
      </c>
      <c r="G53" s="73" t="n">
        <v>47</v>
      </c>
      <c r="H53" s="73" t="n">
        <v>897</v>
      </c>
      <c r="I53" s="73" t="n">
        <v>7</v>
      </c>
      <c r="J53" s="73" t="n">
        <v>134</v>
      </c>
      <c r="K53" s="73" t="n">
        <v>0</v>
      </c>
      <c r="L53" s="73" t="n">
        <v>97</v>
      </c>
      <c r="M53" s="73" t="n">
        <v>0</v>
      </c>
      <c r="N53" s="73" t="n">
        <v>239</v>
      </c>
      <c r="O53" s="73" t="n">
        <v>4</v>
      </c>
      <c r="P53" s="73" t="n">
        <v>126</v>
      </c>
      <c r="Q53" s="73" t="n">
        <v>0</v>
      </c>
      <c r="R53" s="73" t="n">
        <v>58</v>
      </c>
      <c r="T53" s="311" t="s">
        <v>201</v>
      </c>
      <c r="U53" s="73" t="n">
        <v>1627</v>
      </c>
      <c r="V53" s="73" t="n">
        <v>0</v>
      </c>
      <c r="W53" s="73" t="n">
        <v>0</v>
      </c>
      <c r="X53" s="73" t="n">
        <v>0</v>
      </c>
      <c r="Y53" s="73" t="n">
        <v>72</v>
      </c>
      <c r="Z53" s="73" t="n">
        <v>14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0</v>
      </c>
      <c r="AF53" s="73" t="n">
        <v>691</v>
      </c>
      <c r="AG53" s="73" t="n">
        <v>0</v>
      </c>
      <c r="AH53" s="73" t="n">
        <v>138</v>
      </c>
      <c r="AI53" s="74" t="n">
        <v>5089</v>
      </c>
    </row>
    <row r="54" customFormat="false" ht="12.75" hidden="false" customHeight="false" outlineLevel="0" collapsed="false">
      <c r="A54" s="311" t="s">
        <v>202</v>
      </c>
      <c r="B54" s="73" t="n">
        <v>47</v>
      </c>
      <c r="C54" s="73" t="n">
        <v>620</v>
      </c>
      <c r="D54" s="73" t="n">
        <v>40</v>
      </c>
      <c r="E54" s="73" t="n">
        <v>192</v>
      </c>
      <c r="F54" s="73" t="n">
        <v>763</v>
      </c>
      <c r="G54" s="73" t="n">
        <v>73</v>
      </c>
      <c r="H54" s="73" t="n">
        <v>1750</v>
      </c>
      <c r="I54" s="73" t="n">
        <v>11</v>
      </c>
      <c r="J54" s="73" t="n">
        <v>202</v>
      </c>
      <c r="K54" s="73" t="n">
        <v>0</v>
      </c>
      <c r="L54" s="73" t="n">
        <v>148</v>
      </c>
      <c r="M54" s="73" t="n">
        <v>0</v>
      </c>
      <c r="N54" s="73" t="n">
        <v>381</v>
      </c>
      <c r="O54" s="73" t="n">
        <v>7</v>
      </c>
      <c r="P54" s="73" t="n">
        <v>202</v>
      </c>
      <c r="Q54" s="73" t="n">
        <v>0</v>
      </c>
      <c r="R54" s="73" t="n">
        <v>83</v>
      </c>
      <c r="T54" s="311" t="s">
        <v>202</v>
      </c>
      <c r="U54" s="73" t="n">
        <v>2539</v>
      </c>
      <c r="V54" s="73" t="n">
        <v>0</v>
      </c>
      <c r="W54" s="73" t="n">
        <v>0</v>
      </c>
      <c r="X54" s="73" t="n">
        <v>0</v>
      </c>
      <c r="Y54" s="73" t="n">
        <v>86</v>
      </c>
      <c r="Z54" s="73" t="n">
        <v>22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935</v>
      </c>
      <c r="AG54" s="73" t="n">
        <v>0</v>
      </c>
      <c r="AH54" s="73" t="n">
        <v>361</v>
      </c>
      <c r="AI54" s="74" t="n">
        <v>8462</v>
      </c>
    </row>
    <row r="55" customFormat="false" ht="12.75" hidden="false" customHeight="false" outlineLevel="0" collapsed="false">
      <c r="A55" s="311" t="s">
        <v>203</v>
      </c>
      <c r="B55" s="73" t="n">
        <v>63</v>
      </c>
      <c r="C55" s="73" t="n">
        <v>853</v>
      </c>
      <c r="D55" s="73" t="n">
        <v>62</v>
      </c>
      <c r="E55" s="73" t="n">
        <v>254</v>
      </c>
      <c r="F55" s="73" t="n">
        <v>707</v>
      </c>
      <c r="G55" s="73" t="n">
        <v>101</v>
      </c>
      <c r="H55" s="73" t="n">
        <v>2797</v>
      </c>
      <c r="I55" s="73" t="n">
        <v>14</v>
      </c>
      <c r="J55" s="73" t="n">
        <v>268</v>
      </c>
      <c r="K55" s="73" t="n">
        <v>0</v>
      </c>
      <c r="L55" s="73" t="n">
        <v>199</v>
      </c>
      <c r="M55" s="73" t="n">
        <v>0</v>
      </c>
      <c r="N55" s="73" t="n">
        <v>503</v>
      </c>
      <c r="O55" s="73" t="n">
        <v>9</v>
      </c>
      <c r="P55" s="73" t="n">
        <v>313</v>
      </c>
      <c r="Q55" s="73" t="n">
        <v>0</v>
      </c>
      <c r="R55" s="73" t="n">
        <v>189</v>
      </c>
      <c r="T55" s="311" t="s">
        <v>203</v>
      </c>
      <c r="U55" s="73" t="n">
        <v>3491</v>
      </c>
      <c r="V55" s="73" t="n">
        <v>0</v>
      </c>
      <c r="W55" s="73" t="n">
        <v>0</v>
      </c>
      <c r="X55" s="73" t="n">
        <v>0</v>
      </c>
      <c r="Y55" s="73" t="n">
        <v>91</v>
      </c>
      <c r="Z55" s="73" t="n">
        <v>31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1184</v>
      </c>
      <c r="AG55" s="73" t="n">
        <v>0</v>
      </c>
      <c r="AH55" s="73" t="n">
        <v>582</v>
      </c>
      <c r="AI55" s="74" t="n">
        <v>11711</v>
      </c>
    </row>
    <row r="56" customFormat="false" ht="12.75" hidden="false" customHeight="false" outlineLevel="0" collapsed="false">
      <c r="A56" s="311" t="s">
        <v>204</v>
      </c>
      <c r="B56" s="73" t="n">
        <v>82</v>
      </c>
      <c r="C56" s="73" t="n">
        <v>1145</v>
      </c>
      <c r="D56" s="73" t="n">
        <v>83</v>
      </c>
      <c r="E56" s="73" t="n">
        <v>329</v>
      </c>
      <c r="F56" s="73" t="n">
        <v>851</v>
      </c>
      <c r="G56" s="73" t="n">
        <v>135</v>
      </c>
      <c r="H56" s="73" t="n">
        <v>3887</v>
      </c>
      <c r="I56" s="73" t="n">
        <v>20</v>
      </c>
      <c r="J56" s="73" t="n">
        <v>337</v>
      </c>
      <c r="K56" s="73" t="n">
        <v>0</v>
      </c>
      <c r="L56" s="73" t="n">
        <v>254</v>
      </c>
      <c r="M56" s="73" t="n">
        <v>20</v>
      </c>
      <c r="N56" s="73" t="n">
        <v>648</v>
      </c>
      <c r="O56" s="73" t="n">
        <v>12</v>
      </c>
      <c r="P56" s="73" t="n">
        <v>451</v>
      </c>
      <c r="Q56" s="73" t="n">
        <v>0</v>
      </c>
      <c r="R56" s="73" t="n">
        <v>315</v>
      </c>
      <c r="T56" s="311" t="s">
        <v>204</v>
      </c>
      <c r="U56" s="73" t="n">
        <v>4536</v>
      </c>
      <c r="V56" s="73" t="n">
        <v>0</v>
      </c>
      <c r="W56" s="73" t="n">
        <v>0</v>
      </c>
      <c r="X56" s="73" t="n">
        <v>0</v>
      </c>
      <c r="Y56" s="73" t="n">
        <v>142</v>
      </c>
      <c r="Z56" s="73" t="n">
        <v>39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1439</v>
      </c>
      <c r="AG56" s="73" t="n">
        <v>0</v>
      </c>
      <c r="AH56" s="73" t="n">
        <v>527</v>
      </c>
      <c r="AI56" s="74" t="n">
        <v>15252</v>
      </c>
    </row>
    <row r="57" customFormat="false" ht="12.75" hidden="false" customHeight="false" outlineLevel="0" collapsed="false">
      <c r="A57" s="305" t="s">
        <v>205</v>
      </c>
      <c r="B57" s="306" t="n">
        <v>101</v>
      </c>
      <c r="C57" s="306" t="n">
        <v>1418</v>
      </c>
      <c r="D57" s="306" t="n">
        <v>108</v>
      </c>
      <c r="E57" s="306" t="n">
        <v>402</v>
      </c>
      <c r="F57" s="306" t="n">
        <v>1028</v>
      </c>
      <c r="G57" s="306" t="n">
        <v>172</v>
      </c>
      <c r="H57" s="306" t="n">
        <v>4685</v>
      </c>
      <c r="I57" s="306" t="n">
        <v>24</v>
      </c>
      <c r="J57" s="306" t="n">
        <v>412</v>
      </c>
      <c r="K57" s="306" t="n">
        <v>0</v>
      </c>
      <c r="L57" s="306" t="n">
        <v>309</v>
      </c>
      <c r="M57" s="306" t="n">
        <v>24</v>
      </c>
      <c r="N57" s="306" t="n">
        <v>785</v>
      </c>
      <c r="O57" s="306" t="n">
        <v>12</v>
      </c>
      <c r="P57" s="306" t="n">
        <v>583</v>
      </c>
      <c r="Q57" s="306" t="n">
        <v>0</v>
      </c>
      <c r="R57" s="319" t="n">
        <v>391</v>
      </c>
      <c r="T57" s="305" t="s">
        <v>205</v>
      </c>
      <c r="U57" s="306" t="n">
        <v>5187</v>
      </c>
      <c r="V57" s="306" t="n">
        <v>0</v>
      </c>
      <c r="W57" s="306" t="n">
        <v>0</v>
      </c>
      <c r="X57" s="306" t="n">
        <v>0</v>
      </c>
      <c r="Y57" s="306" t="n">
        <v>157</v>
      </c>
      <c r="Z57" s="306" t="n">
        <v>48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1702</v>
      </c>
      <c r="AG57" s="306" t="n">
        <v>1</v>
      </c>
      <c r="AH57" s="306" t="n">
        <v>677</v>
      </c>
      <c r="AI57" s="307" t="n">
        <v>18226</v>
      </c>
    </row>
    <row r="58" customFormat="false" ht="12.75" hidden="false" customHeight="false" outlineLevel="0" collapsed="false">
      <c r="A58" s="311" t="s">
        <v>206</v>
      </c>
      <c r="B58" s="73" t="n">
        <v>24</v>
      </c>
      <c r="C58" s="73" t="n">
        <v>288</v>
      </c>
      <c r="D58" s="73" t="n">
        <v>20</v>
      </c>
      <c r="E58" s="73" t="n">
        <v>67</v>
      </c>
      <c r="F58" s="73" t="n">
        <v>201</v>
      </c>
      <c r="G58" s="73" t="n">
        <v>37</v>
      </c>
      <c r="H58" s="73" t="n">
        <v>941</v>
      </c>
      <c r="I58" s="73" t="n">
        <v>3</v>
      </c>
      <c r="J58" s="73" t="n">
        <v>96</v>
      </c>
      <c r="K58" s="73" t="n">
        <v>0</v>
      </c>
      <c r="L58" s="73" t="n">
        <v>56</v>
      </c>
      <c r="M58" s="73" t="n">
        <v>0</v>
      </c>
      <c r="N58" s="73" t="n">
        <v>137</v>
      </c>
      <c r="O58" s="73" t="n">
        <v>0</v>
      </c>
      <c r="P58" s="73" t="n">
        <v>128</v>
      </c>
      <c r="Q58" s="73" t="n">
        <v>0</v>
      </c>
      <c r="R58" s="73" t="n">
        <v>73</v>
      </c>
      <c r="T58" s="311" t="s">
        <v>206</v>
      </c>
      <c r="U58" s="73" t="n">
        <v>754</v>
      </c>
      <c r="V58" s="73" t="n">
        <v>0</v>
      </c>
      <c r="W58" s="73" t="n">
        <v>0</v>
      </c>
      <c r="X58" s="73" t="n">
        <v>0</v>
      </c>
      <c r="Y58" s="73" t="n">
        <v>19</v>
      </c>
      <c r="Z58" s="73" t="n">
        <v>9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268</v>
      </c>
      <c r="AG58" s="73" t="n">
        <v>0</v>
      </c>
      <c r="AH58" s="73" t="n">
        <v>212</v>
      </c>
      <c r="AI58" s="74" t="n">
        <v>3333</v>
      </c>
    </row>
    <row r="59" customFormat="false" ht="12.75" hidden="false" customHeight="false" outlineLevel="0" collapsed="false">
      <c r="A59" s="311" t="s">
        <v>207</v>
      </c>
      <c r="B59" s="73" t="n">
        <v>48</v>
      </c>
      <c r="C59" s="73" t="n">
        <v>575</v>
      </c>
      <c r="D59" s="73" t="n">
        <v>39</v>
      </c>
      <c r="E59" s="73" t="n">
        <v>142</v>
      </c>
      <c r="F59" s="73" t="n">
        <v>450</v>
      </c>
      <c r="G59" s="73" t="n">
        <v>57</v>
      </c>
      <c r="H59" s="73" t="n">
        <v>1506</v>
      </c>
      <c r="I59" s="73" t="n">
        <v>12</v>
      </c>
      <c r="J59" s="73" t="n">
        <v>167</v>
      </c>
      <c r="K59" s="73" t="n">
        <v>0</v>
      </c>
      <c r="L59" s="73" t="n">
        <v>113</v>
      </c>
      <c r="M59" s="73" t="n">
        <v>0</v>
      </c>
      <c r="N59" s="73" t="n">
        <v>291</v>
      </c>
      <c r="O59" s="73" t="n">
        <v>0</v>
      </c>
      <c r="P59" s="73" t="n">
        <v>277</v>
      </c>
      <c r="Q59" s="73" t="n">
        <v>0</v>
      </c>
      <c r="R59" s="73" t="n">
        <v>166</v>
      </c>
      <c r="T59" s="311" t="s">
        <v>207</v>
      </c>
      <c r="U59" s="73" t="n">
        <v>1476</v>
      </c>
      <c r="V59" s="73" t="n">
        <v>0</v>
      </c>
      <c r="W59" s="73" t="n">
        <v>0</v>
      </c>
      <c r="X59" s="73" t="n">
        <v>0</v>
      </c>
      <c r="Y59" s="73" t="n">
        <v>36</v>
      </c>
      <c r="Z59" s="73" t="n">
        <v>20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0</v>
      </c>
      <c r="AF59" s="73" t="n">
        <v>543</v>
      </c>
      <c r="AG59" s="73" t="n">
        <v>0</v>
      </c>
      <c r="AH59" s="73" t="n">
        <v>585</v>
      </c>
      <c r="AI59" s="74" t="n">
        <v>6503</v>
      </c>
    </row>
    <row r="60" customFormat="false" ht="12.75" hidden="false" customHeight="false" outlineLevel="0" collapsed="false">
      <c r="A60" s="311" t="s">
        <v>208</v>
      </c>
      <c r="B60" s="73" t="n">
        <v>74</v>
      </c>
      <c r="C60" s="73" t="n">
        <v>836</v>
      </c>
      <c r="D60" s="73" t="n">
        <v>56</v>
      </c>
      <c r="E60" s="73" t="n">
        <v>206</v>
      </c>
      <c r="F60" s="73" t="n">
        <v>711</v>
      </c>
      <c r="G60" s="73" t="n">
        <v>119</v>
      </c>
      <c r="H60" s="73" t="n">
        <v>2483</v>
      </c>
      <c r="I60" s="73" t="n">
        <v>14</v>
      </c>
      <c r="J60" s="73" t="n">
        <v>224</v>
      </c>
      <c r="K60" s="73" t="n">
        <v>0</v>
      </c>
      <c r="L60" s="73" t="n">
        <v>171</v>
      </c>
      <c r="M60" s="73" t="n">
        <v>0</v>
      </c>
      <c r="N60" s="73" t="n">
        <v>428</v>
      </c>
      <c r="O60" s="73" t="n">
        <v>13</v>
      </c>
      <c r="P60" s="73" t="n">
        <v>423</v>
      </c>
      <c r="Q60" s="73" t="n">
        <v>0</v>
      </c>
      <c r="R60" s="73" t="n">
        <v>321</v>
      </c>
      <c r="T60" s="311" t="s">
        <v>208</v>
      </c>
      <c r="U60" s="73" t="n">
        <v>2135</v>
      </c>
      <c r="V60" s="73" t="n">
        <v>0</v>
      </c>
      <c r="W60" s="73" t="n">
        <v>0</v>
      </c>
      <c r="X60" s="73" t="n">
        <v>0</v>
      </c>
      <c r="Y60" s="73" t="n">
        <v>46</v>
      </c>
      <c r="Z60" s="73" t="n">
        <v>29</v>
      </c>
      <c r="AA60" s="73" t="n">
        <v>0</v>
      </c>
      <c r="AB60" s="73" t="n">
        <v>0</v>
      </c>
      <c r="AC60" s="73" t="n">
        <v>1</v>
      </c>
      <c r="AD60" s="73" t="n">
        <v>0</v>
      </c>
      <c r="AE60" s="73" t="n">
        <v>0</v>
      </c>
      <c r="AF60" s="73" t="n">
        <v>826</v>
      </c>
      <c r="AG60" s="73" t="n">
        <v>0</v>
      </c>
      <c r="AH60" s="73" t="n">
        <v>880</v>
      </c>
      <c r="AI60" s="74" t="n">
        <v>9996</v>
      </c>
    </row>
    <row r="61" customFormat="false" ht="12.75" hidden="false" customHeight="false" outlineLevel="0" collapsed="false">
      <c r="A61" s="311" t="s">
        <v>209</v>
      </c>
      <c r="B61" s="73" t="n">
        <v>101</v>
      </c>
      <c r="C61" s="73" t="n">
        <v>1157</v>
      </c>
      <c r="D61" s="73" t="n">
        <v>76</v>
      </c>
      <c r="E61" s="73" t="n">
        <v>282</v>
      </c>
      <c r="F61" s="73" t="n">
        <v>986</v>
      </c>
      <c r="G61" s="73" t="n">
        <v>209</v>
      </c>
      <c r="H61" s="73" t="n">
        <v>3433</v>
      </c>
      <c r="I61" s="73" t="n">
        <v>16</v>
      </c>
      <c r="J61" s="73" t="n">
        <v>309</v>
      </c>
      <c r="K61" s="73" t="n">
        <v>0</v>
      </c>
      <c r="L61" s="73" t="n">
        <v>230</v>
      </c>
      <c r="M61" s="73" t="n">
        <v>0</v>
      </c>
      <c r="N61" s="73" t="n">
        <v>591</v>
      </c>
      <c r="O61" s="73" t="n">
        <v>13</v>
      </c>
      <c r="P61" s="73" t="n">
        <v>575</v>
      </c>
      <c r="Q61" s="73" t="n">
        <v>0</v>
      </c>
      <c r="R61" s="73" t="n">
        <v>418</v>
      </c>
      <c r="T61" s="311" t="s">
        <v>209</v>
      </c>
      <c r="U61" s="73" t="n">
        <v>2930</v>
      </c>
      <c r="V61" s="73" t="n">
        <v>0</v>
      </c>
      <c r="W61" s="73" t="n">
        <v>0</v>
      </c>
      <c r="X61" s="73" t="n">
        <v>0</v>
      </c>
      <c r="Y61" s="73" t="n">
        <v>64</v>
      </c>
      <c r="Z61" s="73" t="n">
        <v>39</v>
      </c>
      <c r="AA61" s="73" t="n">
        <v>0</v>
      </c>
      <c r="AB61" s="73" t="n">
        <v>0</v>
      </c>
      <c r="AC61" s="73" t="n">
        <v>2</v>
      </c>
      <c r="AD61" s="73" t="n">
        <v>0</v>
      </c>
      <c r="AE61" s="73" t="n">
        <v>0</v>
      </c>
      <c r="AF61" s="73" t="n">
        <v>1119</v>
      </c>
      <c r="AG61" s="73" t="n">
        <v>0</v>
      </c>
      <c r="AH61" s="73" t="n">
        <v>1103</v>
      </c>
      <c r="AI61" s="74" t="n">
        <v>13653</v>
      </c>
    </row>
    <row r="62" customFormat="false" ht="12.75" hidden="false" customHeight="false" outlineLevel="0" collapsed="false">
      <c r="A62" s="311" t="s">
        <v>210</v>
      </c>
      <c r="B62" s="73" t="n">
        <v>84</v>
      </c>
      <c r="C62" s="73" t="n">
        <v>1480</v>
      </c>
      <c r="D62" s="73" t="n">
        <v>89</v>
      </c>
      <c r="E62" s="73" t="n">
        <v>458</v>
      </c>
      <c r="F62" s="73" t="n">
        <v>1013</v>
      </c>
      <c r="G62" s="73" t="n">
        <v>265</v>
      </c>
      <c r="H62" s="73" t="n">
        <v>6726</v>
      </c>
      <c r="I62" s="73" t="n">
        <v>19</v>
      </c>
      <c r="J62" s="73" t="n">
        <v>395</v>
      </c>
      <c r="K62" s="73" t="n">
        <v>0</v>
      </c>
      <c r="L62" s="73" t="n">
        <v>291</v>
      </c>
      <c r="M62" s="73" t="n">
        <v>0</v>
      </c>
      <c r="N62" s="73" t="n">
        <v>732</v>
      </c>
      <c r="O62" s="73" t="n">
        <v>13</v>
      </c>
      <c r="P62" s="73" t="n">
        <v>723</v>
      </c>
      <c r="Q62" s="73" t="n">
        <v>0</v>
      </c>
      <c r="R62" s="73" t="n">
        <v>672</v>
      </c>
      <c r="T62" s="311" t="s">
        <v>210</v>
      </c>
      <c r="U62" s="73" t="n">
        <v>3830</v>
      </c>
      <c r="V62" s="73" t="n">
        <v>0</v>
      </c>
      <c r="W62" s="73" t="n">
        <v>0</v>
      </c>
      <c r="X62" s="73" t="n">
        <v>0</v>
      </c>
      <c r="Y62" s="73" t="n">
        <v>75</v>
      </c>
      <c r="Z62" s="73" t="n">
        <v>48</v>
      </c>
      <c r="AA62" s="73" t="n">
        <v>0</v>
      </c>
      <c r="AB62" s="73" t="n">
        <v>0</v>
      </c>
      <c r="AC62" s="73" t="n">
        <v>3</v>
      </c>
      <c r="AD62" s="73" t="n">
        <v>0</v>
      </c>
      <c r="AE62" s="73" t="n">
        <v>0</v>
      </c>
      <c r="AF62" s="73" t="n">
        <v>1411</v>
      </c>
      <c r="AG62" s="73" t="n">
        <v>0</v>
      </c>
      <c r="AH62" s="73" t="n">
        <v>1325</v>
      </c>
      <c r="AI62" s="74" t="n">
        <v>19652</v>
      </c>
    </row>
    <row r="63" customFormat="false" ht="12.75" hidden="false" customHeight="false" outlineLevel="0" collapsed="false">
      <c r="A63" s="305" t="s">
        <v>211</v>
      </c>
      <c r="B63" s="306" t="n">
        <v>155</v>
      </c>
      <c r="C63" s="306" t="n">
        <v>1823</v>
      </c>
      <c r="D63" s="306" t="n">
        <v>89</v>
      </c>
      <c r="E63" s="306" t="n">
        <v>424</v>
      </c>
      <c r="F63" s="306" t="n">
        <v>1222</v>
      </c>
      <c r="G63" s="306" t="n">
        <v>353</v>
      </c>
      <c r="H63" s="306" t="n">
        <v>8321</v>
      </c>
      <c r="I63" s="306" t="n">
        <v>20</v>
      </c>
      <c r="J63" s="306" t="n">
        <v>497</v>
      </c>
      <c r="K63" s="306" t="n">
        <v>0</v>
      </c>
      <c r="L63" s="306" t="n">
        <v>355</v>
      </c>
      <c r="M63" s="306" t="n">
        <v>0</v>
      </c>
      <c r="N63" s="306" t="n">
        <v>859</v>
      </c>
      <c r="O63" s="306" t="n">
        <v>13</v>
      </c>
      <c r="P63" s="306" t="n">
        <v>831</v>
      </c>
      <c r="Q63" s="306" t="n">
        <v>0</v>
      </c>
      <c r="R63" s="319" t="n">
        <v>994</v>
      </c>
      <c r="T63" s="305" t="s">
        <v>211</v>
      </c>
      <c r="U63" s="306" t="n">
        <v>13151</v>
      </c>
      <c r="V63" s="306" t="n">
        <v>0</v>
      </c>
      <c r="W63" s="306" t="n">
        <v>0</v>
      </c>
      <c r="X63" s="306" t="n">
        <v>0</v>
      </c>
      <c r="Y63" s="306" t="n">
        <v>491</v>
      </c>
      <c r="Z63" s="306" t="n">
        <v>58</v>
      </c>
      <c r="AA63" s="306" t="n">
        <v>0</v>
      </c>
      <c r="AB63" s="306" t="n">
        <v>0</v>
      </c>
      <c r="AC63" s="306" t="n">
        <v>3</v>
      </c>
      <c r="AD63" s="306" t="n">
        <v>0</v>
      </c>
      <c r="AE63" s="306" t="n">
        <v>0</v>
      </c>
      <c r="AF63" s="306" t="n">
        <v>1713</v>
      </c>
      <c r="AG63" s="306" t="n">
        <v>0</v>
      </c>
      <c r="AH63" s="306" t="n">
        <v>1272</v>
      </c>
      <c r="AI63" s="307" t="n">
        <v>32644</v>
      </c>
    </row>
    <row r="64" customFormat="false" ht="12.75" hidden="false" customHeight="false" outlineLevel="0" collapsed="false">
      <c r="A64" s="311"/>
      <c r="B64" s="73"/>
      <c r="C64" s="73"/>
      <c r="D64" s="73"/>
      <c r="E64" s="73"/>
      <c r="F64" s="73"/>
      <c r="P64" s="73"/>
      <c r="Q64" s="73"/>
      <c r="R64" s="73"/>
      <c r="T64" s="311"/>
      <c r="AH64" s="73"/>
    </row>
    <row r="65" customFormat="false" ht="12.75" hidden="false" customHeight="false" outlineLevel="0" collapsed="false">
      <c r="A65" s="92" t="s">
        <v>214</v>
      </c>
      <c r="B65" s="73"/>
      <c r="C65" s="73"/>
      <c r="D65" s="73"/>
      <c r="E65" s="73"/>
      <c r="F65" s="73"/>
      <c r="P65" s="73"/>
      <c r="Q65" s="73"/>
      <c r="R65" s="73"/>
      <c r="T65" s="92" t="s">
        <v>214</v>
      </c>
      <c r="AH65" s="73"/>
    </row>
    <row r="66" customFormat="false" ht="12.75" hidden="false" customHeight="false" outlineLevel="0" collapsed="false">
      <c r="A66" s="311" t="s">
        <v>200</v>
      </c>
      <c r="B66" s="73" t="n">
        <v>4</v>
      </c>
      <c r="C66" s="73" t="n">
        <v>203</v>
      </c>
      <c r="D66" s="73" t="n">
        <v>10</v>
      </c>
      <c r="E66" s="73" t="n">
        <v>62</v>
      </c>
      <c r="F66" s="73" t="n">
        <v>203</v>
      </c>
      <c r="G66" s="73" t="n">
        <v>94</v>
      </c>
      <c r="H66" s="73" t="n">
        <v>1067</v>
      </c>
      <c r="I66" s="73" t="n">
        <v>2</v>
      </c>
      <c r="J66" s="73" t="n">
        <v>49</v>
      </c>
      <c r="K66" s="73" t="n">
        <v>0</v>
      </c>
      <c r="L66" s="73" t="n">
        <v>12</v>
      </c>
      <c r="M66" s="73" t="n">
        <v>0</v>
      </c>
      <c r="N66" s="73" t="n">
        <v>96</v>
      </c>
      <c r="O66" s="73" t="n">
        <v>0</v>
      </c>
      <c r="P66" s="73" t="n">
        <v>21</v>
      </c>
      <c r="Q66" s="73" t="n">
        <v>0</v>
      </c>
      <c r="R66" s="73" t="n">
        <v>489</v>
      </c>
      <c r="T66" s="311" t="s">
        <v>200</v>
      </c>
      <c r="U66" s="73" t="n">
        <v>1072</v>
      </c>
      <c r="V66" s="73" t="n">
        <v>0</v>
      </c>
      <c r="W66" s="73" t="n">
        <v>0</v>
      </c>
      <c r="X66" s="73" t="n">
        <v>0</v>
      </c>
      <c r="Y66" s="73" t="n">
        <v>244</v>
      </c>
      <c r="Z66" s="73" t="n">
        <v>8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0</v>
      </c>
      <c r="AF66" s="73" t="n">
        <v>0</v>
      </c>
      <c r="AG66" s="73" t="n">
        <v>0</v>
      </c>
      <c r="AH66" s="73" t="n">
        <v>264</v>
      </c>
      <c r="AI66" s="74" t="n">
        <v>3900</v>
      </c>
    </row>
    <row r="67" customFormat="false" ht="12.75" hidden="false" customHeight="false" outlineLevel="0" collapsed="false">
      <c r="A67" s="311" t="s">
        <v>201</v>
      </c>
      <c r="B67" s="73" t="n">
        <v>53</v>
      </c>
      <c r="C67" s="73" t="n">
        <v>453</v>
      </c>
      <c r="D67" s="73" t="n">
        <v>13</v>
      </c>
      <c r="E67" s="73" t="n">
        <v>113</v>
      </c>
      <c r="F67" s="73" t="n">
        <v>430</v>
      </c>
      <c r="G67" s="73" t="n">
        <v>144</v>
      </c>
      <c r="H67" s="73" t="n">
        <v>2172</v>
      </c>
      <c r="I67" s="73" t="n">
        <v>5</v>
      </c>
      <c r="J67" s="73" t="n">
        <v>114</v>
      </c>
      <c r="K67" s="73" t="n">
        <v>0</v>
      </c>
      <c r="L67" s="73" t="n">
        <v>24</v>
      </c>
      <c r="M67" s="73" t="n">
        <v>0</v>
      </c>
      <c r="N67" s="73" t="n">
        <v>225</v>
      </c>
      <c r="O67" s="73" t="n">
        <v>0</v>
      </c>
      <c r="P67" s="73" t="n">
        <v>151</v>
      </c>
      <c r="Q67" s="73" t="n">
        <v>0</v>
      </c>
      <c r="R67" s="73" t="n">
        <v>908</v>
      </c>
      <c r="T67" s="311" t="s">
        <v>201</v>
      </c>
      <c r="U67" s="73" t="n">
        <v>2353</v>
      </c>
      <c r="V67" s="73" t="n">
        <v>0</v>
      </c>
      <c r="W67" s="73" t="n">
        <v>0</v>
      </c>
      <c r="X67" s="73" t="n">
        <v>0</v>
      </c>
      <c r="Y67" s="73" t="n">
        <v>302</v>
      </c>
      <c r="Z67" s="73" t="n">
        <v>16</v>
      </c>
      <c r="AA67" s="73" t="n">
        <v>0</v>
      </c>
      <c r="AB67" s="73" t="n">
        <v>0</v>
      </c>
      <c r="AC67" s="73" t="n">
        <v>1</v>
      </c>
      <c r="AD67" s="73" t="n">
        <v>0</v>
      </c>
      <c r="AE67" s="73" t="n">
        <v>0</v>
      </c>
      <c r="AF67" s="73" t="n">
        <v>588</v>
      </c>
      <c r="AG67" s="73" t="n">
        <v>0</v>
      </c>
      <c r="AH67" s="73" t="n">
        <v>393</v>
      </c>
      <c r="AI67" s="74" t="n">
        <v>8458</v>
      </c>
    </row>
    <row r="68" customFormat="false" ht="12.75" hidden="false" customHeight="false" outlineLevel="0" collapsed="false">
      <c r="A68" s="311" t="s">
        <v>202</v>
      </c>
      <c r="B68" s="73" t="n">
        <v>95</v>
      </c>
      <c r="C68" s="73" t="n">
        <v>685</v>
      </c>
      <c r="D68" s="73" t="n">
        <v>18</v>
      </c>
      <c r="E68" s="73" t="n">
        <v>174</v>
      </c>
      <c r="F68" s="73" t="n">
        <v>590</v>
      </c>
      <c r="G68" s="73" t="n">
        <v>201</v>
      </c>
      <c r="H68" s="73" t="n">
        <v>3286</v>
      </c>
      <c r="I68" s="73" t="n">
        <v>12</v>
      </c>
      <c r="J68" s="73" t="n">
        <v>188</v>
      </c>
      <c r="K68" s="73" t="n">
        <v>0</v>
      </c>
      <c r="L68" s="73" t="n">
        <v>116</v>
      </c>
      <c r="M68" s="73" t="n">
        <v>0</v>
      </c>
      <c r="N68" s="73" t="n">
        <v>335</v>
      </c>
      <c r="O68" s="73" t="n">
        <v>0</v>
      </c>
      <c r="P68" s="73" t="n">
        <v>285</v>
      </c>
      <c r="Q68" s="73" t="n">
        <v>0</v>
      </c>
      <c r="R68" s="73" t="n">
        <v>1139</v>
      </c>
      <c r="T68" s="311" t="s">
        <v>202</v>
      </c>
      <c r="U68" s="73" t="n">
        <v>3523</v>
      </c>
      <c r="V68" s="73" t="n">
        <v>0</v>
      </c>
      <c r="W68" s="73" t="n">
        <v>0</v>
      </c>
      <c r="X68" s="73" t="n">
        <v>0</v>
      </c>
      <c r="Y68" s="73" t="n">
        <v>342</v>
      </c>
      <c r="Z68" s="73" t="n">
        <v>25</v>
      </c>
      <c r="AA68" s="73" t="n">
        <v>0</v>
      </c>
      <c r="AB68" s="73" t="n">
        <v>0</v>
      </c>
      <c r="AC68" s="73" t="n">
        <v>2</v>
      </c>
      <c r="AD68" s="73" t="n">
        <v>0</v>
      </c>
      <c r="AE68" s="73" t="n">
        <v>0</v>
      </c>
      <c r="AF68" s="73" t="n">
        <v>811</v>
      </c>
      <c r="AG68" s="73" t="n">
        <v>0</v>
      </c>
      <c r="AH68" s="73" t="n">
        <v>580</v>
      </c>
      <c r="AI68" s="74" t="n">
        <v>12407</v>
      </c>
    </row>
    <row r="69" customFormat="false" ht="12.75" hidden="false" customHeight="false" outlineLevel="0" collapsed="false">
      <c r="A69" s="311" t="s">
        <v>203</v>
      </c>
      <c r="B69" s="73" t="n">
        <v>263</v>
      </c>
      <c r="C69" s="73" t="n">
        <v>930</v>
      </c>
      <c r="D69" s="73" t="n">
        <v>24</v>
      </c>
      <c r="E69" s="73" t="n">
        <v>242</v>
      </c>
      <c r="F69" s="73" t="n">
        <v>651</v>
      </c>
      <c r="G69" s="73" t="n">
        <v>243</v>
      </c>
      <c r="H69" s="73" t="n">
        <v>4551</v>
      </c>
      <c r="I69" s="73" t="n">
        <v>19</v>
      </c>
      <c r="J69" s="73" t="n">
        <v>245</v>
      </c>
      <c r="K69" s="73" t="n">
        <v>0</v>
      </c>
      <c r="L69" s="73" t="n">
        <v>0</v>
      </c>
      <c r="M69" s="73" t="n">
        <v>0</v>
      </c>
      <c r="N69" s="73" t="n">
        <v>449</v>
      </c>
      <c r="O69" s="73" t="n">
        <v>0</v>
      </c>
      <c r="P69" s="73" t="n">
        <v>438</v>
      </c>
      <c r="Q69" s="73" t="n">
        <v>13</v>
      </c>
      <c r="R69" s="73" t="n">
        <v>1634</v>
      </c>
      <c r="T69" s="311" t="s">
        <v>203</v>
      </c>
      <c r="U69" s="73" t="n">
        <v>5171</v>
      </c>
      <c r="V69" s="73" t="n">
        <v>0</v>
      </c>
      <c r="W69" s="73" t="n">
        <v>0</v>
      </c>
      <c r="X69" s="73" t="n">
        <v>0</v>
      </c>
      <c r="Y69" s="73" t="n">
        <v>461</v>
      </c>
      <c r="Z69" s="73" t="n">
        <v>35</v>
      </c>
      <c r="AA69" s="73" t="n">
        <v>0</v>
      </c>
      <c r="AB69" s="73" t="n">
        <v>0</v>
      </c>
      <c r="AC69" s="73" t="n">
        <v>2</v>
      </c>
      <c r="AD69" s="73" t="n">
        <v>0</v>
      </c>
      <c r="AE69" s="73" t="n">
        <v>0</v>
      </c>
      <c r="AF69" s="73" t="n">
        <v>1069</v>
      </c>
      <c r="AG69" s="73" t="n">
        <v>0</v>
      </c>
      <c r="AH69" s="73" t="n">
        <v>1803</v>
      </c>
      <c r="AI69" s="74" t="n">
        <v>18243</v>
      </c>
    </row>
    <row r="70" customFormat="false" ht="12.75" hidden="false" customHeight="false" outlineLevel="0" collapsed="false">
      <c r="A70" s="311" t="s">
        <v>204</v>
      </c>
      <c r="B70" s="73" t="n">
        <v>219</v>
      </c>
      <c r="C70" s="73" t="n">
        <v>1189</v>
      </c>
      <c r="D70" s="73" t="n">
        <v>32</v>
      </c>
      <c r="E70" s="73" t="n">
        <v>306</v>
      </c>
      <c r="F70" s="73" t="n">
        <v>693</v>
      </c>
      <c r="G70" s="73" t="n">
        <v>283</v>
      </c>
      <c r="H70" s="73" t="n">
        <v>6020</v>
      </c>
      <c r="I70" s="73" t="n">
        <v>25</v>
      </c>
      <c r="J70" s="73" t="n">
        <v>465</v>
      </c>
      <c r="K70" s="73" t="n">
        <v>0</v>
      </c>
      <c r="L70" s="73" t="n">
        <v>0</v>
      </c>
      <c r="M70" s="73" t="n">
        <v>0</v>
      </c>
      <c r="N70" s="73" t="n">
        <v>558</v>
      </c>
      <c r="O70" s="73" t="n">
        <v>0</v>
      </c>
      <c r="P70" s="73" t="n">
        <v>568</v>
      </c>
      <c r="Q70" s="73" t="n">
        <v>23</v>
      </c>
      <c r="R70" s="73" t="n">
        <v>2079</v>
      </c>
      <c r="T70" s="311" t="s">
        <v>204</v>
      </c>
      <c r="U70" s="73" t="n">
        <v>6311</v>
      </c>
      <c r="V70" s="73" t="n">
        <v>0</v>
      </c>
      <c r="W70" s="73" t="n">
        <v>0</v>
      </c>
      <c r="X70" s="73" t="n">
        <v>0</v>
      </c>
      <c r="Y70" s="73" t="n">
        <v>506</v>
      </c>
      <c r="Z70" s="73" t="n">
        <v>45</v>
      </c>
      <c r="AA70" s="73" t="n">
        <v>0</v>
      </c>
      <c r="AB70" s="73" t="n">
        <v>0</v>
      </c>
      <c r="AC70" s="73" t="n">
        <v>3</v>
      </c>
      <c r="AD70" s="73" t="n">
        <v>0</v>
      </c>
      <c r="AE70" s="73" t="n">
        <v>0</v>
      </c>
      <c r="AF70" s="73" t="n">
        <v>1303</v>
      </c>
      <c r="AG70" s="73" t="n">
        <v>0</v>
      </c>
      <c r="AH70" s="73" t="n">
        <v>2442</v>
      </c>
      <c r="AI70" s="74" t="n">
        <v>23070</v>
      </c>
    </row>
    <row r="71" customFormat="false" ht="12.75" hidden="false" customHeight="false" outlineLevel="0" collapsed="false">
      <c r="A71" s="305" t="s">
        <v>205</v>
      </c>
      <c r="B71" s="306" t="n">
        <v>275</v>
      </c>
      <c r="C71" s="306" t="n">
        <v>1444</v>
      </c>
      <c r="D71" s="306" t="n">
        <v>38</v>
      </c>
      <c r="E71" s="306" t="n">
        <v>366</v>
      </c>
      <c r="F71" s="306" t="n">
        <v>732</v>
      </c>
      <c r="G71" s="306" t="n">
        <v>313</v>
      </c>
      <c r="H71" s="306" t="n">
        <v>7338</v>
      </c>
      <c r="I71" s="306" t="n">
        <v>32</v>
      </c>
      <c r="J71" s="306" t="n">
        <v>428</v>
      </c>
      <c r="K71" s="306" t="n">
        <v>0</v>
      </c>
      <c r="L71" s="306" t="n">
        <v>0</v>
      </c>
      <c r="M71" s="306" t="n">
        <v>0</v>
      </c>
      <c r="N71" s="306" t="n">
        <v>669</v>
      </c>
      <c r="O71" s="306" t="n">
        <v>0</v>
      </c>
      <c r="P71" s="306" t="n">
        <v>690</v>
      </c>
      <c r="Q71" s="306" t="n">
        <v>31</v>
      </c>
      <c r="R71" s="319" t="n">
        <v>2405</v>
      </c>
      <c r="T71" s="305" t="s">
        <v>205</v>
      </c>
      <c r="U71" s="306" t="n">
        <v>7288</v>
      </c>
      <c r="V71" s="306" t="n">
        <v>0</v>
      </c>
      <c r="W71" s="306" t="n">
        <v>0</v>
      </c>
      <c r="X71" s="306" t="n">
        <v>0</v>
      </c>
      <c r="Y71" s="306" t="n">
        <v>554</v>
      </c>
      <c r="Z71" s="306" t="n">
        <v>56</v>
      </c>
      <c r="AA71" s="306" t="n">
        <v>0</v>
      </c>
      <c r="AB71" s="306" t="n">
        <v>0</v>
      </c>
      <c r="AC71" s="306" t="n">
        <v>4</v>
      </c>
      <c r="AD71" s="306" t="n">
        <v>0</v>
      </c>
      <c r="AE71" s="306" t="n">
        <v>0</v>
      </c>
      <c r="AF71" s="306" t="n">
        <v>1542</v>
      </c>
      <c r="AG71" s="306" t="n">
        <v>0</v>
      </c>
      <c r="AH71" s="306" t="n">
        <v>2977</v>
      </c>
      <c r="AI71" s="307" t="n">
        <v>27182</v>
      </c>
    </row>
    <row r="72" customFormat="false" ht="12.75" hidden="false" customHeight="false" outlineLevel="0" collapsed="false">
      <c r="A72" s="311" t="s">
        <v>206</v>
      </c>
      <c r="B72" s="73" t="n">
        <v>69</v>
      </c>
      <c r="C72" s="73" t="n">
        <v>262</v>
      </c>
      <c r="D72" s="73" t="n">
        <v>5</v>
      </c>
      <c r="E72" s="73" t="n">
        <v>68</v>
      </c>
      <c r="F72" s="73" t="n">
        <v>33</v>
      </c>
      <c r="G72" s="73" t="n">
        <v>20</v>
      </c>
      <c r="H72" s="73" t="n">
        <v>1871</v>
      </c>
      <c r="I72" s="73" t="n">
        <v>6</v>
      </c>
      <c r="J72" s="73" t="n">
        <v>143</v>
      </c>
      <c r="K72" s="73" t="n">
        <v>0</v>
      </c>
      <c r="L72" s="73" t="n">
        <v>0</v>
      </c>
      <c r="M72" s="73" t="n">
        <v>0</v>
      </c>
      <c r="N72" s="73" t="n">
        <v>120</v>
      </c>
      <c r="O72" s="73" t="n">
        <v>0</v>
      </c>
      <c r="P72" s="73" t="n">
        <v>172</v>
      </c>
      <c r="Q72" s="73" t="n">
        <v>9</v>
      </c>
      <c r="R72" s="73" t="n">
        <v>526</v>
      </c>
      <c r="T72" s="311" t="s">
        <v>206</v>
      </c>
      <c r="U72" s="73" t="n">
        <v>1267</v>
      </c>
      <c r="V72" s="73" t="n">
        <v>0</v>
      </c>
      <c r="W72" s="73" t="n">
        <v>0</v>
      </c>
      <c r="X72" s="73" t="n">
        <v>0</v>
      </c>
      <c r="Y72" s="73" t="n">
        <v>52</v>
      </c>
      <c r="Z72" s="73" t="n">
        <v>11</v>
      </c>
      <c r="AA72" s="73" t="n">
        <v>0</v>
      </c>
      <c r="AB72" s="73" t="n">
        <v>0</v>
      </c>
      <c r="AC72" s="73" t="n">
        <v>1</v>
      </c>
      <c r="AD72" s="73" t="n">
        <v>0</v>
      </c>
      <c r="AE72" s="73" t="n">
        <v>0</v>
      </c>
      <c r="AF72" s="73" t="n">
        <v>247</v>
      </c>
      <c r="AG72" s="73" t="n">
        <v>0</v>
      </c>
      <c r="AH72" s="73" t="n">
        <v>159</v>
      </c>
      <c r="AI72" s="74" t="n">
        <v>5041</v>
      </c>
    </row>
    <row r="73" customFormat="false" ht="12.75" hidden="false" customHeight="false" outlineLevel="0" collapsed="false">
      <c r="A73" s="311" t="s">
        <v>207</v>
      </c>
      <c r="B73" s="73" t="n">
        <v>272</v>
      </c>
      <c r="C73" s="73" t="n">
        <v>509</v>
      </c>
      <c r="D73" s="73" t="n">
        <v>10</v>
      </c>
      <c r="E73" s="73" t="n">
        <v>134</v>
      </c>
      <c r="F73" s="73" t="n">
        <v>65</v>
      </c>
      <c r="G73" s="73" t="n">
        <v>48</v>
      </c>
      <c r="H73" s="73" t="n">
        <v>3568</v>
      </c>
      <c r="I73" s="73" t="n">
        <v>11</v>
      </c>
      <c r="J73" s="73" t="n">
        <v>300</v>
      </c>
      <c r="K73" s="73" t="n">
        <v>0</v>
      </c>
      <c r="L73" s="73" t="n">
        <v>0</v>
      </c>
      <c r="M73" s="73" t="n">
        <v>0</v>
      </c>
      <c r="N73" s="73" t="n">
        <v>207</v>
      </c>
      <c r="O73" s="73" t="n">
        <v>0</v>
      </c>
      <c r="P73" s="73" t="n">
        <v>329</v>
      </c>
      <c r="Q73" s="73" t="n">
        <v>24</v>
      </c>
      <c r="R73" s="73" t="n">
        <v>780</v>
      </c>
      <c r="T73" s="311" t="s">
        <v>207</v>
      </c>
      <c r="U73" s="73" t="n">
        <v>2508</v>
      </c>
      <c r="V73" s="73" t="n">
        <v>0</v>
      </c>
      <c r="W73" s="73" t="n">
        <v>0</v>
      </c>
      <c r="X73" s="73" t="n">
        <v>0</v>
      </c>
      <c r="Y73" s="73" t="n">
        <v>100</v>
      </c>
      <c r="Z73" s="73" t="n">
        <v>23</v>
      </c>
      <c r="AA73" s="73" t="n">
        <v>0</v>
      </c>
      <c r="AB73" s="73" t="n">
        <v>0</v>
      </c>
      <c r="AC73" s="73" t="n">
        <v>1</v>
      </c>
      <c r="AD73" s="73" t="n">
        <v>0</v>
      </c>
      <c r="AE73" s="73" t="n">
        <v>0</v>
      </c>
      <c r="AF73" s="73" t="n">
        <v>506</v>
      </c>
      <c r="AG73" s="73" t="n">
        <v>0</v>
      </c>
      <c r="AH73" s="73" t="n">
        <v>346</v>
      </c>
      <c r="AI73" s="74" t="n">
        <v>9741</v>
      </c>
    </row>
    <row r="74" customFormat="false" ht="13.5" hidden="false" customHeight="false" outlineLevel="0" collapsed="false">
      <c r="A74" s="93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T74" s="93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9"/>
    </row>
    <row r="76" customFormat="false" ht="12.75" hidden="false" customHeight="false" outlineLevel="0" collapsed="false">
      <c r="A76" s="96" t="s">
        <v>601</v>
      </c>
      <c r="B76" s="96"/>
      <c r="C76" s="96"/>
      <c r="T76" s="96" t="s">
        <v>601</v>
      </c>
      <c r="U76" s="96"/>
      <c r="V76" s="96"/>
    </row>
    <row r="77" customFormat="false" ht="12.75" hidden="false" customHeight="false" outlineLevel="0" collapsed="false">
      <c r="A77" s="96" t="s">
        <v>39</v>
      </c>
      <c r="B77" s="96"/>
      <c r="C77" s="96"/>
      <c r="D77" s="96"/>
      <c r="T77" s="96"/>
      <c r="U77" s="96"/>
      <c r="V77" s="96"/>
    </row>
    <row r="78" customFormat="false" ht="15.75" hidden="false" customHeight="false" outlineLevel="0" collapsed="false">
      <c r="R78" s="322" t="s">
        <v>675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0" width="60.7"/>
    <col collapsed="false" customWidth="true" hidden="false" outlineLevel="0" max="3" min="2" style="520" width="22.7"/>
    <col collapsed="false" customWidth="true" hidden="false" outlineLevel="0" max="4" min="4" style="521" width="22.7"/>
    <col collapsed="false" customWidth="false" hidden="false" outlineLevel="0" max="257" min="5" style="520" width="11.42"/>
  </cols>
  <sheetData>
    <row r="1" customFormat="false" ht="18" hidden="false" customHeight="false" outlineLevel="0" collapsed="false">
      <c r="A1" s="323" t="s">
        <v>1335</v>
      </c>
      <c r="B1" s="323"/>
      <c r="C1" s="323"/>
      <c r="D1" s="323"/>
    </row>
    <row r="2" customFormat="false" ht="18" hidden="false" customHeight="false" outlineLevel="0" collapsed="false">
      <c r="A2" s="323" t="s">
        <v>102</v>
      </c>
      <c r="B2" s="323"/>
      <c r="C2" s="323"/>
      <c r="D2" s="323"/>
    </row>
    <row r="3" customFormat="false" ht="18" hidden="false" customHeight="false" outlineLevel="0" collapsed="false">
      <c r="A3" s="323" t="s">
        <v>1336</v>
      </c>
      <c r="B3" s="323"/>
      <c r="C3" s="323"/>
      <c r="D3" s="323"/>
    </row>
    <row r="4" customFormat="false" ht="18" hidden="false" customHeight="false" outlineLevel="0" collapsed="false">
      <c r="A4" s="647" t="s">
        <v>554</v>
      </c>
      <c r="B4" s="647"/>
      <c r="C4" s="647"/>
      <c r="D4" s="647"/>
    </row>
    <row r="5" customFormat="false" ht="18" hidden="false" customHeight="false" outlineLevel="0" collapsed="false">
      <c r="A5" s="323" t="s">
        <v>678</v>
      </c>
      <c r="B5" s="323"/>
      <c r="C5" s="323"/>
      <c r="D5" s="323"/>
    </row>
    <row r="6" customFormat="false" ht="13.5" hidden="false" customHeight="false" outlineLevel="0" collapsed="false">
      <c r="A6" s="523"/>
      <c r="B6" s="523"/>
      <c r="C6" s="523"/>
      <c r="D6" s="524"/>
    </row>
    <row r="7" s="526" customFormat="true" ht="12.75" hidden="false" customHeight="true" outlineLevel="0" collapsed="false">
      <c r="A7" s="525" t="s">
        <v>1301</v>
      </c>
      <c r="B7" s="325" t="s">
        <v>679</v>
      </c>
      <c r="C7" s="325" t="s">
        <v>680</v>
      </c>
      <c r="D7" s="326" t="s">
        <v>681</v>
      </c>
    </row>
    <row r="8" s="526" customFormat="true" ht="12.75" hidden="false" customHeight="true" outlineLevel="0" collapsed="false">
      <c r="A8" s="525"/>
      <c r="B8" s="325"/>
      <c r="C8" s="325"/>
      <c r="D8" s="326"/>
    </row>
    <row r="9" s="526" customFormat="true" ht="40.5" hidden="false" customHeight="true" outlineLevel="0" collapsed="false">
      <c r="A9" s="525"/>
      <c r="B9" s="325"/>
      <c r="C9" s="325"/>
      <c r="D9" s="326"/>
    </row>
    <row r="10" s="526" customFormat="true" ht="16.5" hidden="false" customHeight="true" outlineLevel="0" collapsed="false">
      <c r="A10" s="525"/>
      <c r="B10" s="325"/>
      <c r="C10" s="325"/>
      <c r="D10" s="326"/>
    </row>
    <row r="11" customFormat="false" ht="16.5" hidden="false" customHeight="false" outlineLevel="0" collapsed="false">
      <c r="A11" s="527"/>
      <c r="B11" s="527"/>
      <c r="C11" s="527"/>
      <c r="D11" s="528"/>
    </row>
    <row r="12" s="531" customFormat="true" ht="15.75" hidden="false" customHeight="false" outlineLevel="0" collapsed="false">
      <c r="A12" s="529" t="s">
        <v>1279</v>
      </c>
      <c r="B12" s="529" t="n">
        <v>11715</v>
      </c>
      <c r="C12" s="529" t="n">
        <v>0</v>
      </c>
      <c r="D12" s="530" t="n">
        <v>0</v>
      </c>
    </row>
    <row r="13" s="531" customFormat="true" ht="15.75" hidden="false" customHeight="false" outlineLevel="0" collapsed="false">
      <c r="A13" s="529"/>
      <c r="B13" s="529"/>
      <c r="C13" s="529"/>
      <c r="D13" s="530"/>
    </row>
    <row r="14" s="531" customFormat="true" ht="15.75" hidden="false" customHeight="false" outlineLevel="0" collapsed="false">
      <c r="A14" s="529" t="s">
        <v>1280</v>
      </c>
      <c r="B14" s="529" t="n">
        <v>10571</v>
      </c>
      <c r="C14" s="529" t="n">
        <v>0</v>
      </c>
      <c r="D14" s="530" t="n">
        <v>0</v>
      </c>
    </row>
    <row r="15" s="531" customFormat="true" ht="16.5" hidden="false" customHeight="false" outlineLevel="0" collapsed="false">
      <c r="A15" s="529"/>
      <c r="B15" s="529"/>
      <c r="C15" s="529"/>
      <c r="D15" s="530"/>
    </row>
    <row r="16" s="531" customFormat="true" ht="16.5" hidden="false" customHeight="false" outlineLevel="0" collapsed="false">
      <c r="A16" s="361" t="s">
        <v>806</v>
      </c>
      <c r="B16" s="540" t="n">
        <v>22286</v>
      </c>
      <c r="C16" s="540" t="n">
        <v>0</v>
      </c>
      <c r="D16" s="541" t="n">
        <v>0</v>
      </c>
    </row>
    <row r="17" s="531" customFormat="true" ht="16.5" hidden="false" customHeight="false" outlineLevel="0" collapsed="false">
      <c r="A17" s="542"/>
      <c r="D17" s="530"/>
    </row>
    <row r="18" s="543" customFormat="true" ht="11.25" hidden="false" customHeight="false" outlineLevel="0" collapsed="false">
      <c r="A18" s="140" t="s">
        <v>1033</v>
      </c>
      <c r="D18" s="544"/>
    </row>
    <row r="19" s="543" customFormat="true" ht="11.25" hidden="false" customHeight="false" outlineLevel="0" collapsed="false">
      <c r="A19" s="140" t="s">
        <v>39</v>
      </c>
      <c r="D19" s="544"/>
    </row>
    <row r="20" customFormat="false" ht="12.75" hidden="false" customHeight="false" outlineLevel="0" collapsed="false">
      <c r="D20" s="545"/>
    </row>
    <row r="21" customFormat="false" ht="12.75" hidden="false" customHeight="false" outlineLevel="0" collapsed="false">
      <c r="D21" s="545"/>
    </row>
    <row r="22" customFormat="false" ht="12.75" hidden="false" customHeight="false" outlineLevel="0" collapsed="false">
      <c r="D22" s="545"/>
    </row>
    <row r="23" customFormat="false" ht="12.75" hidden="false" customHeight="false" outlineLevel="0" collapsed="false">
      <c r="D23" s="545"/>
    </row>
    <row r="24" customFormat="false" ht="12.75" hidden="false" customHeight="false" outlineLevel="0" collapsed="false">
      <c r="D24" s="545"/>
    </row>
    <row r="25" customFormat="false" ht="12.75" hidden="false" customHeight="false" outlineLevel="0" collapsed="false">
      <c r="D25" s="545"/>
    </row>
    <row r="26" customFormat="false" ht="12.75" hidden="false" customHeight="false" outlineLevel="0" collapsed="false">
      <c r="D26" s="545"/>
    </row>
    <row r="27" customFormat="false" ht="12.75" hidden="false" customHeight="false" outlineLevel="0" collapsed="false">
      <c r="D27" s="545"/>
    </row>
    <row r="28" customFormat="false" ht="12.75" hidden="false" customHeight="false" outlineLevel="0" collapsed="false">
      <c r="D28" s="545"/>
    </row>
    <row r="29" customFormat="false" ht="12.75" hidden="false" customHeight="false" outlineLevel="0" collapsed="false">
      <c r="D29" s="545"/>
    </row>
    <row r="30" customFormat="false" ht="12.75" hidden="false" customHeight="false" outlineLevel="0" collapsed="false">
      <c r="D30" s="545"/>
    </row>
    <row r="31" customFormat="false" ht="12.75" hidden="false" customHeight="false" outlineLevel="0" collapsed="false">
      <c r="D31" s="545"/>
    </row>
    <row r="32" customFormat="false" ht="12.75" hidden="false" customHeight="false" outlineLevel="0" collapsed="false">
      <c r="D32" s="545"/>
    </row>
    <row r="33" customFormat="false" ht="12.75" hidden="false" customHeight="false" outlineLevel="0" collapsed="false">
      <c r="D33" s="545"/>
    </row>
    <row r="34" customFormat="false" ht="12.75" hidden="false" customHeight="false" outlineLevel="0" collapsed="false">
      <c r="D34" s="545"/>
    </row>
    <row r="35" customFormat="false" ht="12.75" hidden="false" customHeight="false" outlineLevel="0" collapsed="false">
      <c r="D35" s="545"/>
    </row>
    <row r="36" customFormat="false" ht="12.75" hidden="false" customHeight="false" outlineLevel="0" collapsed="false">
      <c r="D36" s="545"/>
    </row>
    <row r="37" customFormat="false" ht="12.75" hidden="false" customHeight="false" outlineLevel="0" collapsed="false">
      <c r="D37" s="545"/>
    </row>
    <row r="38" customFormat="false" ht="12.75" hidden="false" customHeight="false" outlineLevel="0" collapsed="false">
      <c r="D38" s="545"/>
    </row>
    <row r="39" customFormat="false" ht="12.75" hidden="false" customHeight="false" outlineLevel="0" collapsed="false">
      <c r="D39" s="545"/>
    </row>
    <row r="40" customFormat="false" ht="12.75" hidden="false" customHeight="false" outlineLevel="0" collapsed="false">
      <c r="D40" s="545"/>
    </row>
    <row r="41" customFormat="false" ht="12.75" hidden="false" customHeight="false" outlineLevel="0" collapsed="false">
      <c r="D41" s="545"/>
    </row>
    <row r="42" customFormat="false" ht="12.75" hidden="false" customHeight="false" outlineLevel="0" collapsed="false">
      <c r="D42" s="545"/>
    </row>
    <row r="43" customFormat="false" ht="12.75" hidden="false" customHeight="false" outlineLevel="0" collapsed="false">
      <c r="D43" s="545"/>
    </row>
    <row r="44" customFormat="false" ht="12.75" hidden="false" customHeight="false" outlineLevel="0" collapsed="false">
      <c r="D44" s="545"/>
    </row>
    <row r="45" customFormat="false" ht="12.75" hidden="false" customHeight="false" outlineLevel="0" collapsed="false">
      <c r="D45" s="545"/>
    </row>
    <row r="46" customFormat="false" ht="12.75" hidden="false" customHeight="false" outlineLevel="0" collapsed="false">
      <c r="D46" s="545"/>
    </row>
    <row r="47" customFormat="false" ht="12.75" hidden="false" customHeight="false" outlineLevel="0" collapsed="false">
      <c r="D47" s="545"/>
    </row>
    <row r="48" customFormat="false" ht="12.75" hidden="false" customHeight="false" outlineLevel="0" collapsed="false">
      <c r="D48" s="545"/>
    </row>
    <row r="49" customFormat="false" ht="12.75" hidden="false" customHeight="false" outlineLevel="0" collapsed="false">
      <c r="D49" s="545"/>
    </row>
    <row r="50" customFormat="false" ht="12.75" hidden="false" customHeight="false" outlineLevel="0" collapsed="false">
      <c r="D50" s="545"/>
    </row>
    <row r="51" customFormat="false" ht="12.75" hidden="false" customHeight="false" outlineLevel="0" collapsed="false">
      <c r="D51" s="545"/>
    </row>
    <row r="52" customFormat="false" ht="12.75" hidden="false" customHeight="false" outlineLevel="0" collapsed="false">
      <c r="D52" s="545"/>
    </row>
    <row r="53" customFormat="false" ht="12.75" hidden="false" customHeight="false" outlineLevel="0" collapsed="false">
      <c r="D53" s="545"/>
    </row>
    <row r="54" customFormat="false" ht="12.75" hidden="false" customHeight="false" outlineLevel="0" collapsed="false">
      <c r="D54" s="545"/>
    </row>
    <row r="55" customFormat="false" ht="12.75" hidden="false" customHeight="false" outlineLevel="0" collapsed="false">
      <c r="D55" s="545"/>
    </row>
    <row r="56" customFormat="false" ht="12.75" hidden="false" customHeight="false" outlineLevel="0" collapsed="false">
      <c r="D56" s="545"/>
    </row>
    <row r="57" customFormat="false" ht="12.75" hidden="false" customHeight="false" outlineLevel="0" collapsed="false">
      <c r="D57" s="545"/>
    </row>
    <row r="58" customFormat="false" ht="12.75" hidden="false" customHeight="false" outlineLevel="0" collapsed="false">
      <c r="D58" s="54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337</v>
      </c>
      <c r="B1" s="323"/>
      <c r="C1" s="323"/>
      <c r="D1" s="323"/>
    </row>
    <row r="2" customFormat="false" ht="18" hidden="false" customHeight="false" outlineLevel="0" collapsed="false">
      <c r="A2" s="323" t="s">
        <v>102</v>
      </c>
      <c r="B2" s="323"/>
      <c r="C2" s="323"/>
      <c r="D2" s="323"/>
    </row>
    <row r="3" customFormat="false" ht="18" hidden="false" customHeight="false" outlineLevel="0" collapsed="false">
      <c r="A3" s="323" t="s">
        <v>677</v>
      </c>
      <c r="B3" s="323"/>
      <c r="C3" s="323"/>
      <c r="D3" s="323"/>
    </row>
    <row r="4" customFormat="false" ht="18" hidden="false" customHeight="false" outlineLevel="0" collapsed="false">
      <c r="A4" s="76" t="s">
        <v>571</v>
      </c>
      <c r="B4" s="76"/>
      <c r="C4" s="76"/>
      <c r="D4" s="76"/>
    </row>
    <row r="5" customFormat="false" ht="18" hidden="false" customHeight="false" outlineLevel="0" collapsed="false">
      <c r="A5" s="77" t="s">
        <v>678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72</v>
      </c>
      <c r="B7" s="325" t="s">
        <v>679</v>
      </c>
      <c r="C7" s="325" t="s">
        <v>680</v>
      </c>
      <c r="D7" s="326" t="s">
        <v>681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99</v>
      </c>
    </row>
    <row r="13" customFormat="false" ht="12.75" hidden="false" customHeight="false" outlineLevel="0" collapsed="false">
      <c r="A13" s="305" t="s">
        <v>205</v>
      </c>
      <c r="B13" s="306" t="n">
        <v>14587</v>
      </c>
      <c r="C13" s="306" t="n">
        <v>272</v>
      </c>
      <c r="D13" s="327" t="n">
        <v>1.86467402481662</v>
      </c>
    </row>
    <row r="14" customFormat="false" ht="12.75" hidden="false" customHeight="false" outlineLevel="0" collapsed="false">
      <c r="A14" s="308" t="s">
        <v>211</v>
      </c>
      <c r="B14" s="309" t="n">
        <v>15074</v>
      </c>
      <c r="C14" s="309" t="n">
        <v>296</v>
      </c>
      <c r="D14" s="328" t="n">
        <v>1.96364601300252</v>
      </c>
    </row>
    <row r="16" customFormat="false" ht="12.75" hidden="false" customHeight="false" outlineLevel="0" collapsed="false">
      <c r="A16" s="92" t="s">
        <v>600</v>
      </c>
    </row>
    <row r="17" customFormat="false" ht="12.75" hidden="false" customHeight="false" outlineLevel="0" collapsed="false">
      <c r="A17" s="305" t="s">
        <v>205</v>
      </c>
      <c r="B17" s="306" t="n">
        <v>18591</v>
      </c>
      <c r="C17" s="306" t="n">
        <v>591</v>
      </c>
      <c r="D17" s="327" t="n">
        <v>3.17895756010973</v>
      </c>
    </row>
    <row r="18" customFormat="false" ht="12.75" hidden="false" customHeight="false" outlineLevel="0" collapsed="false">
      <c r="A18" s="305" t="s">
        <v>211</v>
      </c>
      <c r="B18" s="306" t="n">
        <v>18310</v>
      </c>
      <c r="C18" s="306" t="n">
        <v>163</v>
      </c>
      <c r="D18" s="327" t="n">
        <v>0.890223921354451</v>
      </c>
    </row>
    <row r="20" customFormat="false" ht="12.75" hidden="false" customHeight="false" outlineLevel="0" collapsed="false">
      <c r="A20" s="92" t="s">
        <v>199</v>
      </c>
    </row>
    <row r="21" customFormat="false" ht="12.75" hidden="false" customHeight="false" outlineLevel="0" collapsed="false">
      <c r="A21" s="72" t="s">
        <v>200</v>
      </c>
      <c r="B21" s="73" t="n">
        <v>2891</v>
      </c>
      <c r="C21" s="73" t="n">
        <v>10</v>
      </c>
      <c r="D21" s="329" t="n">
        <v>0.345901072293324</v>
      </c>
    </row>
    <row r="22" customFormat="false" ht="12.75" hidden="false" customHeight="false" outlineLevel="0" collapsed="false">
      <c r="A22" s="72" t="s">
        <v>201</v>
      </c>
      <c r="B22" s="73" t="n">
        <v>5169</v>
      </c>
      <c r="C22" s="73" t="n">
        <v>20</v>
      </c>
      <c r="D22" s="329" t="n">
        <v>0.386922035209905</v>
      </c>
    </row>
    <row r="23" customFormat="false" ht="12.75" hidden="false" customHeight="false" outlineLevel="0" collapsed="false">
      <c r="A23" s="72" t="s">
        <v>202</v>
      </c>
      <c r="B23" s="73" t="n">
        <v>9947</v>
      </c>
      <c r="C23" s="73" t="n">
        <v>150</v>
      </c>
      <c r="D23" s="329" t="n">
        <v>1.50799235950538</v>
      </c>
    </row>
    <row r="24" customFormat="false" ht="12.75" hidden="false" customHeight="false" outlineLevel="0" collapsed="false">
      <c r="A24" s="72" t="s">
        <v>203</v>
      </c>
      <c r="B24" s="73" t="n">
        <v>13776</v>
      </c>
      <c r="C24" s="73" t="n">
        <v>190</v>
      </c>
      <c r="D24" s="329" t="n">
        <v>1.37921022067364</v>
      </c>
    </row>
    <row r="25" customFormat="false" ht="12.75" hidden="false" customHeight="false" outlineLevel="0" collapsed="false">
      <c r="A25" s="72" t="s">
        <v>204</v>
      </c>
      <c r="B25" s="73" t="n">
        <v>17308</v>
      </c>
      <c r="C25" s="73" t="n">
        <v>200</v>
      </c>
      <c r="D25" s="329" t="n">
        <v>1.15553501271089</v>
      </c>
    </row>
    <row r="26" customFormat="false" ht="12.75" hidden="false" customHeight="false" outlineLevel="0" collapsed="false">
      <c r="A26" s="305" t="s">
        <v>205</v>
      </c>
      <c r="B26" s="306" t="n">
        <v>22157</v>
      </c>
      <c r="C26" s="306" t="n">
        <v>160</v>
      </c>
      <c r="D26" s="327" t="n">
        <v>0.722119420499165</v>
      </c>
    </row>
    <row r="27" customFormat="false" ht="12.75" hidden="false" customHeight="false" outlineLevel="0" collapsed="false">
      <c r="A27" s="72" t="s">
        <v>206</v>
      </c>
      <c r="B27" s="73" t="n">
        <v>4588</v>
      </c>
      <c r="C27" s="73" t="n">
        <v>0</v>
      </c>
      <c r="D27" s="329" t="n">
        <v>0</v>
      </c>
    </row>
    <row r="28" customFormat="false" ht="12.75" hidden="false" customHeight="false" outlineLevel="0" collapsed="false">
      <c r="A28" s="72" t="s">
        <v>207</v>
      </c>
      <c r="B28" s="73" t="n">
        <v>8586</v>
      </c>
      <c r="C28" s="73" t="n">
        <v>0</v>
      </c>
      <c r="D28" s="329" t="n">
        <v>0</v>
      </c>
    </row>
    <row r="29" customFormat="false" ht="12.75" hidden="false" customHeight="false" outlineLevel="0" collapsed="false">
      <c r="A29" s="72" t="s">
        <v>208</v>
      </c>
      <c r="B29" s="73" t="n">
        <v>13671</v>
      </c>
      <c r="C29" s="73" t="n">
        <v>0</v>
      </c>
      <c r="D29" s="329" t="n">
        <v>0</v>
      </c>
    </row>
    <row r="30" customFormat="false" ht="12.75" hidden="false" customHeight="false" outlineLevel="0" collapsed="false">
      <c r="A30" s="72" t="s">
        <v>209</v>
      </c>
      <c r="B30" s="73" t="n">
        <v>-67040</v>
      </c>
      <c r="C30" s="73" t="n">
        <v>0</v>
      </c>
      <c r="D30" s="329" t="n">
        <v>0</v>
      </c>
    </row>
    <row r="31" customFormat="false" ht="12.75" hidden="false" customHeight="false" outlineLevel="0" collapsed="false">
      <c r="A31" s="72" t="s">
        <v>210</v>
      </c>
      <c r="B31" s="73" t="n">
        <v>-61815</v>
      </c>
      <c r="C31" s="73" t="n">
        <v>0</v>
      </c>
      <c r="D31" s="329" t="n">
        <v>0</v>
      </c>
    </row>
    <row r="32" customFormat="false" ht="12.75" hidden="false" customHeight="false" outlineLevel="0" collapsed="false">
      <c r="A32" s="305" t="s">
        <v>211</v>
      </c>
      <c r="B32" s="306" t="n">
        <v>30584</v>
      </c>
      <c r="C32" s="306" t="n">
        <v>0</v>
      </c>
      <c r="D32" s="327" t="n">
        <v>0</v>
      </c>
    </row>
    <row r="33" customFormat="false" ht="12.75" hidden="false" customHeight="false" outlineLevel="0" collapsed="false">
      <c r="D33" s="329"/>
    </row>
    <row r="34" customFormat="false" ht="12.75" hidden="false" customHeight="false" outlineLevel="0" collapsed="false">
      <c r="A34" s="92" t="s">
        <v>212</v>
      </c>
      <c r="D34" s="329"/>
    </row>
    <row r="35" customFormat="false" ht="12.75" hidden="false" customHeight="false" outlineLevel="0" collapsed="false">
      <c r="A35" s="72" t="s">
        <v>200</v>
      </c>
      <c r="B35" s="73" t="n">
        <v>3974</v>
      </c>
      <c r="C35" s="73" t="n">
        <v>0</v>
      </c>
      <c r="D35" s="329" t="n">
        <v>0</v>
      </c>
    </row>
    <row r="36" customFormat="false" ht="12.75" hidden="false" customHeight="false" outlineLevel="0" collapsed="false">
      <c r="A36" s="72" t="s">
        <v>201</v>
      </c>
      <c r="B36" s="73" t="n">
        <v>9231</v>
      </c>
      <c r="C36" s="73" t="n">
        <v>0</v>
      </c>
      <c r="D36" s="329" t="n">
        <v>0</v>
      </c>
    </row>
    <row r="37" customFormat="false" ht="12.75" hidden="false" customHeight="false" outlineLevel="0" collapsed="false">
      <c r="A37" s="72" t="s">
        <v>202</v>
      </c>
      <c r="B37" s="73" t="n">
        <v>14669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3</v>
      </c>
      <c r="B38" s="73" t="n">
        <v>21142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4</v>
      </c>
      <c r="B39" s="73" t="n">
        <v>27039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305" t="s">
        <v>205</v>
      </c>
      <c r="B40" s="306" t="n">
        <v>32697</v>
      </c>
      <c r="C40" s="306" t="n">
        <v>0</v>
      </c>
      <c r="D40" s="327" t="n">
        <v>0</v>
      </c>
    </row>
    <row r="41" customFormat="false" ht="12.75" hidden="false" customHeight="false" outlineLevel="0" collapsed="false">
      <c r="A41" s="311" t="s">
        <v>206</v>
      </c>
      <c r="B41" s="73" t="n">
        <v>7646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11" t="s">
        <v>207</v>
      </c>
      <c r="B42" s="73" t="n">
        <v>16829</v>
      </c>
      <c r="C42" s="73" t="n">
        <v>0</v>
      </c>
      <c r="D42" s="329" t="n">
        <v>0</v>
      </c>
    </row>
    <row r="43" customFormat="false" ht="12.75" hidden="false" customHeight="false" outlineLevel="0" collapsed="false">
      <c r="A43" s="311" t="s">
        <v>208</v>
      </c>
      <c r="B43" s="73" t="n">
        <v>23636</v>
      </c>
      <c r="C43" s="73" t="n">
        <v>0</v>
      </c>
      <c r="D43" s="329" t="n">
        <v>0</v>
      </c>
    </row>
    <row r="44" customFormat="false" ht="12.75" hidden="false" customHeight="false" outlineLevel="0" collapsed="false">
      <c r="A44" s="311" t="s">
        <v>209</v>
      </c>
      <c r="B44" s="73" t="n">
        <v>35764</v>
      </c>
      <c r="C44" s="73" t="n">
        <v>400</v>
      </c>
      <c r="D44" s="329" t="n">
        <v>1.11844312716698</v>
      </c>
    </row>
    <row r="45" customFormat="false" ht="12.75" hidden="false" customHeight="false" outlineLevel="0" collapsed="false">
      <c r="A45" s="311" t="s">
        <v>210</v>
      </c>
      <c r="B45" s="73" t="n">
        <v>37425</v>
      </c>
      <c r="C45" s="73" t="n">
        <v>600</v>
      </c>
      <c r="D45" s="329" t="n">
        <v>1.60320641282565</v>
      </c>
    </row>
    <row r="46" customFormat="false" ht="12.75" hidden="false" customHeight="false" outlineLevel="0" collapsed="false">
      <c r="A46" s="305" t="s">
        <v>211</v>
      </c>
      <c r="B46" s="306" t="n">
        <v>28854</v>
      </c>
      <c r="C46" s="306" t="n">
        <v>0</v>
      </c>
      <c r="D46" s="327" t="n">
        <v>0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2" t="s">
        <v>213</v>
      </c>
      <c r="D48" s="329"/>
    </row>
    <row r="49" customFormat="false" ht="12.75" hidden="false" customHeight="false" outlineLevel="0" collapsed="false">
      <c r="A49" s="311" t="s">
        <v>200</v>
      </c>
      <c r="B49" s="73" t="n">
        <v>10492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311" t="s">
        <v>201</v>
      </c>
      <c r="B50" s="73" t="n">
        <v>16777</v>
      </c>
      <c r="C50" s="73" t="n">
        <v>0</v>
      </c>
      <c r="D50" s="329" t="n">
        <v>0</v>
      </c>
    </row>
    <row r="51" customFormat="false" ht="12.75" hidden="false" customHeight="false" outlineLevel="0" collapsed="false">
      <c r="A51" s="311" t="s">
        <v>202</v>
      </c>
      <c r="B51" s="73" t="n">
        <v>26199</v>
      </c>
      <c r="C51" s="73" t="n">
        <v>0</v>
      </c>
      <c r="D51" s="329" t="n">
        <v>0</v>
      </c>
    </row>
    <row r="52" customFormat="false" ht="12.75" hidden="false" customHeight="false" outlineLevel="0" collapsed="false">
      <c r="A52" s="311" t="s">
        <v>203</v>
      </c>
      <c r="B52" s="73" t="n">
        <v>34367</v>
      </c>
      <c r="C52" s="73" t="n">
        <v>500</v>
      </c>
      <c r="D52" s="329" t="n">
        <v>1.45488404574155</v>
      </c>
    </row>
    <row r="53" customFormat="false" ht="12.75" hidden="false" customHeight="false" outlineLevel="0" collapsed="false">
      <c r="A53" s="311" t="s">
        <v>204</v>
      </c>
      <c r="B53" s="73" t="n">
        <v>45598</v>
      </c>
      <c r="C53" s="73" t="n">
        <v>500</v>
      </c>
      <c r="D53" s="329" t="n">
        <v>1.09653932190008</v>
      </c>
    </row>
    <row r="54" customFormat="false" ht="12.75" hidden="false" customHeight="false" outlineLevel="0" collapsed="false">
      <c r="A54" s="305" t="s">
        <v>205</v>
      </c>
      <c r="B54" s="306" t="n">
        <v>43074</v>
      </c>
      <c r="C54" s="306" t="n">
        <v>1400</v>
      </c>
      <c r="D54" s="327" t="n">
        <v>3.25022055068022</v>
      </c>
    </row>
    <row r="55" customFormat="false" ht="12.75" hidden="false" customHeight="false" outlineLevel="0" collapsed="false">
      <c r="A55" s="311" t="s">
        <v>206</v>
      </c>
      <c r="B55" s="73" t="n">
        <v>9759</v>
      </c>
      <c r="C55" s="73" t="n">
        <v>150</v>
      </c>
      <c r="D55" s="329" t="n">
        <v>1.53704272978789</v>
      </c>
    </row>
    <row r="56" customFormat="false" ht="12.75" hidden="false" customHeight="false" outlineLevel="0" collapsed="false">
      <c r="A56" s="311" t="s">
        <v>207</v>
      </c>
      <c r="B56" s="73" t="n">
        <v>21766</v>
      </c>
      <c r="C56" s="73" t="n">
        <v>300</v>
      </c>
      <c r="D56" s="329" t="n">
        <v>1.37829642561794</v>
      </c>
    </row>
    <row r="57" customFormat="false" ht="12.75" hidden="false" customHeight="false" outlineLevel="0" collapsed="false">
      <c r="A57" s="311" t="s">
        <v>208</v>
      </c>
      <c r="B57" s="73" t="n">
        <v>33105</v>
      </c>
      <c r="C57" s="73" t="n">
        <v>1450</v>
      </c>
      <c r="D57" s="329" t="n">
        <v>4.38000302069174</v>
      </c>
    </row>
    <row r="58" customFormat="false" ht="12.75" hidden="false" customHeight="false" outlineLevel="0" collapsed="false">
      <c r="A58" s="311" t="s">
        <v>209</v>
      </c>
      <c r="B58" s="73" t="n">
        <v>46996</v>
      </c>
      <c r="C58" s="73" t="n">
        <v>1600</v>
      </c>
      <c r="D58" s="329" t="n">
        <v>3.40454506766533</v>
      </c>
    </row>
    <row r="59" customFormat="false" ht="12.75" hidden="false" customHeight="false" outlineLevel="0" collapsed="false">
      <c r="A59" s="311" t="s">
        <v>210</v>
      </c>
      <c r="B59" s="73" t="n">
        <v>61345</v>
      </c>
      <c r="C59" s="73" t="n">
        <v>1750</v>
      </c>
      <c r="D59" s="329" t="n">
        <v>2.85271823294482</v>
      </c>
    </row>
    <row r="60" customFormat="false" ht="12.75" hidden="false" customHeight="false" outlineLevel="0" collapsed="false">
      <c r="A60" s="305" t="s">
        <v>211</v>
      </c>
      <c r="B60" s="306" t="n">
        <v>58992</v>
      </c>
      <c r="C60" s="306" t="n">
        <v>3100</v>
      </c>
      <c r="D60" s="327" t="n">
        <v>5.25494982370491</v>
      </c>
    </row>
    <row r="61" customFormat="false" ht="12.75" hidden="false" customHeight="false" outlineLevel="0" collapsed="false">
      <c r="A61" s="311"/>
      <c r="D61" s="329"/>
    </row>
    <row r="62" customFormat="false" ht="12.75" hidden="false" customHeight="false" outlineLevel="0" collapsed="false">
      <c r="A62" s="92" t="s">
        <v>214</v>
      </c>
      <c r="D62" s="329"/>
    </row>
    <row r="63" customFormat="false" ht="12.75" hidden="false" customHeight="false" outlineLevel="0" collapsed="false">
      <c r="A63" s="311" t="s">
        <v>200</v>
      </c>
      <c r="B63" s="73" t="n">
        <v>10170</v>
      </c>
      <c r="C63" s="73" t="n">
        <v>300</v>
      </c>
      <c r="D63" s="329" t="n">
        <v>2.94985250737463</v>
      </c>
    </row>
    <row r="64" customFormat="false" ht="12.75" hidden="false" customHeight="false" outlineLevel="0" collapsed="false">
      <c r="A64" s="311" t="s">
        <v>201</v>
      </c>
      <c r="B64" s="73" t="n">
        <v>20385</v>
      </c>
      <c r="C64" s="73" t="n">
        <v>600</v>
      </c>
      <c r="D64" s="329" t="n">
        <v>2.94334069168506</v>
      </c>
    </row>
    <row r="65" customFormat="false" ht="12.75" hidden="false" customHeight="false" outlineLevel="0" collapsed="false">
      <c r="A65" s="311" t="s">
        <v>202</v>
      </c>
      <c r="B65" s="73" t="n">
        <v>33373</v>
      </c>
      <c r="C65" s="73" t="n">
        <v>900</v>
      </c>
      <c r="D65" s="329" t="n">
        <v>2.69679081892548</v>
      </c>
    </row>
    <row r="66" customFormat="false" ht="12.75" hidden="false" customHeight="false" outlineLevel="0" collapsed="false">
      <c r="A66" s="311" t="s">
        <v>203</v>
      </c>
      <c r="B66" s="73" t="n">
        <v>44617</v>
      </c>
      <c r="C66" s="73" t="n">
        <v>1200</v>
      </c>
      <c r="D66" s="329" t="n">
        <v>2.68955779187305</v>
      </c>
    </row>
    <row r="67" customFormat="false" ht="12.75" hidden="false" customHeight="false" outlineLevel="0" collapsed="false">
      <c r="A67" s="311" t="s">
        <v>204</v>
      </c>
      <c r="B67" s="73" t="n">
        <v>57285</v>
      </c>
      <c r="C67" s="73" t="n">
        <v>1500</v>
      </c>
      <c r="D67" s="329" t="n">
        <v>2.61848651479445</v>
      </c>
    </row>
    <row r="68" customFormat="false" ht="12.75" hidden="false" customHeight="false" outlineLevel="0" collapsed="false">
      <c r="A68" s="305" t="s">
        <v>205</v>
      </c>
      <c r="B68" s="306" t="n">
        <v>56979</v>
      </c>
      <c r="C68" s="306" t="n">
        <v>800</v>
      </c>
      <c r="D68" s="327" t="n">
        <v>1.40402604468313</v>
      </c>
    </row>
    <row r="69" customFormat="false" ht="12.75" hidden="false" customHeight="false" outlineLevel="0" collapsed="false">
      <c r="A69" s="311" t="s">
        <v>206</v>
      </c>
      <c r="B69" s="73" t="n">
        <v>11825</v>
      </c>
      <c r="C69" s="73" t="n">
        <v>0</v>
      </c>
      <c r="D69" s="329" t="n">
        <v>0</v>
      </c>
    </row>
    <row r="70" customFormat="false" ht="12.75" hidden="false" customHeight="false" outlineLevel="0" collapsed="false">
      <c r="A70" s="311" t="s">
        <v>207</v>
      </c>
      <c r="B70" s="73" t="n">
        <v>22286</v>
      </c>
      <c r="C70" s="73" t="n">
        <v>0</v>
      </c>
      <c r="D70" s="329" t="n">
        <v>0</v>
      </c>
    </row>
    <row r="71" customFormat="false" ht="13.5" hidden="false" customHeight="false" outlineLevel="0" collapsed="false">
      <c r="A71" s="93"/>
      <c r="B71" s="108"/>
      <c r="C71" s="108"/>
      <c r="D71" s="109"/>
    </row>
    <row r="73" customFormat="false" ht="12.75" hidden="false" customHeight="false" outlineLevel="0" collapsed="false">
      <c r="A73" s="96" t="s">
        <v>601</v>
      </c>
      <c r="B73" s="96"/>
    </row>
    <row r="74" customFormat="false" ht="12.75" hidden="false" customHeight="false" outlineLevel="0" collapsed="false">
      <c r="A74" s="96" t="s">
        <v>39</v>
      </c>
      <c r="B74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338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02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88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89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90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8" customFormat="true" ht="39.95" hidden="false" customHeight="true" outlineLevel="0" collapsed="false">
      <c r="A7" s="47" t="s">
        <v>691</v>
      </c>
      <c r="B7" s="334" t="s">
        <v>692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693</v>
      </c>
      <c r="E8" s="48" t="s">
        <v>694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3" t="s">
        <v>695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96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97</v>
      </c>
      <c r="B12" s="336" t="n">
        <v>0.172763768096854</v>
      </c>
      <c r="C12" s="336" t="n">
        <v>0.170589947899056</v>
      </c>
      <c r="D12" s="337" t="n">
        <v>0.130996781593118</v>
      </c>
      <c r="E12" s="337" t="n">
        <v>0.211506055053289</v>
      </c>
      <c r="F12" s="337" t="n">
        <v>0.150950931390178</v>
      </c>
    </row>
    <row r="13" s="58" customFormat="true" ht="35.25" hidden="false" customHeight="false" outlineLevel="0" collapsed="false">
      <c r="A13" s="54" t="s">
        <v>698</v>
      </c>
      <c r="B13" s="336" t="n">
        <v>0.0999182863904407</v>
      </c>
      <c r="C13" s="336" t="n">
        <v>0.0995460371200185</v>
      </c>
      <c r="D13" s="337" t="n">
        <v>0.0922078642709339</v>
      </c>
      <c r="E13" s="337" t="n">
        <v>0.129276779322127</v>
      </c>
      <c r="F13" s="337" t="n">
        <v>0.0984032795875974</v>
      </c>
    </row>
    <row r="14" s="58" customFormat="true" ht="35.25" hidden="false" customHeight="false" outlineLevel="0" collapsed="false">
      <c r="A14" s="54" t="s">
        <v>699</v>
      </c>
      <c r="B14" s="336" t="n">
        <v>0.0999182863904407</v>
      </c>
      <c r="C14" s="336" t="n">
        <v>0.0995460371200185</v>
      </c>
      <c r="D14" s="337" t="n">
        <v>0.0922078642709339</v>
      </c>
      <c r="E14" s="337" t="n">
        <v>0.129276779322127</v>
      </c>
      <c r="F14" s="337" t="n">
        <v>0.0844084408977926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3" t="s">
        <v>700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701</v>
      </c>
      <c r="B17" s="337" t="n">
        <v>0.922909933731597</v>
      </c>
      <c r="C17" s="337" t="n">
        <v>0.919429847388479</v>
      </c>
      <c r="D17" s="337" t="n">
        <v>1.80388181852311</v>
      </c>
      <c r="E17" s="337" t="n">
        <v>1.14246615189338</v>
      </c>
      <c r="F17" s="337" t="n">
        <v>1.53473690956867</v>
      </c>
    </row>
    <row r="18" s="54" customFormat="true" ht="35.25" hidden="false" customHeight="false" outlineLevel="0" collapsed="false">
      <c r="A18" s="54" t="s">
        <v>702</v>
      </c>
      <c r="B18" s="337" t="n">
        <v>0.0253477737227334</v>
      </c>
      <c r="C18" s="337" t="n">
        <v>0.0247042360073064</v>
      </c>
      <c r="D18" s="337" t="n">
        <v>0.0115400961696343</v>
      </c>
      <c r="E18" s="337" t="n">
        <v>0.0498650225204213</v>
      </c>
      <c r="F18" s="337" t="n">
        <v>0.0149917273106361</v>
      </c>
    </row>
    <row r="19" s="54" customFormat="true" ht="35.25" hidden="false" customHeight="false" outlineLevel="0" collapsed="false">
      <c r="A19" s="54" t="s">
        <v>703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04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05</v>
      </c>
      <c r="B21" s="337" t="n">
        <v>0.588241208067631</v>
      </c>
      <c r="C21" s="337" t="n">
        <v>0.598860493628486</v>
      </c>
      <c r="D21" s="337" t="n">
        <v>0.647198070542017</v>
      </c>
      <c r="E21" s="337" t="n">
        <v>0.315640278506225</v>
      </c>
      <c r="F21" s="337" t="n">
        <v>0.684738953893929</v>
      </c>
    </row>
    <row r="22" s="54" customFormat="true" ht="35.25" hidden="false" customHeight="false" outlineLevel="0" collapsed="false">
      <c r="A22" s="54" t="s">
        <v>706</v>
      </c>
      <c r="B22" s="337" t="n">
        <v>0.0848417698344695</v>
      </c>
      <c r="C22" s="337" t="n">
        <v>0.0829242436056746</v>
      </c>
      <c r="D22" s="337" t="n">
        <v>0.091074783826276</v>
      </c>
      <c r="E22" s="337" t="n">
        <v>0.197920928151895</v>
      </c>
      <c r="F22" s="337" t="n">
        <v>0.0938935830449262</v>
      </c>
    </row>
    <row r="23" s="54" customFormat="true" ht="35.25" hidden="false" customHeight="false" outlineLevel="0" collapsed="false">
      <c r="A23" s="54" t="s">
        <v>707</v>
      </c>
      <c r="B23" s="337" t="n">
        <v>0.0350229228838688</v>
      </c>
      <c r="C23" s="337" t="n">
        <v>0.0330342374506645</v>
      </c>
      <c r="D23" s="337" t="n">
        <v>0.0288833829460279</v>
      </c>
      <c r="E23" s="337" t="n">
        <v>0.05673438561594</v>
      </c>
      <c r="F23" s="337" t="n">
        <v>0.0235440162801915</v>
      </c>
    </row>
    <row r="24" s="54" customFormat="true" ht="35.25" hidden="false" customHeight="false" outlineLevel="0" collapsed="false">
      <c r="A24" s="54" t="s">
        <v>708</v>
      </c>
      <c r="B24" s="337" t="n">
        <v>0.0498188469506007</v>
      </c>
      <c r="C24" s="337" t="n">
        <v>0.04989000615501</v>
      </c>
      <c r="D24" s="337" t="n">
        <v>0.0621914008802481</v>
      </c>
      <c r="E24" s="337" t="n">
        <v>0.141186542535955</v>
      </c>
      <c r="F24" s="337" t="n">
        <v>0.0703495667647347</v>
      </c>
    </row>
    <row r="25" s="54" customFormat="true" ht="35.25" hidden="false" customHeight="false" outlineLevel="0" collapsed="false">
      <c r="A25" s="54" t="s">
        <v>709</v>
      </c>
      <c r="B25" s="337" t="n">
        <v>0.305760364945716</v>
      </c>
      <c r="C25" s="337" t="n">
        <v>0.29802152096768</v>
      </c>
      <c r="D25" s="337" t="n">
        <v>0.244903308316867</v>
      </c>
      <c r="E25" s="337" t="n">
        <v>0.192480951676117</v>
      </c>
      <c r="F25" s="337" t="n">
        <v>0.21005665014691</v>
      </c>
    </row>
    <row r="26" s="54" customFormat="true" ht="35.25" hidden="false" customHeight="false" outlineLevel="0" collapsed="false">
      <c r="A26" s="54" t="s">
        <v>710</v>
      </c>
      <c r="B26" s="337" t="n">
        <v>0.0211566571521839</v>
      </c>
      <c r="C26" s="337" t="n">
        <v>0.0201937417981588</v>
      </c>
      <c r="D26" s="337" t="n">
        <v>0.0168238373148405</v>
      </c>
      <c r="E26" s="337" t="n">
        <v>0.148107002247262</v>
      </c>
      <c r="F26" s="337" t="n">
        <v>0.011310812914235</v>
      </c>
    </row>
    <row r="27" s="54" customFormat="true" ht="35.25" hidden="false" customHeight="false" outlineLevel="0" collapsed="false">
      <c r="A27" s="54" t="s">
        <v>1271</v>
      </c>
      <c r="B27" s="337" t="n">
        <v>0</v>
      </c>
      <c r="C27" s="337" t="n">
        <v>0</v>
      </c>
      <c r="D27" s="337" t="n">
        <v>0</v>
      </c>
      <c r="E27" s="337" t="n">
        <v>0.139839899468233</v>
      </c>
      <c r="F27" s="337" t="n">
        <v>0</v>
      </c>
    </row>
    <row r="28" s="54" customFormat="true" ht="35.25" hidden="false" customHeight="false" outlineLevel="0" collapsed="false">
      <c r="A28" s="54" t="s">
        <v>1272</v>
      </c>
      <c r="B28" s="337" t="n">
        <v>0</v>
      </c>
      <c r="C28" s="337" t="n">
        <v>0</v>
      </c>
      <c r="D28" s="337" t="n">
        <v>0</v>
      </c>
      <c r="E28" s="337" t="n">
        <v>0.00601093995026816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3" t="s">
        <v>713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14</v>
      </c>
      <c r="B31" s="337" t="n">
        <v>1.17136022947018</v>
      </c>
      <c r="C31" s="337" t="n">
        <v>1.10955295020915</v>
      </c>
      <c r="D31" s="336" t="n">
        <v>1.22901597633544</v>
      </c>
      <c r="E31" s="336" t="n">
        <v>2.25842919120629</v>
      </c>
      <c r="F31" s="336" t="n">
        <v>1.31988946329961</v>
      </c>
    </row>
    <row r="32" s="54" customFormat="true" ht="35.25" hidden="false" customHeight="false" outlineLevel="0" collapsed="false">
      <c r="A32" s="54" t="s">
        <v>715</v>
      </c>
      <c r="B32" s="337" t="n">
        <v>0.110720113824816</v>
      </c>
      <c r="C32" s="337" t="n">
        <v>0.0715390884110411</v>
      </c>
      <c r="D32" s="337" t="n">
        <v>0.146297397938721</v>
      </c>
      <c r="E32" s="337" t="n">
        <v>0.402588390087771</v>
      </c>
      <c r="F32" s="337" t="n">
        <v>0.18519140078637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3" t="s">
        <v>716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17</v>
      </c>
      <c r="B35" s="337" t="n">
        <v>0.0267759114510508</v>
      </c>
      <c r="C35" s="337" t="n">
        <v>0.02772904671573</v>
      </c>
      <c r="D35" s="337" t="n">
        <v>0.0282688727161888</v>
      </c>
      <c r="E35" s="337" t="n">
        <v>0.00701736977716721</v>
      </c>
      <c r="F35" s="337" t="n">
        <v>0.0318983410288472</v>
      </c>
    </row>
    <row r="36" s="54" customFormat="true" ht="35.25" hidden="false" customHeight="false" outlineLevel="0" collapsed="false">
      <c r="A36" s="54" t="s">
        <v>718</v>
      </c>
      <c r="B36" s="337" t="n">
        <v>0.347762552431345</v>
      </c>
      <c r="C36" s="337" t="n">
        <v>0.363956747409797</v>
      </c>
      <c r="D36" s="337" t="n">
        <v>0.378025060636822</v>
      </c>
      <c r="E36" s="337" t="n">
        <v>0.0656402420569336</v>
      </c>
      <c r="F36" s="337" t="n">
        <v>0.445323290972371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3" t="s">
        <v>719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20</v>
      </c>
      <c r="B39" s="337" t="n">
        <v>0.65344843527758</v>
      </c>
      <c r="C39" s="337" t="n">
        <v>0.659331680536357</v>
      </c>
      <c r="D39" s="337" t="n">
        <v>0.745871027079436</v>
      </c>
      <c r="E39" s="337" t="n">
        <v>0.160297360848781</v>
      </c>
      <c r="F39" s="337" t="n">
        <v>0.682334503295993</v>
      </c>
    </row>
    <row r="40" s="54" customFormat="true" ht="35.25" hidden="false" customHeight="false" outlineLevel="0" collapsed="false">
      <c r="A40" s="54" t="s">
        <v>721</v>
      </c>
      <c r="B40" s="337" t="n">
        <v>0.65344843527758</v>
      </c>
      <c r="C40" s="337" t="n">
        <v>0.659331680536357</v>
      </c>
      <c r="D40" s="337" t="n">
        <v>0.745871027079436</v>
      </c>
      <c r="E40" s="337" t="n">
        <v>0.160297360848781</v>
      </c>
      <c r="F40" s="337" t="n">
        <v>0.682334503295993</v>
      </c>
    </row>
    <row r="41" s="54" customFormat="true" ht="35.25" hidden="false" customHeight="false" outlineLevel="0" collapsed="false">
      <c r="A41" s="54" t="s">
        <v>722</v>
      </c>
      <c r="B41" s="337" t="n">
        <v>0.30756485972781</v>
      </c>
      <c r="C41" s="337" t="n">
        <v>0.385279007426394</v>
      </c>
      <c r="D41" s="337" t="n">
        <v>0.278750181916704</v>
      </c>
      <c r="E41" s="337" t="n">
        <v>0.450818665794161</v>
      </c>
      <c r="F41" s="337" t="n">
        <v>0.190445897698895</v>
      </c>
    </row>
    <row r="42" s="54" customFormat="true" ht="35.25" hidden="false" customHeight="false" outlineLevel="0" collapsed="false">
      <c r="A42" s="54" t="s">
        <v>723</v>
      </c>
      <c r="B42" s="337" t="n">
        <v>0.972403714606678</v>
      </c>
      <c r="C42" s="337" t="n">
        <v>0.934387784226049</v>
      </c>
      <c r="D42" s="337" t="n">
        <v>1.04800917949214</v>
      </c>
      <c r="E42" s="337" t="n">
        <v>0.892130736610096</v>
      </c>
      <c r="F42" s="337" t="n">
        <v>0.939195493815169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3" t="s">
        <v>724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725</v>
      </c>
      <c r="B45" s="337" t="n">
        <v>0.278455978876815</v>
      </c>
      <c r="C45" s="337" t="n">
        <v>0.330020370816008</v>
      </c>
      <c r="D45" s="337" t="n">
        <v>0.264187935383187</v>
      </c>
      <c r="E45" s="337" t="n">
        <v>0.265629574748345</v>
      </c>
      <c r="F45" s="337" t="n">
        <v>0.262099819590214</v>
      </c>
    </row>
    <row r="46" s="54" customFormat="true" ht="35.25" hidden="false" customHeight="false" outlineLevel="0" collapsed="false">
      <c r="A46" s="54" t="s">
        <v>726</v>
      </c>
      <c r="B46" s="337" t="n">
        <v>0.283374949325722</v>
      </c>
      <c r="C46" s="337" t="n">
        <v>0.338281337465616</v>
      </c>
      <c r="D46" s="337" t="n">
        <v>0.278235160792618</v>
      </c>
      <c r="E46" s="337" t="n">
        <v>0.304182786607355</v>
      </c>
      <c r="F46" s="337" t="n">
        <v>0.270385483767778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1" t="s">
        <v>727</v>
      </c>
      <c r="B50" s="241"/>
      <c r="C50" s="241"/>
      <c r="D50" s="241"/>
      <c r="E50" s="241"/>
      <c r="F50" s="241"/>
    </row>
    <row r="51" s="54" customFormat="true" ht="34.5" hidden="false" customHeight="false" outlineLevel="0" collapsed="false">
      <c r="A51" s="241" t="s">
        <v>728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29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730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731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1339</v>
      </c>
      <c r="B55" s="69"/>
      <c r="C55" s="69"/>
      <c r="D55" s="69"/>
      <c r="E55" s="69"/>
      <c r="F55" s="69"/>
      <c r="G55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2" customFormat="true" ht="18" hidden="false" customHeight="false" outlineLevel="0" collapsed="false">
      <c r="A1" s="340" t="s">
        <v>134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</row>
    <row r="3" customFormat="false" ht="18" hidden="false" customHeight="false" outlineLevel="0" collapsed="false">
      <c r="A3" s="340" t="s">
        <v>1341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</row>
    <row r="5" customFormat="false" ht="18" hidden="false" customHeight="false" outlineLevel="0" collapsed="false">
      <c r="A5" s="119" t="s">
        <v>282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</row>
    <row r="6" customFormat="false" ht="13.5" hidden="false" customHeight="false" outlineLevel="0" collapsed="false">
      <c r="A6" s="665"/>
      <c r="B6" s="665"/>
      <c r="C6" s="665"/>
      <c r="D6" s="665"/>
      <c r="E6" s="665"/>
      <c r="F6" s="665"/>
      <c r="G6" s="665"/>
      <c r="H6" s="665"/>
      <c r="I6" s="665"/>
      <c r="J6" s="665"/>
      <c r="K6" s="665"/>
      <c r="L6" s="665"/>
      <c r="M6" s="665"/>
      <c r="N6" s="665"/>
      <c r="O6" s="665"/>
      <c r="P6" s="665"/>
      <c r="Q6" s="665"/>
      <c r="R6" s="665"/>
    </row>
    <row r="7" customFormat="false" ht="13.5" hidden="false" customHeight="true" outlineLevel="0" collapsed="false">
      <c r="A7" s="342" t="s">
        <v>1301</v>
      </c>
      <c r="B7" s="83" t="s">
        <v>974</v>
      </c>
      <c r="C7" s="132"/>
      <c r="D7" s="83" t="s">
        <v>1050</v>
      </c>
      <c r="E7" s="83"/>
      <c r="F7" s="132"/>
      <c r="G7" s="68" t="s">
        <v>1051</v>
      </c>
      <c r="H7" s="68"/>
      <c r="I7" s="132"/>
      <c r="J7" s="68" t="s">
        <v>1052</v>
      </c>
      <c r="K7" s="68"/>
      <c r="L7" s="132"/>
      <c r="M7" s="68" t="s">
        <v>1007</v>
      </c>
      <c r="N7" s="68"/>
      <c r="O7" s="68"/>
      <c r="P7" s="132"/>
      <c r="Q7" s="68" t="s">
        <v>1053</v>
      </c>
      <c r="R7" s="68"/>
    </row>
    <row r="8" customFormat="false" ht="12.75" hidden="false" customHeight="false" outlineLevel="0" collapsed="false">
      <c r="A8" s="342"/>
      <c r="R8" s="61" t="s">
        <v>1056</v>
      </c>
    </row>
    <row r="9" customFormat="false" ht="12.75" hidden="false" customHeight="false" outlineLevel="0" collapsed="false">
      <c r="A9" s="342"/>
      <c r="B9" s="61" t="s">
        <v>1054</v>
      </c>
      <c r="D9" s="61" t="s">
        <v>740</v>
      </c>
      <c r="E9" s="61" t="s">
        <v>1058</v>
      </c>
      <c r="G9" s="61" t="s">
        <v>1059</v>
      </c>
      <c r="H9" s="61" t="s">
        <v>1060</v>
      </c>
      <c r="M9" s="61" t="s">
        <v>753</v>
      </c>
      <c r="N9" s="61" t="s">
        <v>1342</v>
      </c>
      <c r="O9" s="61" t="s">
        <v>1063</v>
      </c>
      <c r="R9" s="61" t="s">
        <v>1064</v>
      </c>
    </row>
    <row r="10" customFormat="false" ht="12.75" hidden="false" customHeight="false" outlineLevel="0" collapsed="false">
      <c r="A10" s="342"/>
      <c r="B10" s="61" t="s">
        <v>1057</v>
      </c>
      <c r="D10" s="61" t="s">
        <v>1065</v>
      </c>
      <c r="E10" s="61" t="s">
        <v>1066</v>
      </c>
      <c r="G10" s="61" t="s">
        <v>1067</v>
      </c>
      <c r="H10" s="61" t="s">
        <v>1068</v>
      </c>
      <c r="J10" s="61" t="s">
        <v>990</v>
      </c>
      <c r="K10" s="61" t="s">
        <v>990</v>
      </c>
      <c r="M10" s="61" t="s">
        <v>1061</v>
      </c>
      <c r="N10" s="61" t="s">
        <v>1343</v>
      </c>
      <c r="O10" s="61" t="s">
        <v>1069</v>
      </c>
      <c r="Q10" s="61" t="s">
        <v>1070</v>
      </c>
      <c r="R10" s="61" t="s">
        <v>747</v>
      </c>
    </row>
    <row r="11" customFormat="false" ht="12.75" hidden="false" customHeight="false" outlineLevel="0" collapsed="false">
      <c r="A11" s="342"/>
      <c r="B11" s="61" t="s">
        <v>747</v>
      </c>
      <c r="D11" s="61" t="s">
        <v>747</v>
      </c>
      <c r="E11" s="61" t="s">
        <v>747</v>
      </c>
      <c r="G11" s="61" t="s">
        <v>747</v>
      </c>
      <c r="H11" s="61" t="s">
        <v>747</v>
      </c>
      <c r="J11" s="61" t="s">
        <v>747</v>
      </c>
      <c r="K11" s="61" t="s">
        <v>747</v>
      </c>
      <c r="M11" s="61" t="s">
        <v>747</v>
      </c>
      <c r="N11" s="61" t="s">
        <v>747</v>
      </c>
      <c r="O11" s="61" t="s">
        <v>747</v>
      </c>
      <c r="Q11" s="61" t="s">
        <v>747</v>
      </c>
      <c r="R11" s="61" t="s">
        <v>1073</v>
      </c>
    </row>
    <row r="12" customFormat="false" ht="13.5" hidden="false" customHeight="false" outlineLevel="0" collapsed="false">
      <c r="A12" s="342"/>
      <c r="B12" s="68" t="s">
        <v>1074</v>
      </c>
      <c r="C12" s="68"/>
      <c r="D12" s="68" t="s">
        <v>1076</v>
      </c>
      <c r="E12" s="68" t="s">
        <v>1077</v>
      </c>
      <c r="F12" s="68"/>
      <c r="G12" s="68" t="s">
        <v>1078</v>
      </c>
      <c r="H12" s="68" t="s">
        <v>1074</v>
      </c>
      <c r="I12" s="68"/>
      <c r="J12" s="68" t="s">
        <v>1079</v>
      </c>
      <c r="K12" s="68" t="s">
        <v>1080</v>
      </c>
      <c r="L12" s="68"/>
      <c r="M12" s="68" t="s">
        <v>1081</v>
      </c>
      <c r="N12" s="68" t="s">
        <v>1081</v>
      </c>
      <c r="O12" s="68" t="s">
        <v>1081</v>
      </c>
      <c r="P12" s="68"/>
      <c r="Q12" s="68" t="s">
        <v>1081</v>
      </c>
      <c r="R12" s="68" t="s">
        <v>1083</v>
      </c>
    </row>
    <row r="13" customFormat="false" ht="12.75" hidden="false" customHeight="false" outlineLevel="0" collapsed="false">
      <c r="A13" s="133"/>
    </row>
    <row r="14" s="352" customFormat="true" ht="15.75" hidden="false" customHeight="false" outlineLevel="0" collapsed="false">
      <c r="A14" s="349" t="s">
        <v>1279</v>
      </c>
      <c r="B14" s="365" t="n">
        <v>9.9781752281755</v>
      </c>
      <c r="C14" s="365"/>
      <c r="D14" s="365" t="n">
        <v>80.6186654609849</v>
      </c>
      <c r="E14" s="365" t="n">
        <v>3.14241382515269</v>
      </c>
      <c r="F14" s="365"/>
      <c r="G14" s="365" t="n">
        <v>129.306733475931</v>
      </c>
      <c r="H14" s="365" t="n">
        <v>17.5165844384485</v>
      </c>
      <c r="I14" s="365"/>
      <c r="J14" s="365" t="n">
        <v>2.26281637315948</v>
      </c>
      <c r="K14" s="365" t="n">
        <v>31.7356335926901</v>
      </c>
      <c r="L14" s="365"/>
      <c r="M14" s="365" t="n">
        <v>70.2830502802072</v>
      </c>
      <c r="N14" s="365" t="n">
        <v>26.1830260331468</v>
      </c>
      <c r="O14" s="365" t="n">
        <v>106.081145690683</v>
      </c>
      <c r="P14" s="365"/>
      <c r="Q14" s="365" t="n">
        <v>27.4177478237409</v>
      </c>
      <c r="R14" s="365" t="n">
        <v>28.2647907811074</v>
      </c>
    </row>
    <row r="15" s="352" customFormat="true" ht="15.75" hidden="false" customHeight="false" outlineLevel="0" collapsed="false">
      <c r="A15" s="349"/>
      <c r="B15" s="365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  <c r="N15" s="365"/>
      <c r="O15" s="365"/>
      <c r="P15" s="365"/>
      <c r="Q15" s="365"/>
      <c r="R15" s="365"/>
    </row>
    <row r="16" s="352" customFormat="true" ht="15.75" hidden="false" customHeight="false" outlineLevel="0" collapsed="false">
      <c r="A16" s="349" t="s">
        <v>1280</v>
      </c>
      <c r="B16" s="365" t="n">
        <v>10.0192231570154</v>
      </c>
      <c r="C16" s="365"/>
      <c r="D16" s="365" t="n">
        <v>167.99853372434</v>
      </c>
      <c r="E16" s="365" t="n">
        <v>1.1244754783555</v>
      </c>
      <c r="F16" s="365"/>
      <c r="G16" s="365" t="n">
        <v>95.3938198311147</v>
      </c>
      <c r="H16" s="365" t="n">
        <v>-3.47984148982847</v>
      </c>
      <c r="I16" s="365"/>
      <c r="J16" s="365" t="n">
        <v>3.7557416702699</v>
      </c>
      <c r="K16" s="365" t="n">
        <v>40.9156462004523</v>
      </c>
      <c r="L16" s="365"/>
      <c r="M16" s="365" t="n">
        <v>56.2346135005851</v>
      </c>
      <c r="N16" s="365" t="n">
        <v>39.1938143712858</v>
      </c>
      <c r="O16" s="365" t="n">
        <v>80.930506181376</v>
      </c>
      <c r="P16" s="365"/>
      <c r="Q16" s="365" t="n">
        <v>28.6349152846709</v>
      </c>
      <c r="R16" s="365" t="n">
        <v>28.4702950951857</v>
      </c>
    </row>
    <row r="17" customFormat="false" ht="15.75" hidden="false" customHeight="false" outlineLevel="0" collapsed="false">
      <c r="A17" s="349"/>
      <c r="B17" s="641"/>
      <c r="C17" s="641"/>
      <c r="D17" s="641"/>
      <c r="E17" s="641"/>
      <c r="F17" s="641"/>
      <c r="G17" s="641"/>
      <c r="H17" s="641"/>
      <c r="I17" s="641"/>
      <c r="J17" s="641"/>
      <c r="K17" s="641"/>
      <c r="L17" s="641"/>
      <c r="M17" s="641"/>
      <c r="N17" s="641"/>
      <c r="O17" s="641"/>
      <c r="P17" s="641"/>
      <c r="Q17" s="641"/>
      <c r="R17" s="641"/>
    </row>
    <row r="18" customFormat="false" ht="16.5" hidden="false" customHeight="false" outlineLevel="0" collapsed="false">
      <c r="A18" s="362" t="s">
        <v>806</v>
      </c>
      <c r="B18" s="642" t="n">
        <v>9.99182863904407</v>
      </c>
      <c r="C18" s="642"/>
      <c r="D18" s="642" t="n">
        <v>92.2909933731597</v>
      </c>
      <c r="E18" s="642" t="n">
        <v>2.53477737227334</v>
      </c>
      <c r="F18" s="642"/>
      <c r="G18" s="642" t="n">
        <v>117.136022947018</v>
      </c>
      <c r="H18" s="642" t="n">
        <v>11.0720113824816</v>
      </c>
      <c r="I18" s="642"/>
      <c r="J18" s="642" t="n">
        <v>2.67759114510508</v>
      </c>
      <c r="K18" s="642" t="n">
        <v>34.7762552431345</v>
      </c>
      <c r="L18" s="642"/>
      <c r="M18" s="642" t="n">
        <v>65.344843527758</v>
      </c>
      <c r="N18" s="642" t="n">
        <v>30.756485972781</v>
      </c>
      <c r="O18" s="642" t="n">
        <v>97.2403714606678</v>
      </c>
      <c r="P18" s="642"/>
      <c r="Q18" s="642" t="n">
        <v>27.8455978876815</v>
      </c>
      <c r="R18" s="642" t="n">
        <v>28.3374949325722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166" t="s">
        <v>215</v>
      </c>
    </row>
    <row r="21" customFormat="false" ht="12.75" hidden="false" customHeight="false" outlineLevel="0" collapsed="false">
      <c r="A21" s="140" t="s">
        <v>39</v>
      </c>
      <c r="B21" s="140"/>
      <c r="C21" s="140"/>
      <c r="D21" s="140"/>
    </row>
    <row r="22" customFormat="false" ht="12.75" hidden="false" customHeight="false" outlineLevel="0" collapsed="false">
      <c r="A22" s="166" t="s">
        <v>1084</v>
      </c>
      <c r="B22" s="166"/>
      <c r="C22" s="166"/>
      <c r="D22" s="166"/>
      <c r="E22" s="166"/>
      <c r="F22" s="166"/>
      <c r="G22" s="166"/>
      <c r="H22" s="166"/>
      <c r="I22" s="166"/>
      <c r="J22" s="166"/>
      <c r="K22" s="166"/>
    </row>
    <row r="23" customFormat="false" ht="12.75" hidden="false" customHeight="false" outlineLevel="0" collapsed="false">
      <c r="A23" s="166" t="s">
        <v>1085</v>
      </c>
      <c r="B23" s="166"/>
      <c r="C23" s="166"/>
      <c r="D23" s="166"/>
      <c r="E23" s="166"/>
      <c r="F23" s="166"/>
      <c r="G23" s="166"/>
      <c r="I23" s="166"/>
      <c r="J23" s="166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44</v>
      </c>
      <c r="B2" s="2"/>
      <c r="C2" s="2"/>
      <c r="D2" s="2"/>
    </row>
    <row r="3" customFormat="false" ht="35.25" hidden="false" customHeight="false" outlineLevel="0" collapsed="false">
      <c r="A3" s="32" t="s">
        <v>45</v>
      </c>
      <c r="B3" s="32"/>
      <c r="C3" s="32"/>
      <c r="D3" s="32"/>
    </row>
    <row r="4" customFormat="false" ht="13.5" hidden="false" customHeight="true" outlineLevel="0" collapsed="false">
      <c r="A4" s="4"/>
      <c r="B4" s="4"/>
      <c r="C4" s="4"/>
      <c r="D4" s="4"/>
    </row>
    <row r="5" customFormat="false" ht="36" hidden="false" customHeight="true" outlineLevel="0" collapsed="false">
      <c r="A5" s="33"/>
      <c r="B5" s="5" t="s">
        <v>46</v>
      </c>
      <c r="C5" s="33"/>
      <c r="D5" s="5" t="s">
        <v>46</v>
      </c>
    </row>
    <row r="6" customFormat="false" ht="36" hidden="false" customHeight="true" outlineLevel="0" collapsed="false">
      <c r="A6" s="33"/>
      <c r="B6" s="5"/>
      <c r="C6" s="33"/>
      <c r="D6" s="5"/>
    </row>
    <row r="7" customFormat="false" ht="36" hidden="false" customHeight="true" outlineLevel="0" collapsed="false">
      <c r="A7" s="33"/>
      <c r="B7" s="5"/>
      <c r="C7" s="33"/>
      <c r="D7" s="5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32.25" hidden="false" customHeight="false" outlineLevel="0" collapsed="false">
      <c r="A9" s="34"/>
      <c r="B9" s="35" t="s">
        <v>47</v>
      </c>
      <c r="C9" s="34"/>
      <c r="D9" s="35" t="s">
        <v>48</v>
      </c>
    </row>
    <row r="10" customFormat="false" ht="32.25" hidden="false" customHeight="false" outlineLevel="0" collapsed="false">
      <c r="A10" s="36"/>
      <c r="B10" s="37"/>
      <c r="C10" s="36"/>
      <c r="D10" s="37"/>
    </row>
    <row r="11" customFormat="false" ht="32.25" hidden="false" customHeight="false" outlineLevel="0" collapsed="false">
      <c r="A11" s="36" t="n">
        <v>1</v>
      </c>
      <c r="B11" s="37" t="s">
        <v>49</v>
      </c>
      <c r="C11" s="36" t="n">
        <v>1</v>
      </c>
      <c r="D11" s="37" t="s">
        <v>50</v>
      </c>
    </row>
    <row r="12" customFormat="false" ht="32.25" hidden="false" customHeight="false" outlineLevel="0" collapsed="false">
      <c r="A12" s="36" t="n">
        <v>2</v>
      </c>
      <c r="B12" s="37" t="s">
        <v>51</v>
      </c>
      <c r="C12" s="36" t="n">
        <v>2</v>
      </c>
      <c r="D12" s="37" t="s">
        <v>52</v>
      </c>
    </row>
    <row r="13" customFormat="false" ht="32.25" hidden="false" customHeight="false" outlineLevel="0" collapsed="false">
      <c r="A13" s="36" t="n">
        <v>3</v>
      </c>
      <c r="B13" s="37" t="s">
        <v>53</v>
      </c>
      <c r="C13" s="36" t="n">
        <v>3</v>
      </c>
      <c r="D13" s="37" t="s">
        <v>54</v>
      </c>
    </row>
    <row r="14" customFormat="false" ht="32.25" hidden="false" customHeight="false" outlineLevel="0" collapsed="false">
      <c r="A14" s="36" t="n">
        <v>4</v>
      </c>
      <c r="B14" s="37" t="s">
        <v>55</v>
      </c>
      <c r="C14" s="36" t="n">
        <v>4</v>
      </c>
      <c r="D14" s="37" t="s">
        <v>56</v>
      </c>
    </row>
    <row r="15" customFormat="false" ht="32.25" hidden="false" customHeight="false" outlineLevel="0" collapsed="false">
      <c r="A15" s="36" t="n">
        <v>5</v>
      </c>
      <c r="B15" s="37" t="s">
        <v>57</v>
      </c>
      <c r="C15" s="36"/>
      <c r="D15" s="37"/>
    </row>
    <row r="16" customFormat="false" ht="32.25" hidden="false" customHeight="false" outlineLevel="0" collapsed="false">
      <c r="A16" s="36" t="n">
        <v>6</v>
      </c>
      <c r="B16" s="37" t="s">
        <v>58</v>
      </c>
    </row>
    <row r="17" customFormat="false" ht="32.25" hidden="false" customHeight="false" outlineLevel="0" collapsed="false">
      <c r="A17" s="36" t="n">
        <v>7</v>
      </c>
      <c r="B17" s="37" t="s">
        <v>59</v>
      </c>
      <c r="C17" s="36"/>
      <c r="D17" s="35" t="s">
        <v>60</v>
      </c>
    </row>
    <row r="18" customFormat="false" ht="32.25" hidden="false" customHeight="false" outlineLevel="0" collapsed="false">
      <c r="A18" s="36" t="n">
        <v>8</v>
      </c>
      <c r="B18" s="37" t="s">
        <v>61</v>
      </c>
      <c r="C18" s="36"/>
      <c r="D18" s="37"/>
      <c r="E18" s="36"/>
      <c r="F18" s="36"/>
    </row>
    <row r="19" customFormat="false" ht="32.25" hidden="false" customHeight="false" outlineLevel="0" collapsed="false">
      <c r="A19" s="36" t="n">
        <v>9</v>
      </c>
      <c r="B19" s="37" t="s">
        <v>62</v>
      </c>
      <c r="C19" s="36" t="n">
        <v>1</v>
      </c>
      <c r="D19" s="37" t="s">
        <v>63</v>
      </c>
    </row>
    <row r="20" customFormat="false" ht="32.25" hidden="false" customHeight="false" outlineLevel="0" collapsed="false">
      <c r="A20" s="36" t="n">
        <v>10</v>
      </c>
      <c r="B20" s="37" t="s">
        <v>64</v>
      </c>
      <c r="C20" s="36" t="n">
        <v>2</v>
      </c>
      <c r="D20" s="37" t="s">
        <v>65</v>
      </c>
    </row>
    <row r="21" customFormat="false" ht="32.25" hidden="false" customHeight="false" outlineLevel="0" collapsed="false">
      <c r="A21" s="36" t="n">
        <v>11</v>
      </c>
      <c r="B21" s="37" t="s">
        <v>66</v>
      </c>
      <c r="C21" s="36" t="n">
        <v>3</v>
      </c>
      <c r="D21" s="37" t="s">
        <v>67</v>
      </c>
    </row>
    <row r="22" customFormat="false" ht="32.25" hidden="false" customHeight="false" outlineLevel="0" collapsed="false">
      <c r="A22" s="36" t="n">
        <v>12</v>
      </c>
      <c r="B22" s="37" t="s">
        <v>68</v>
      </c>
      <c r="C22" s="36" t="n">
        <v>4</v>
      </c>
      <c r="D22" s="37" t="s">
        <v>69</v>
      </c>
    </row>
    <row r="23" customFormat="false" ht="32.25" hidden="false" customHeight="false" outlineLevel="0" collapsed="false">
      <c r="A23" s="36" t="n">
        <v>13</v>
      </c>
      <c r="B23" s="37" t="s">
        <v>70</v>
      </c>
      <c r="C23" s="36" t="n">
        <v>5</v>
      </c>
      <c r="D23" s="37" t="s">
        <v>71</v>
      </c>
    </row>
    <row r="24" customFormat="false" ht="32.25" hidden="false" customHeight="false" outlineLevel="0" collapsed="false">
      <c r="A24" s="36" t="n">
        <v>14</v>
      </c>
      <c r="B24" s="37" t="s">
        <v>72</v>
      </c>
      <c r="C24" s="36" t="n">
        <v>6</v>
      </c>
      <c r="D24" s="37" t="s">
        <v>73</v>
      </c>
    </row>
    <row r="25" customFormat="false" ht="32.25" hidden="false" customHeight="false" outlineLevel="0" collapsed="false">
      <c r="A25" s="36" t="n">
        <v>15</v>
      </c>
      <c r="B25" s="37" t="s">
        <v>74</v>
      </c>
      <c r="C25" s="36" t="n">
        <v>7</v>
      </c>
      <c r="D25" s="37" t="s">
        <v>75</v>
      </c>
    </row>
    <row r="26" customFormat="false" ht="32.25" hidden="false" customHeight="false" outlineLevel="0" collapsed="false">
      <c r="A26" s="36" t="n">
        <v>16</v>
      </c>
      <c r="B26" s="37" t="s">
        <v>76</v>
      </c>
    </row>
    <row r="27" customFormat="false" ht="32.25" hidden="false" customHeight="false" outlineLevel="0" collapsed="false">
      <c r="A27" s="36" t="n">
        <v>17</v>
      </c>
      <c r="B27" s="37" t="s">
        <v>77</v>
      </c>
    </row>
    <row r="28" customFormat="false" ht="32.25" hidden="false" customHeight="false" outlineLevel="0" collapsed="false">
      <c r="A28" s="36" t="n">
        <v>18</v>
      </c>
      <c r="B28" s="37" t="s">
        <v>78</v>
      </c>
      <c r="C28" s="36"/>
      <c r="D28" s="35" t="s">
        <v>79</v>
      </c>
    </row>
    <row r="29" customFormat="false" ht="32.25" hidden="false" customHeight="false" outlineLevel="0" collapsed="false">
      <c r="A29" s="36" t="n">
        <v>19</v>
      </c>
      <c r="B29" s="37" t="s">
        <v>80</v>
      </c>
      <c r="C29" s="36"/>
      <c r="D29" s="37"/>
    </row>
    <row r="30" customFormat="false" ht="32.25" hidden="false" customHeight="false" outlineLevel="0" collapsed="false">
      <c r="A30" s="36" t="n">
        <v>20</v>
      </c>
      <c r="B30" s="37" t="s">
        <v>81</v>
      </c>
      <c r="C30" s="36" t="n">
        <v>1</v>
      </c>
      <c r="D30" s="37" t="s">
        <v>82</v>
      </c>
    </row>
    <row r="31" customFormat="false" ht="32.25" hidden="false" customHeight="false" outlineLevel="0" collapsed="false">
      <c r="A31" s="36" t="n">
        <v>21</v>
      </c>
      <c r="B31" s="37" t="s">
        <v>83</v>
      </c>
      <c r="C31" s="36" t="n">
        <v>2</v>
      </c>
      <c r="D31" s="37" t="s">
        <v>84</v>
      </c>
    </row>
    <row r="32" customFormat="false" ht="32.25" hidden="false" customHeight="false" outlineLevel="0" collapsed="false">
      <c r="A32" s="36" t="n">
        <v>22</v>
      </c>
      <c r="B32" s="37" t="s">
        <v>85</v>
      </c>
      <c r="C32" s="36" t="n">
        <v>3</v>
      </c>
      <c r="D32" s="37" t="s">
        <v>86</v>
      </c>
    </row>
    <row r="33" customFormat="false" ht="32.25" hidden="false" customHeight="false" outlineLevel="0" collapsed="false">
      <c r="A33" s="36" t="n">
        <v>23</v>
      </c>
      <c r="B33" s="37" t="s">
        <v>87</v>
      </c>
      <c r="C33" s="36" t="n">
        <v>4</v>
      </c>
      <c r="D33" s="37" t="s">
        <v>88</v>
      </c>
    </row>
    <row r="34" customFormat="false" ht="32.25" hidden="false" customHeight="false" outlineLevel="0" collapsed="false">
      <c r="A34" s="36" t="n">
        <v>24</v>
      </c>
      <c r="B34" s="37" t="s">
        <v>89</v>
      </c>
      <c r="E34" s="36"/>
      <c r="F34" s="36"/>
      <c r="G34" s="36"/>
      <c r="H34" s="36"/>
      <c r="I34" s="36"/>
    </row>
    <row r="35" customFormat="false" ht="32.25" hidden="false" customHeight="false" outlineLevel="0" collapsed="false">
      <c r="A35" s="36"/>
      <c r="B35" s="37"/>
      <c r="E35" s="36"/>
      <c r="F35" s="36"/>
      <c r="G35" s="36"/>
      <c r="H35" s="36"/>
      <c r="I35" s="36"/>
    </row>
    <row r="36" customFormat="false" ht="32.25" hidden="false" customHeight="false" outlineLevel="0" collapsed="false">
      <c r="A36" s="34"/>
      <c r="B36" s="35" t="s">
        <v>90</v>
      </c>
      <c r="C36" s="34"/>
      <c r="D36" s="35" t="s">
        <v>91</v>
      </c>
    </row>
    <row r="37" customFormat="false" ht="32.25" hidden="false" customHeight="false" outlineLevel="0" collapsed="false">
      <c r="A37" s="36"/>
      <c r="B37" s="37"/>
      <c r="C37" s="34"/>
      <c r="D37" s="35"/>
    </row>
    <row r="38" customFormat="false" ht="32.25" hidden="false" customHeight="false" outlineLevel="0" collapsed="false">
      <c r="A38" s="36" t="n">
        <v>1</v>
      </c>
      <c r="B38" s="37" t="s">
        <v>92</v>
      </c>
      <c r="C38" s="36" t="n">
        <v>1</v>
      </c>
      <c r="D38" s="37" t="s">
        <v>93</v>
      </c>
    </row>
    <row r="39" customFormat="false" ht="32.25" hidden="false" customHeight="false" outlineLevel="0" collapsed="false">
      <c r="A39" s="36" t="n">
        <v>2</v>
      </c>
      <c r="B39" s="37" t="s">
        <v>94</v>
      </c>
      <c r="C39" s="36"/>
      <c r="D39" s="37"/>
    </row>
    <row r="40" customFormat="false" ht="32.25" hidden="false" customHeight="false" outlineLevel="0" collapsed="false">
      <c r="A40" s="36" t="n">
        <v>3</v>
      </c>
      <c r="B40" s="37" t="s">
        <v>95</v>
      </c>
      <c r="C40" s="36"/>
      <c r="D40" s="35" t="s">
        <v>96</v>
      </c>
    </row>
    <row r="41" customFormat="false" ht="32.25" hidden="false" customHeight="false" outlineLevel="0" collapsed="false">
      <c r="A41" s="36" t="n">
        <v>4</v>
      </c>
      <c r="B41" s="37" t="s">
        <v>97</v>
      </c>
      <c r="C41" s="36"/>
      <c r="D41" s="37"/>
    </row>
    <row r="42" customFormat="false" ht="32.25" hidden="false" customHeight="false" outlineLevel="0" collapsed="false">
      <c r="A42" s="36" t="n">
        <v>5</v>
      </c>
      <c r="B42" s="37" t="s">
        <v>98</v>
      </c>
      <c r="C42" s="36" t="n">
        <v>1</v>
      </c>
      <c r="D42" s="37" t="s">
        <v>99</v>
      </c>
    </row>
    <row r="43" customFormat="false" ht="32.25" hidden="false" customHeight="false" outlineLevel="0" collapsed="false">
      <c r="A43" s="36" t="n">
        <v>6</v>
      </c>
      <c r="B43" s="37" t="s">
        <v>100</v>
      </c>
      <c r="C43" s="36"/>
      <c r="D43" s="37"/>
    </row>
    <row r="44" customFormat="false" ht="32.25" hidden="false" customHeight="false" outlineLevel="0" collapsed="false">
      <c r="A44" s="36" t="n">
        <v>7</v>
      </c>
      <c r="B44" s="37" t="s">
        <v>101</v>
      </c>
      <c r="C44" s="36"/>
      <c r="D44" s="35" t="s">
        <v>102</v>
      </c>
    </row>
    <row r="45" customFormat="false" ht="32.25" hidden="false" customHeight="false" outlineLevel="0" collapsed="false">
      <c r="A45" s="36" t="n">
        <v>8</v>
      </c>
      <c r="B45" s="37" t="s">
        <v>103</v>
      </c>
      <c r="C45" s="36"/>
      <c r="D45" s="37"/>
    </row>
    <row r="46" customFormat="false" ht="32.25" hidden="false" customHeight="false" outlineLevel="0" collapsed="false">
      <c r="A46" s="36" t="n">
        <v>9</v>
      </c>
      <c r="B46" s="37" t="s">
        <v>104</v>
      </c>
      <c r="C46" s="36" t="n">
        <v>1</v>
      </c>
      <c r="D46" s="37" t="s">
        <v>105</v>
      </c>
    </row>
    <row r="47" customFormat="false" ht="32.25" hidden="false" customHeight="false" outlineLevel="0" collapsed="false">
      <c r="A47" s="36" t="n">
        <v>10</v>
      </c>
      <c r="B47" s="37" t="s">
        <v>106</v>
      </c>
      <c r="C47" s="36" t="n">
        <v>2</v>
      </c>
      <c r="D47" s="37" t="s">
        <v>107</v>
      </c>
    </row>
    <row r="48" customFormat="false" ht="32.25" hidden="false" customHeight="false" outlineLevel="0" collapsed="false">
      <c r="A48" s="36" t="n">
        <v>11</v>
      </c>
      <c r="B48" s="37" t="s">
        <v>108</v>
      </c>
      <c r="C48" s="36"/>
      <c r="D48" s="37"/>
    </row>
    <row r="49" customFormat="false" ht="32.25" hidden="false" customHeight="false" outlineLevel="0" collapsed="false">
      <c r="A49" s="36" t="n">
        <v>12</v>
      </c>
      <c r="B49" s="37" t="s">
        <v>109</v>
      </c>
      <c r="C49" s="36"/>
      <c r="D49" s="35" t="s">
        <v>110</v>
      </c>
    </row>
    <row r="50" customFormat="false" ht="32.25" hidden="false" customHeight="false" outlineLevel="0" collapsed="false">
      <c r="A50" s="36" t="n">
        <v>13</v>
      </c>
      <c r="B50" s="37" t="s">
        <v>111</v>
      </c>
      <c r="C50" s="36"/>
      <c r="D50" s="37"/>
    </row>
    <row r="51" customFormat="false" ht="32.25" hidden="false" customHeight="false" outlineLevel="0" collapsed="false">
      <c r="A51" s="36" t="n">
        <v>14</v>
      </c>
      <c r="B51" s="37" t="s">
        <v>112</v>
      </c>
      <c r="C51" s="36" t="n">
        <v>1</v>
      </c>
      <c r="D51" s="37" t="s">
        <v>113</v>
      </c>
    </row>
    <row r="52" customFormat="false" ht="32.25" hidden="false" customHeight="false" outlineLevel="0" collapsed="false">
      <c r="A52" s="36" t="n">
        <v>15</v>
      </c>
      <c r="B52" s="37" t="s">
        <v>114</v>
      </c>
      <c r="C52" s="36" t="n">
        <v>2</v>
      </c>
      <c r="D52" s="37" t="s">
        <v>115</v>
      </c>
    </row>
    <row r="53" customFormat="false" ht="13.5" hidden="false" customHeight="false" outlineLevel="0" collapsed="false">
      <c r="A53" s="38"/>
      <c r="B53" s="39"/>
      <c r="C53" s="38"/>
      <c r="D53" s="39"/>
    </row>
    <row r="54" customFormat="false" ht="12.75" hidden="false" customHeight="false" outlineLevel="0" collapsed="false">
      <c r="A54" s="40"/>
      <c r="B54" s="41"/>
      <c r="C54" s="40"/>
      <c r="D54" s="41"/>
    </row>
    <row r="55" customFormat="false" ht="23.1" hidden="false" customHeight="true" outlineLevel="0" collapsed="false">
      <c r="A55" s="42" t="s">
        <v>38</v>
      </c>
      <c r="B55" s="42"/>
      <c r="C55" s="40"/>
      <c r="D55" s="41"/>
    </row>
    <row r="56" customFormat="false" ht="23.1" hidden="false" customHeight="true" outlineLevel="0" collapsed="false">
      <c r="A56" s="42" t="s">
        <v>39</v>
      </c>
      <c r="B56" s="42"/>
      <c r="C56" s="40"/>
      <c r="D56" s="41"/>
    </row>
    <row r="57" customFormat="false" ht="23.1" hidden="false" customHeight="true" outlineLevel="0" collapsed="false">
      <c r="A57" s="42" t="s">
        <v>116</v>
      </c>
      <c r="B57" s="42"/>
      <c r="C57" s="40"/>
      <c r="D57" s="41"/>
    </row>
    <row r="58" customFormat="false" ht="23.1" hidden="false" customHeight="true" outlineLevel="0" collapsed="false">
      <c r="A58" s="42" t="s">
        <v>117</v>
      </c>
      <c r="B58" s="42"/>
      <c r="C58" s="40"/>
      <c r="D58" s="41"/>
    </row>
    <row r="59" customFormat="false" ht="19.5" hidden="false" customHeight="false" outlineLevel="0" collapsed="false">
      <c r="A59" s="42" t="s">
        <v>118</v>
      </c>
      <c r="B59" s="42"/>
      <c r="C59" s="40"/>
      <c r="D59" s="41"/>
    </row>
    <row r="60" customFormat="false" ht="19.5" hidden="false" customHeight="false" outlineLevel="0" collapsed="false">
      <c r="A60" s="42" t="s">
        <v>119</v>
      </c>
      <c r="B60" s="42"/>
      <c r="C60" s="40"/>
      <c r="D60" s="41"/>
    </row>
  </sheetData>
  <mergeCells count="7">
    <mergeCell ref="A1:D1"/>
    <mergeCell ref="A2:D2"/>
    <mergeCell ref="A3:D3"/>
    <mergeCell ref="A5:A7"/>
    <mergeCell ref="B5:B7"/>
    <mergeCell ref="C5:C7"/>
    <mergeCell ref="D5:D7"/>
  </mergeCells>
  <printOptions headings="false" gridLines="false" gridLinesSet="true" horizontalCentered="true" verticalCentered="true"/>
  <pageMargins left="0.590277777777778" right="0.19652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4" min="2" style="73" width="14.7"/>
    <col collapsed="false" customWidth="true" hidden="false" outlineLevel="0" max="5" min="5" style="73" width="15.7"/>
    <col collapsed="false" customWidth="true" hidden="false" outlineLevel="0" max="6" min="6" style="73" width="14.7"/>
    <col collapsed="false" customWidth="true" hidden="false" outlineLevel="0" max="7" min="7" style="73" width="16.7"/>
    <col collapsed="false" customWidth="true" hidden="false" outlineLevel="0" max="9" min="8" style="73" width="14.7"/>
    <col collapsed="false" customWidth="true" hidden="false" outlineLevel="0" max="10" min="10" style="73" width="17.7"/>
    <col collapsed="false" customWidth="true" hidden="false" outlineLevel="0" max="11" min="11" style="73" width="16.7"/>
    <col collapsed="false" customWidth="true" hidden="false" outlineLevel="0" max="12" min="12" style="74" width="16.7"/>
    <col collapsed="false" customWidth="true" hidden="false" outlineLevel="0" max="13" min="13" style="73" width="14.7"/>
    <col collapsed="false" customWidth="true" hidden="false" outlineLevel="0" max="14" min="14" style="73" width="17.7"/>
    <col collapsed="false" customWidth="true" hidden="false" outlineLevel="0" max="15" min="15" style="73" width="14.7"/>
    <col collapsed="false" customWidth="true" hidden="false" outlineLevel="0" max="16" min="16" style="74" width="16.7"/>
    <col collapsed="false" customWidth="true" hidden="false" outlineLevel="0" max="19" min="17" style="73" width="14.7"/>
    <col collapsed="false" customWidth="true" hidden="false" outlineLevel="0" max="20" min="20" style="74" width="18.7"/>
    <col collapsed="false" customWidth="false" hidden="false" outlineLevel="0" max="257" min="21" style="58" width="11.42"/>
  </cols>
  <sheetData>
    <row r="1" customFormat="false" ht="18" hidden="false" customHeight="false" outlineLevel="0" collapsed="false">
      <c r="A1" s="75" t="s">
        <v>43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3" customFormat="false" ht="18" hidden="false" customHeight="false" outlineLevel="0" collapsed="false">
      <c r="A3" s="75" t="s">
        <v>43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  <c r="M6" s="79"/>
      <c r="N6" s="79"/>
      <c r="O6" s="79"/>
      <c r="P6" s="80"/>
      <c r="Q6" s="79"/>
      <c r="R6" s="79"/>
      <c r="S6" s="79"/>
      <c r="T6" s="80"/>
    </row>
    <row r="7" customFormat="false" ht="12.75" hidden="false" customHeight="false" outlineLevel="0" collapsed="false">
      <c r="A7" s="81" t="s">
        <v>175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81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81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81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81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81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1"/>
      <c r="M13" s="90"/>
      <c r="N13" s="90"/>
      <c r="O13" s="90"/>
      <c r="P13" s="91"/>
      <c r="Q13" s="90"/>
      <c r="R13" s="90"/>
      <c r="S13" s="90"/>
      <c r="T13" s="91"/>
    </row>
    <row r="14" customFormat="false" ht="12.75" hidden="false" customHeight="false" outlineLevel="0" collapsed="false">
      <c r="A14" s="92" t="s">
        <v>197</v>
      </c>
      <c r="B14" s="73" t="n">
        <v>2867260</v>
      </c>
      <c r="C14" s="73" t="n">
        <v>3651251</v>
      </c>
      <c r="D14" s="73" t="n">
        <v>299734</v>
      </c>
      <c r="E14" s="73" t="n">
        <v>38139</v>
      </c>
      <c r="F14" s="73" t="n">
        <v>138796</v>
      </c>
      <c r="G14" s="73" t="n">
        <v>1120376</v>
      </c>
      <c r="H14" s="73" t="n">
        <v>0</v>
      </c>
      <c r="I14" s="73" t="n">
        <v>616315</v>
      </c>
      <c r="J14" s="73" t="n">
        <v>659</v>
      </c>
      <c r="K14" s="73" t="n">
        <v>3799588</v>
      </c>
      <c r="L14" s="74" t="n">
        <v>9664858</v>
      </c>
      <c r="M14" s="73" t="n">
        <v>2308138</v>
      </c>
      <c r="N14" s="73" t="n">
        <v>33413</v>
      </c>
      <c r="O14" s="73" t="n">
        <v>1835</v>
      </c>
      <c r="P14" s="74" t="n">
        <v>14875504</v>
      </c>
      <c r="Q14" s="73" t="n">
        <v>10074</v>
      </c>
      <c r="R14" s="73" t="n">
        <v>171</v>
      </c>
      <c r="S14" s="73" t="n">
        <v>1199704</v>
      </c>
      <c r="T14" s="74" t="n">
        <v>16085453</v>
      </c>
    </row>
    <row r="16" customFormat="false" ht="12.75" hidden="false" customHeight="false" outlineLevel="0" collapsed="false">
      <c r="A16" s="92" t="s">
        <v>198</v>
      </c>
      <c r="B16" s="73" t="n">
        <v>4989290</v>
      </c>
      <c r="C16" s="73" t="n">
        <v>4689076</v>
      </c>
      <c r="D16" s="73" t="n">
        <v>339492</v>
      </c>
      <c r="E16" s="73" t="n">
        <v>389741</v>
      </c>
      <c r="F16" s="73" t="n">
        <v>139430</v>
      </c>
      <c r="G16" s="73" t="n">
        <v>2470412</v>
      </c>
      <c r="H16" s="73" t="n">
        <v>12</v>
      </c>
      <c r="I16" s="73" t="n">
        <v>971070</v>
      </c>
      <c r="J16" s="73" t="n">
        <v>1324</v>
      </c>
      <c r="K16" s="73" t="n">
        <v>4629188</v>
      </c>
      <c r="L16" s="74" t="n">
        <v>13629745</v>
      </c>
      <c r="M16" s="73" t="n">
        <v>3056756</v>
      </c>
      <c r="N16" s="73" t="n">
        <v>110541</v>
      </c>
      <c r="O16" s="73" t="n">
        <v>180917</v>
      </c>
      <c r="P16" s="74" t="n">
        <v>21967249</v>
      </c>
      <c r="Q16" s="73" t="n">
        <v>22656</v>
      </c>
      <c r="R16" s="73" t="n">
        <v>0</v>
      </c>
      <c r="S16" s="73" t="n">
        <v>1415218</v>
      </c>
      <c r="T16" s="74" t="n">
        <v>23405123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5016855</v>
      </c>
      <c r="C19" s="73" t="n">
        <v>4793070</v>
      </c>
      <c r="D19" s="73" t="n">
        <v>347885</v>
      </c>
      <c r="E19" s="73" t="n">
        <v>396243</v>
      </c>
      <c r="F19" s="73" t="n">
        <v>139257</v>
      </c>
      <c r="G19" s="73" t="n">
        <v>2543515</v>
      </c>
      <c r="H19" s="73" t="n">
        <v>12</v>
      </c>
      <c r="I19" s="73" t="n">
        <v>1049505</v>
      </c>
      <c r="J19" s="73" t="n">
        <v>1335</v>
      </c>
      <c r="K19" s="73" t="n">
        <v>4716370</v>
      </c>
      <c r="L19" s="74" t="n">
        <v>13987192</v>
      </c>
      <c r="M19" s="73" t="n">
        <v>3001674</v>
      </c>
      <c r="N19" s="73" t="n">
        <v>111853</v>
      </c>
      <c r="O19" s="73" t="n">
        <v>182446</v>
      </c>
      <c r="P19" s="74" t="n">
        <v>22300020</v>
      </c>
      <c r="Q19" s="73" t="n">
        <v>23493</v>
      </c>
      <c r="R19" s="73" t="n">
        <v>0</v>
      </c>
      <c r="S19" s="73" t="n">
        <v>1100258</v>
      </c>
      <c r="T19" s="74" t="n">
        <v>23423771</v>
      </c>
    </row>
    <row r="20" customFormat="false" ht="12.75" hidden="false" customHeight="false" outlineLevel="0" collapsed="false">
      <c r="A20" s="72" t="s">
        <v>201</v>
      </c>
      <c r="B20" s="73" t="n">
        <v>4946924</v>
      </c>
      <c r="C20" s="73" t="n">
        <v>4864820</v>
      </c>
      <c r="D20" s="73" t="n">
        <v>348302</v>
      </c>
      <c r="E20" s="73" t="n">
        <v>395947</v>
      </c>
      <c r="F20" s="73" t="n">
        <v>139485</v>
      </c>
      <c r="G20" s="73" t="n">
        <v>2693029</v>
      </c>
      <c r="H20" s="73" t="n">
        <v>12</v>
      </c>
      <c r="I20" s="73" t="n">
        <v>1106859</v>
      </c>
      <c r="J20" s="73" t="n">
        <v>1345</v>
      </c>
      <c r="K20" s="73" t="n">
        <v>5201557</v>
      </c>
      <c r="L20" s="74" t="n">
        <v>14751356</v>
      </c>
      <c r="M20" s="73" t="n">
        <v>3004639</v>
      </c>
      <c r="N20" s="73" t="n">
        <v>125494</v>
      </c>
      <c r="O20" s="73" t="n">
        <v>181470</v>
      </c>
      <c r="P20" s="74" t="n">
        <v>23009883</v>
      </c>
      <c r="Q20" s="73" t="n">
        <v>23509</v>
      </c>
      <c r="R20" s="73" t="n">
        <v>0</v>
      </c>
      <c r="S20" s="73" t="n">
        <v>996536</v>
      </c>
      <c r="T20" s="74" t="n">
        <v>24029928</v>
      </c>
    </row>
    <row r="21" customFormat="false" ht="12.75" hidden="false" customHeight="false" outlineLevel="0" collapsed="false">
      <c r="A21" s="72" t="s">
        <v>202</v>
      </c>
      <c r="B21" s="73" t="n">
        <v>5109447</v>
      </c>
      <c r="C21" s="73" t="n">
        <v>5045204</v>
      </c>
      <c r="D21" s="73" t="n">
        <v>348125</v>
      </c>
      <c r="E21" s="73" t="n">
        <v>385077</v>
      </c>
      <c r="F21" s="73" t="n">
        <v>140678</v>
      </c>
      <c r="G21" s="73" t="n">
        <v>2852696</v>
      </c>
      <c r="H21" s="73" t="n">
        <v>12</v>
      </c>
      <c r="I21" s="73" t="n">
        <v>1234760</v>
      </c>
      <c r="J21" s="73" t="n">
        <v>1355</v>
      </c>
      <c r="K21" s="73" t="n">
        <v>6881291</v>
      </c>
      <c r="L21" s="74" t="n">
        <v>16889198</v>
      </c>
      <c r="M21" s="73" t="n">
        <v>3259497</v>
      </c>
      <c r="N21" s="73" t="n">
        <v>138582</v>
      </c>
      <c r="O21" s="73" t="n">
        <v>201294</v>
      </c>
      <c r="P21" s="74" t="n">
        <v>25598018</v>
      </c>
      <c r="Q21" s="73" t="n">
        <v>23402</v>
      </c>
      <c r="R21" s="73" t="n">
        <v>0</v>
      </c>
      <c r="S21" s="73" t="n">
        <v>939025</v>
      </c>
      <c r="T21" s="74" t="n">
        <v>26560445</v>
      </c>
    </row>
    <row r="22" customFormat="false" ht="12.75" hidden="false" customHeight="false" outlineLevel="0" collapsed="false">
      <c r="A22" s="72" t="s">
        <v>203</v>
      </c>
      <c r="B22" s="73" t="n">
        <v>5074530</v>
      </c>
      <c r="C22" s="73" t="n">
        <v>5126396</v>
      </c>
      <c r="D22" s="73" t="n">
        <v>351052</v>
      </c>
      <c r="E22" s="73" t="n">
        <v>385121</v>
      </c>
      <c r="F22" s="73" t="n">
        <v>140389</v>
      </c>
      <c r="G22" s="73" t="n">
        <v>3183239</v>
      </c>
      <c r="H22" s="73" t="n">
        <v>32</v>
      </c>
      <c r="I22" s="73" t="n">
        <v>1298229</v>
      </c>
      <c r="J22" s="73" t="n">
        <v>1642</v>
      </c>
      <c r="K22" s="73" t="n">
        <v>7476516</v>
      </c>
      <c r="L22" s="74" t="n">
        <v>17962616</v>
      </c>
      <c r="M22" s="73" t="n">
        <v>3333739</v>
      </c>
      <c r="N22" s="73" t="n">
        <v>125263</v>
      </c>
      <c r="O22" s="73" t="n">
        <v>239054</v>
      </c>
      <c r="P22" s="74" t="n">
        <v>26735202</v>
      </c>
      <c r="Q22" s="73" t="n">
        <v>23388</v>
      </c>
      <c r="R22" s="73" t="n">
        <v>0</v>
      </c>
      <c r="S22" s="73" t="n">
        <v>891604</v>
      </c>
      <c r="T22" s="74" t="n">
        <v>27650194</v>
      </c>
    </row>
    <row r="23" customFormat="false" ht="12.75" hidden="false" customHeight="false" outlineLevel="0" collapsed="false">
      <c r="A23" s="72" t="s">
        <v>204</v>
      </c>
      <c r="B23" s="73" t="n">
        <v>5100136</v>
      </c>
      <c r="C23" s="73" t="n">
        <v>5211825</v>
      </c>
      <c r="D23" s="73" t="n">
        <v>353346</v>
      </c>
      <c r="E23" s="73" t="n">
        <v>385120</v>
      </c>
      <c r="F23" s="73" t="n">
        <v>140427</v>
      </c>
      <c r="G23" s="73" t="n">
        <v>3238670</v>
      </c>
      <c r="H23" s="73" t="n">
        <v>32</v>
      </c>
      <c r="I23" s="73" t="n">
        <v>1468860</v>
      </c>
      <c r="J23" s="73" t="n">
        <v>1656</v>
      </c>
      <c r="K23" s="73" t="n">
        <v>7849883</v>
      </c>
      <c r="L23" s="74" t="n">
        <v>18649819</v>
      </c>
      <c r="M23" s="73" t="n">
        <v>3288779</v>
      </c>
      <c r="N23" s="73" t="n">
        <v>192931</v>
      </c>
      <c r="O23" s="73" t="n">
        <v>255177</v>
      </c>
      <c r="P23" s="74" t="n">
        <v>27486842</v>
      </c>
      <c r="Q23" s="73" t="n">
        <v>23433</v>
      </c>
      <c r="R23" s="73" t="n">
        <v>0</v>
      </c>
      <c r="S23" s="73" t="n">
        <v>856068</v>
      </c>
      <c r="T23" s="74" t="n">
        <v>28366343</v>
      </c>
    </row>
    <row r="24" customFormat="false" ht="12.75" hidden="false" customHeight="false" outlineLevel="0" collapsed="false">
      <c r="A24" s="72" t="s">
        <v>205</v>
      </c>
      <c r="B24" s="73" t="n">
        <v>5333201</v>
      </c>
      <c r="C24" s="73" t="n">
        <v>5329877</v>
      </c>
      <c r="D24" s="73" t="n">
        <v>358585</v>
      </c>
      <c r="E24" s="73" t="n">
        <v>385120</v>
      </c>
      <c r="F24" s="73" t="n">
        <v>148315</v>
      </c>
      <c r="G24" s="73" t="n">
        <v>3463631</v>
      </c>
      <c r="H24" s="73" t="n">
        <v>32</v>
      </c>
      <c r="I24" s="73" t="n">
        <v>1120826</v>
      </c>
      <c r="J24" s="73" t="n">
        <v>1557</v>
      </c>
      <c r="K24" s="73" t="n">
        <v>9202591</v>
      </c>
      <c r="L24" s="74" t="n">
        <v>20010534</v>
      </c>
      <c r="M24" s="73" t="n">
        <v>3291954</v>
      </c>
      <c r="N24" s="73" t="n">
        <v>227627</v>
      </c>
      <c r="O24" s="73" t="n">
        <v>267812</v>
      </c>
      <c r="P24" s="74" t="n">
        <v>29131128</v>
      </c>
      <c r="Q24" s="73" t="n">
        <v>23394</v>
      </c>
      <c r="R24" s="73" t="n">
        <v>0</v>
      </c>
      <c r="S24" s="73" t="n">
        <v>1500175</v>
      </c>
      <c r="T24" s="74" t="n">
        <v>30654697</v>
      </c>
    </row>
    <row r="25" customFormat="false" ht="12.75" hidden="false" customHeight="false" outlineLevel="0" collapsed="false">
      <c r="A25" s="72" t="s">
        <v>206</v>
      </c>
      <c r="B25" s="73" t="n">
        <v>5294874</v>
      </c>
      <c r="C25" s="73" t="n">
        <v>5449056</v>
      </c>
      <c r="D25" s="73" t="n">
        <v>365157</v>
      </c>
      <c r="E25" s="73" t="n">
        <v>385120</v>
      </c>
      <c r="F25" s="73" t="n">
        <v>150714</v>
      </c>
      <c r="G25" s="73" t="n">
        <v>3556265</v>
      </c>
      <c r="H25" s="73" t="n">
        <v>13</v>
      </c>
      <c r="I25" s="73" t="n">
        <v>1354964</v>
      </c>
      <c r="J25" s="73" t="n">
        <v>1561</v>
      </c>
      <c r="K25" s="73" t="n">
        <v>10219167</v>
      </c>
      <c r="L25" s="74" t="n">
        <v>21482017</v>
      </c>
      <c r="M25" s="73" t="n">
        <v>3273349</v>
      </c>
      <c r="N25" s="73" t="n">
        <v>239789</v>
      </c>
      <c r="O25" s="73" t="n">
        <v>260030</v>
      </c>
      <c r="P25" s="74" t="n">
        <v>30550059</v>
      </c>
      <c r="Q25" s="73" t="n">
        <v>23175</v>
      </c>
      <c r="R25" s="73" t="n">
        <v>0</v>
      </c>
      <c r="S25" s="73" t="n">
        <v>1156008</v>
      </c>
      <c r="T25" s="74" t="n">
        <v>31729242</v>
      </c>
    </row>
    <row r="26" customFormat="false" ht="12.75" hidden="false" customHeight="false" outlineLevel="0" collapsed="false">
      <c r="A26" s="72" t="s">
        <v>207</v>
      </c>
      <c r="B26" s="73" t="n">
        <v>5357075</v>
      </c>
      <c r="C26" s="73" t="n">
        <v>5541806</v>
      </c>
      <c r="D26" s="73" t="n">
        <v>369792</v>
      </c>
      <c r="E26" s="73" t="n">
        <v>385120</v>
      </c>
      <c r="F26" s="73" t="n">
        <v>149928</v>
      </c>
      <c r="G26" s="73" t="n">
        <v>3594992</v>
      </c>
      <c r="H26" s="73" t="n">
        <v>13</v>
      </c>
      <c r="I26" s="73" t="n">
        <v>1380956</v>
      </c>
      <c r="J26" s="73" t="n">
        <v>1641</v>
      </c>
      <c r="K26" s="73" t="n">
        <v>10880018</v>
      </c>
      <c r="L26" s="74" t="n">
        <v>22304266</v>
      </c>
      <c r="M26" s="73" t="n">
        <v>3080931</v>
      </c>
      <c r="N26" s="73" t="n">
        <v>240574</v>
      </c>
      <c r="O26" s="73" t="n">
        <v>238257</v>
      </c>
      <c r="P26" s="74" t="n">
        <v>31221103</v>
      </c>
      <c r="Q26" s="73" t="n">
        <v>23516</v>
      </c>
      <c r="R26" s="73" t="n">
        <v>0</v>
      </c>
      <c r="S26" s="73" t="n">
        <v>1103667</v>
      </c>
      <c r="T26" s="74" t="n">
        <v>32348286</v>
      </c>
    </row>
    <row r="27" customFormat="false" ht="12.75" hidden="false" customHeight="false" outlineLevel="0" collapsed="false">
      <c r="A27" s="72" t="s">
        <v>208</v>
      </c>
      <c r="B27" s="73" t="n">
        <v>5620204</v>
      </c>
      <c r="C27" s="73" t="n">
        <v>5617503</v>
      </c>
      <c r="D27" s="73" t="n">
        <v>374968</v>
      </c>
      <c r="E27" s="73" t="n">
        <v>385120</v>
      </c>
      <c r="F27" s="73" t="n">
        <v>149315</v>
      </c>
      <c r="G27" s="73" t="n">
        <v>10543072</v>
      </c>
      <c r="H27" s="73" t="n">
        <v>13</v>
      </c>
      <c r="I27" s="73" t="n">
        <v>1205588</v>
      </c>
      <c r="J27" s="73" t="n">
        <v>1641</v>
      </c>
      <c r="K27" s="73" t="n">
        <v>12843994</v>
      </c>
      <c r="L27" s="74" t="n">
        <v>31121214</v>
      </c>
      <c r="M27" s="73" t="n">
        <v>3122554</v>
      </c>
      <c r="N27" s="73" t="n">
        <v>396684</v>
      </c>
      <c r="O27" s="73" t="n">
        <v>270764</v>
      </c>
      <c r="P27" s="74" t="n">
        <v>40531420</v>
      </c>
      <c r="Q27" s="73" t="n">
        <v>23589</v>
      </c>
      <c r="R27" s="73" t="n">
        <v>0</v>
      </c>
      <c r="S27" s="73" t="n">
        <v>972468</v>
      </c>
      <c r="T27" s="74" t="n">
        <v>41527477</v>
      </c>
    </row>
    <row r="28" customFormat="false" ht="12.75" hidden="false" customHeight="false" outlineLevel="0" collapsed="false">
      <c r="A28" s="72" t="s">
        <v>209</v>
      </c>
      <c r="B28" s="73" t="n">
        <v>6098825</v>
      </c>
      <c r="C28" s="73" t="n">
        <v>5737891</v>
      </c>
      <c r="D28" s="73" t="n">
        <v>375283</v>
      </c>
      <c r="E28" s="73" t="n">
        <v>379372</v>
      </c>
      <c r="F28" s="73" t="n">
        <v>149450</v>
      </c>
      <c r="G28" s="73" t="n">
        <v>18028438</v>
      </c>
      <c r="H28" s="73" t="n">
        <v>13</v>
      </c>
      <c r="I28" s="73" t="n">
        <v>1249262</v>
      </c>
      <c r="J28" s="73" t="n">
        <v>1608</v>
      </c>
      <c r="K28" s="73" t="n">
        <v>12961302</v>
      </c>
      <c r="L28" s="74" t="n">
        <v>38882619</v>
      </c>
      <c r="M28" s="73" t="n">
        <v>3156605</v>
      </c>
      <c r="N28" s="73" t="n">
        <v>426734</v>
      </c>
      <c r="O28" s="73" t="n">
        <v>305056</v>
      </c>
      <c r="P28" s="74" t="n">
        <v>48869839</v>
      </c>
      <c r="Q28" s="73" t="n">
        <v>23614</v>
      </c>
      <c r="R28" s="73" t="n">
        <v>0</v>
      </c>
      <c r="S28" s="73" t="n">
        <v>893270</v>
      </c>
      <c r="T28" s="74" t="n">
        <v>49786723</v>
      </c>
    </row>
    <row r="29" customFormat="false" ht="12.75" hidden="false" customHeight="false" outlineLevel="0" collapsed="false">
      <c r="A29" s="72" t="s">
        <v>210</v>
      </c>
      <c r="B29" s="73" t="n">
        <v>6281292</v>
      </c>
      <c r="C29" s="73" t="n">
        <v>5931592</v>
      </c>
      <c r="D29" s="73" t="n">
        <v>399170</v>
      </c>
      <c r="E29" s="73" t="n">
        <v>379460</v>
      </c>
      <c r="F29" s="73" t="n">
        <v>152083</v>
      </c>
      <c r="G29" s="73" t="n">
        <v>22422672</v>
      </c>
      <c r="H29" s="73" t="n">
        <v>13</v>
      </c>
      <c r="I29" s="73" t="n">
        <v>1299241</v>
      </c>
      <c r="J29" s="73" t="n">
        <v>1608</v>
      </c>
      <c r="K29" s="73" t="n">
        <v>11882906</v>
      </c>
      <c r="L29" s="74" t="n">
        <v>42468745</v>
      </c>
      <c r="M29" s="73" t="n">
        <v>3193440</v>
      </c>
      <c r="N29" s="73" t="n">
        <v>461478</v>
      </c>
      <c r="O29" s="73" t="n">
        <v>306170</v>
      </c>
      <c r="P29" s="74" t="n">
        <v>52711125</v>
      </c>
      <c r="Q29" s="73" t="n">
        <v>23630</v>
      </c>
      <c r="R29" s="73" t="n">
        <v>0</v>
      </c>
      <c r="S29" s="73" t="n">
        <v>846638</v>
      </c>
      <c r="T29" s="74" t="n">
        <v>53581393</v>
      </c>
    </row>
    <row r="30" customFormat="false" ht="12.75" hidden="false" customHeight="false" outlineLevel="0" collapsed="false">
      <c r="A30" s="72" t="s">
        <v>211</v>
      </c>
      <c r="B30" s="73" t="n">
        <v>6455879</v>
      </c>
      <c r="C30" s="73" t="n">
        <v>6255772</v>
      </c>
      <c r="D30" s="73" t="n">
        <v>415856</v>
      </c>
      <c r="E30" s="73" t="n">
        <v>380637</v>
      </c>
      <c r="F30" s="73" t="n">
        <v>153067</v>
      </c>
      <c r="G30" s="73" t="n">
        <v>28288752</v>
      </c>
      <c r="H30" s="73" t="n">
        <v>13</v>
      </c>
      <c r="I30" s="73" t="n">
        <v>1267973</v>
      </c>
      <c r="J30" s="73" t="n">
        <v>1580</v>
      </c>
      <c r="K30" s="73" t="n">
        <v>12642157</v>
      </c>
      <c r="L30" s="74" t="n">
        <v>49405807</v>
      </c>
      <c r="M30" s="73" t="n">
        <v>3125752</v>
      </c>
      <c r="N30" s="73" t="n">
        <v>535368</v>
      </c>
      <c r="O30" s="73" t="n">
        <v>296085</v>
      </c>
      <c r="P30" s="74" t="n">
        <v>59818891</v>
      </c>
      <c r="Q30" s="73" t="n">
        <v>23926</v>
      </c>
      <c r="R30" s="73" t="n">
        <v>0</v>
      </c>
      <c r="S30" s="73" t="n">
        <v>1911576</v>
      </c>
      <c r="T30" s="74" t="n">
        <v>61754393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6559815</v>
      </c>
      <c r="C33" s="73" t="n">
        <v>6391515</v>
      </c>
      <c r="D33" s="73" t="n">
        <v>422607</v>
      </c>
      <c r="E33" s="73" t="n">
        <v>380642</v>
      </c>
      <c r="F33" s="73" t="n">
        <v>153957</v>
      </c>
      <c r="G33" s="73" t="n">
        <v>25705997</v>
      </c>
      <c r="H33" s="73" t="n">
        <v>13</v>
      </c>
      <c r="I33" s="73" t="n">
        <v>1189599</v>
      </c>
      <c r="J33" s="73" t="n">
        <v>1625</v>
      </c>
      <c r="K33" s="73" t="n">
        <v>13802309</v>
      </c>
      <c r="L33" s="74" t="n">
        <v>48048264</v>
      </c>
      <c r="M33" s="73" t="n">
        <v>3089640</v>
      </c>
      <c r="N33" s="73" t="n">
        <v>544550</v>
      </c>
      <c r="O33" s="73" t="n">
        <v>302263</v>
      </c>
      <c r="P33" s="74" t="n">
        <v>58544532</v>
      </c>
      <c r="Q33" s="73" t="n">
        <v>25120</v>
      </c>
      <c r="R33" s="73" t="n">
        <v>0</v>
      </c>
      <c r="S33" s="73" t="n">
        <v>1552785</v>
      </c>
      <c r="T33" s="74" t="n">
        <v>60122437</v>
      </c>
    </row>
    <row r="34" customFormat="false" ht="12.75" hidden="false" customHeight="false" outlineLevel="0" collapsed="false">
      <c r="A34" s="72" t="s">
        <v>201</v>
      </c>
      <c r="B34" s="73" t="n">
        <v>7017873</v>
      </c>
      <c r="C34" s="73" t="n">
        <v>6528386</v>
      </c>
      <c r="D34" s="73" t="n">
        <v>431609</v>
      </c>
      <c r="E34" s="73" t="n">
        <v>380639</v>
      </c>
      <c r="F34" s="73" t="n">
        <v>158994</v>
      </c>
      <c r="G34" s="73" t="n">
        <v>24950375</v>
      </c>
      <c r="H34" s="73" t="n">
        <v>13</v>
      </c>
      <c r="I34" s="73" t="n">
        <v>1151278</v>
      </c>
      <c r="J34" s="73" t="n">
        <v>1606</v>
      </c>
      <c r="K34" s="73" t="n">
        <v>16167960</v>
      </c>
      <c r="L34" s="74" t="n">
        <v>49770860</v>
      </c>
      <c r="M34" s="73" t="n">
        <v>3073537</v>
      </c>
      <c r="N34" s="73" t="n">
        <v>557014</v>
      </c>
      <c r="O34" s="73" t="n">
        <v>324865</v>
      </c>
      <c r="P34" s="74" t="n">
        <v>60744149</v>
      </c>
      <c r="Q34" s="73" t="n">
        <v>25004</v>
      </c>
      <c r="R34" s="73" t="n">
        <v>0</v>
      </c>
      <c r="S34" s="73" t="n">
        <v>1499217</v>
      </c>
      <c r="T34" s="74" t="n">
        <v>62268370</v>
      </c>
    </row>
    <row r="35" customFormat="false" ht="12.75" hidden="false" customHeight="false" outlineLevel="0" collapsed="false">
      <c r="A35" s="72" t="s">
        <v>202</v>
      </c>
      <c r="B35" s="73" t="n">
        <v>7059744</v>
      </c>
      <c r="C35" s="73" t="n">
        <v>6654580</v>
      </c>
      <c r="D35" s="73" t="n">
        <v>438452</v>
      </c>
      <c r="E35" s="73" t="n">
        <v>380639</v>
      </c>
      <c r="F35" s="73" t="n">
        <v>159966</v>
      </c>
      <c r="G35" s="73" t="n">
        <v>22197415</v>
      </c>
      <c r="H35" s="73" t="n">
        <v>13</v>
      </c>
      <c r="I35" s="73" t="n">
        <v>1206640</v>
      </c>
      <c r="J35" s="73" t="n">
        <v>1262</v>
      </c>
      <c r="K35" s="73" t="n">
        <v>16249569</v>
      </c>
      <c r="L35" s="74" t="n">
        <v>47288536</v>
      </c>
      <c r="M35" s="73" t="n">
        <v>3361849</v>
      </c>
      <c r="N35" s="73" t="n">
        <v>539650</v>
      </c>
      <c r="O35" s="73" t="n">
        <v>302488</v>
      </c>
      <c r="P35" s="74" t="n">
        <v>58552267</v>
      </c>
      <c r="Q35" s="73" t="n">
        <v>25037</v>
      </c>
      <c r="R35" s="73" t="n">
        <v>0</v>
      </c>
      <c r="S35" s="73" t="n">
        <v>1421453</v>
      </c>
      <c r="T35" s="74" t="n">
        <v>59998757</v>
      </c>
    </row>
    <row r="36" customFormat="false" ht="12.75" hidden="false" customHeight="false" outlineLevel="0" collapsed="false">
      <c r="A36" s="72" t="s">
        <v>203</v>
      </c>
      <c r="B36" s="73" t="n">
        <v>7249936</v>
      </c>
      <c r="C36" s="73" t="n">
        <v>6755377</v>
      </c>
      <c r="D36" s="73" t="n">
        <v>444951</v>
      </c>
      <c r="E36" s="73" t="n">
        <v>380828</v>
      </c>
      <c r="F36" s="73" t="n">
        <v>160667</v>
      </c>
      <c r="G36" s="73" t="n">
        <v>22209268</v>
      </c>
      <c r="H36" s="73" t="n">
        <v>13</v>
      </c>
      <c r="I36" s="73" t="n">
        <v>1234691</v>
      </c>
      <c r="J36" s="73" t="n">
        <v>1268</v>
      </c>
      <c r="K36" s="73" t="n">
        <v>16254756</v>
      </c>
      <c r="L36" s="74" t="n">
        <v>47441819</v>
      </c>
      <c r="M36" s="73" t="n">
        <v>4501852</v>
      </c>
      <c r="N36" s="73" t="n">
        <v>540585</v>
      </c>
      <c r="O36" s="73" t="n">
        <v>295533</v>
      </c>
      <c r="P36" s="74" t="n">
        <v>60029725</v>
      </c>
      <c r="Q36" s="73" t="n">
        <v>25024</v>
      </c>
      <c r="R36" s="73" t="n">
        <v>0</v>
      </c>
      <c r="S36" s="73" t="n">
        <v>1393285</v>
      </c>
      <c r="T36" s="74" t="n">
        <v>61448034</v>
      </c>
    </row>
    <row r="37" customFormat="false" ht="12.75" hidden="false" customHeight="false" outlineLevel="0" collapsed="false">
      <c r="A37" s="72" t="s">
        <v>204</v>
      </c>
      <c r="B37" s="73" t="n">
        <v>7615967</v>
      </c>
      <c r="C37" s="73" t="n">
        <v>6885547</v>
      </c>
      <c r="D37" s="73" t="n">
        <v>454214</v>
      </c>
      <c r="E37" s="73" t="n">
        <v>380639</v>
      </c>
      <c r="F37" s="73" t="n">
        <v>161682</v>
      </c>
      <c r="G37" s="73" t="n">
        <v>22596720</v>
      </c>
      <c r="H37" s="73" t="n">
        <v>13</v>
      </c>
      <c r="I37" s="73" t="n">
        <v>1189933</v>
      </c>
      <c r="J37" s="73" t="n">
        <v>1268</v>
      </c>
      <c r="K37" s="73" t="n">
        <v>15467984</v>
      </c>
      <c r="L37" s="74" t="n">
        <v>47138000</v>
      </c>
      <c r="M37" s="73" t="n">
        <v>4548621</v>
      </c>
      <c r="N37" s="73" t="n">
        <v>562077</v>
      </c>
      <c r="O37" s="73" t="n">
        <v>338453</v>
      </c>
      <c r="P37" s="74" t="n">
        <v>60203118</v>
      </c>
      <c r="Q37" s="73" t="n">
        <v>25006</v>
      </c>
      <c r="R37" s="73" t="n">
        <v>0</v>
      </c>
      <c r="S37" s="73" t="n">
        <v>1266683</v>
      </c>
      <c r="T37" s="74" t="n">
        <v>61494807</v>
      </c>
    </row>
    <row r="38" customFormat="false" ht="12.75" hidden="false" customHeight="false" outlineLevel="0" collapsed="false">
      <c r="A38" s="72" t="s">
        <v>205</v>
      </c>
      <c r="B38" s="73" t="n">
        <v>7519681</v>
      </c>
      <c r="C38" s="73" t="n">
        <v>7070904</v>
      </c>
      <c r="D38" s="73" t="n">
        <v>458503</v>
      </c>
      <c r="E38" s="73" t="n">
        <v>380639</v>
      </c>
      <c r="F38" s="73" t="n">
        <v>159112</v>
      </c>
      <c r="G38" s="73" t="n">
        <v>27116706</v>
      </c>
      <c r="H38" s="73" t="n">
        <v>13</v>
      </c>
      <c r="I38" s="73" t="n">
        <v>1028551</v>
      </c>
      <c r="J38" s="73" t="n">
        <v>1218</v>
      </c>
      <c r="K38" s="73" t="n">
        <v>16851517</v>
      </c>
      <c r="L38" s="74" t="n">
        <v>53067163</v>
      </c>
      <c r="M38" s="73" t="n">
        <v>4576799</v>
      </c>
      <c r="N38" s="73" t="n">
        <v>547859</v>
      </c>
      <c r="O38" s="73" t="n">
        <v>375002</v>
      </c>
      <c r="P38" s="74" t="n">
        <v>66086504</v>
      </c>
      <c r="Q38" s="73" t="n">
        <v>25025</v>
      </c>
      <c r="R38" s="73" t="n">
        <v>0</v>
      </c>
      <c r="S38" s="73" t="n">
        <v>2852064</v>
      </c>
      <c r="T38" s="74" t="n">
        <v>68963593</v>
      </c>
    </row>
    <row r="39" customFormat="false" ht="12.75" hidden="false" customHeight="false" outlineLevel="0" collapsed="false">
      <c r="A39" s="72" t="s">
        <v>206</v>
      </c>
      <c r="B39" s="73" t="n">
        <v>7763813</v>
      </c>
      <c r="C39" s="73" t="n">
        <v>7260067</v>
      </c>
      <c r="D39" s="73" t="n">
        <v>471675</v>
      </c>
      <c r="E39" s="73" t="n">
        <v>380639</v>
      </c>
      <c r="F39" s="73" t="n">
        <v>173210</v>
      </c>
      <c r="G39" s="73" t="n">
        <v>27657257</v>
      </c>
      <c r="H39" s="73" t="n">
        <v>13</v>
      </c>
      <c r="I39" s="73" t="n">
        <v>1038279</v>
      </c>
      <c r="J39" s="73" t="n">
        <v>1174</v>
      </c>
      <c r="K39" s="73" t="n">
        <v>18156389</v>
      </c>
      <c r="L39" s="74" t="n">
        <v>55138703</v>
      </c>
      <c r="M39" s="73" t="n">
        <v>4633064</v>
      </c>
      <c r="N39" s="73" t="n">
        <v>753271</v>
      </c>
      <c r="O39" s="73" t="n">
        <v>413650</v>
      </c>
      <c r="P39" s="74" t="n">
        <v>68702501</v>
      </c>
      <c r="Q39" s="73" t="n">
        <v>25056</v>
      </c>
      <c r="R39" s="73" t="n">
        <v>0</v>
      </c>
      <c r="S39" s="73" t="n">
        <v>2611964</v>
      </c>
      <c r="T39" s="74" t="n">
        <v>71339521</v>
      </c>
    </row>
    <row r="40" customFormat="false" ht="12.75" hidden="false" customHeight="false" outlineLevel="0" collapsed="false">
      <c r="A40" s="72" t="s">
        <v>207</v>
      </c>
      <c r="B40" s="73" t="n">
        <v>7914085</v>
      </c>
      <c r="C40" s="73" t="n">
        <v>7454582</v>
      </c>
      <c r="D40" s="73" t="n">
        <v>478871</v>
      </c>
      <c r="E40" s="73" t="n">
        <v>380639</v>
      </c>
      <c r="F40" s="73" t="n">
        <v>170329</v>
      </c>
      <c r="G40" s="73" t="n">
        <v>26619337</v>
      </c>
      <c r="H40" s="73" t="n">
        <v>13</v>
      </c>
      <c r="I40" s="73" t="n">
        <v>1136826</v>
      </c>
      <c r="J40" s="73" t="n">
        <v>1169</v>
      </c>
      <c r="K40" s="73" t="n">
        <v>18676331</v>
      </c>
      <c r="L40" s="74" t="n">
        <v>54918097</v>
      </c>
      <c r="M40" s="73" t="n">
        <v>4557603</v>
      </c>
      <c r="N40" s="73" t="n">
        <v>694996</v>
      </c>
      <c r="O40" s="73" t="n">
        <v>417356</v>
      </c>
      <c r="P40" s="74" t="n">
        <v>68502137</v>
      </c>
      <c r="Q40" s="73" t="n">
        <v>24765</v>
      </c>
      <c r="R40" s="73" t="n">
        <v>0</v>
      </c>
      <c r="S40" s="73" t="n">
        <v>2564021</v>
      </c>
      <c r="T40" s="74" t="n">
        <v>71090923</v>
      </c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2.75" hidden="false" customHeight="false" outlineLevel="0" collapsed="false">
      <c r="A41" s="72" t="s">
        <v>208</v>
      </c>
      <c r="B41" s="73" t="n">
        <v>8186503</v>
      </c>
      <c r="C41" s="73" t="n">
        <v>7729360</v>
      </c>
      <c r="D41" s="73" t="n">
        <v>480698</v>
      </c>
      <c r="E41" s="73" t="n">
        <v>380589</v>
      </c>
      <c r="F41" s="73" t="n">
        <v>166713</v>
      </c>
      <c r="G41" s="73" t="n">
        <v>28108646</v>
      </c>
      <c r="H41" s="73" t="n">
        <v>13</v>
      </c>
      <c r="I41" s="73" t="n">
        <v>1052719</v>
      </c>
      <c r="J41" s="73" t="n">
        <v>795</v>
      </c>
      <c r="K41" s="73" t="n">
        <v>20349710</v>
      </c>
      <c r="L41" s="74" t="n">
        <v>58269243</v>
      </c>
      <c r="M41" s="73" t="n">
        <v>4580622</v>
      </c>
      <c r="N41" s="73" t="n">
        <v>509968</v>
      </c>
      <c r="O41" s="73" t="n">
        <v>443582</v>
      </c>
      <c r="P41" s="74" t="n">
        <v>71989918</v>
      </c>
      <c r="Q41" s="73" t="n">
        <v>24806</v>
      </c>
      <c r="R41" s="73" t="n">
        <v>0</v>
      </c>
      <c r="S41" s="73" t="n">
        <v>2164632</v>
      </c>
      <c r="T41" s="74" t="n">
        <v>74179356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2.75" hidden="false" customHeight="false" outlineLevel="0" collapsed="false">
      <c r="A42" s="72" t="s">
        <v>209</v>
      </c>
      <c r="B42" s="73" t="n">
        <v>8575109</v>
      </c>
      <c r="C42" s="73" t="n">
        <v>8052089</v>
      </c>
      <c r="D42" s="73" t="n">
        <v>487660</v>
      </c>
      <c r="E42" s="73" t="n">
        <v>380639</v>
      </c>
      <c r="F42" s="73" t="n">
        <v>165752</v>
      </c>
      <c r="G42" s="73" t="n">
        <v>28192262</v>
      </c>
      <c r="H42" s="73" t="n">
        <v>13</v>
      </c>
      <c r="I42" s="73" t="n">
        <v>988656</v>
      </c>
      <c r="J42" s="73" t="n">
        <v>798</v>
      </c>
      <c r="K42" s="73" t="n">
        <v>20766691</v>
      </c>
      <c r="L42" s="74" t="n">
        <v>59034560</v>
      </c>
      <c r="M42" s="73" t="n">
        <v>4693455</v>
      </c>
      <c r="N42" s="73" t="n">
        <v>540046</v>
      </c>
      <c r="O42" s="73" t="n">
        <v>461093</v>
      </c>
      <c r="P42" s="74" t="n">
        <v>73304263</v>
      </c>
      <c r="Q42" s="73" t="n">
        <v>25101</v>
      </c>
      <c r="R42" s="73" t="n">
        <v>0</v>
      </c>
      <c r="S42" s="73" t="n">
        <v>2064571</v>
      </c>
      <c r="T42" s="74" t="n">
        <v>75393935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2.75" hidden="false" customHeight="false" outlineLevel="0" collapsed="false">
      <c r="A43" s="72" t="s">
        <v>210</v>
      </c>
      <c r="B43" s="73" t="n">
        <v>13151638</v>
      </c>
      <c r="C43" s="73" t="n">
        <v>8717583</v>
      </c>
      <c r="D43" s="73" t="n">
        <v>502389</v>
      </c>
      <c r="E43" s="73" t="n">
        <v>380639</v>
      </c>
      <c r="F43" s="73" t="n">
        <v>171347</v>
      </c>
      <c r="G43" s="73" t="n">
        <v>23465932</v>
      </c>
      <c r="H43" s="73" t="n">
        <v>13</v>
      </c>
      <c r="I43" s="73" t="n">
        <v>1051617</v>
      </c>
      <c r="J43" s="73" t="n">
        <v>798</v>
      </c>
      <c r="K43" s="73" t="n">
        <v>17889046</v>
      </c>
      <c r="L43" s="74" t="n">
        <v>52179364</v>
      </c>
      <c r="M43" s="73" t="n">
        <v>3275758</v>
      </c>
      <c r="N43" s="73" t="n">
        <v>921289</v>
      </c>
      <c r="O43" s="73" t="n">
        <v>449867</v>
      </c>
      <c r="P43" s="74" t="n">
        <v>69977916</v>
      </c>
      <c r="Q43" s="73" t="n">
        <v>25082</v>
      </c>
      <c r="R43" s="73" t="n">
        <v>0</v>
      </c>
      <c r="S43" s="73" t="n">
        <v>1991748</v>
      </c>
      <c r="T43" s="74" t="n">
        <v>71994746</v>
      </c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2.75" hidden="false" customHeight="false" outlineLevel="0" collapsed="false">
      <c r="A44" s="72" t="s">
        <v>211</v>
      </c>
      <c r="B44" s="73" t="n">
        <v>13831582</v>
      </c>
      <c r="C44" s="73" t="n">
        <v>9109831</v>
      </c>
      <c r="D44" s="73" t="n">
        <v>512715</v>
      </c>
      <c r="E44" s="73" t="n">
        <v>380639</v>
      </c>
      <c r="F44" s="73" t="n">
        <v>165617</v>
      </c>
      <c r="G44" s="73" t="n">
        <v>15118446</v>
      </c>
      <c r="H44" s="73" t="n">
        <v>13</v>
      </c>
      <c r="I44" s="73" t="n">
        <v>946087</v>
      </c>
      <c r="J44" s="73" t="n">
        <v>1708</v>
      </c>
      <c r="K44" s="73" t="n">
        <v>24046802</v>
      </c>
      <c r="L44" s="74" t="n">
        <v>50281858</v>
      </c>
      <c r="M44" s="73" t="n">
        <v>3180456</v>
      </c>
      <c r="N44" s="73" t="n">
        <v>1083310</v>
      </c>
      <c r="O44" s="73" t="n">
        <v>420338</v>
      </c>
      <c r="P44" s="74" t="n">
        <v>68797544</v>
      </c>
      <c r="Q44" s="73" t="n">
        <v>25307</v>
      </c>
      <c r="R44" s="73" t="n">
        <v>0</v>
      </c>
      <c r="S44" s="73" t="n">
        <v>3688140</v>
      </c>
      <c r="T44" s="74" t="n">
        <v>7251099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2.75" hidden="false" customHeight="false" outlineLevel="0" collapsed="false"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2.75" hidden="false" customHeight="false" outlineLevel="0" collapsed="false">
      <c r="A46" s="92" t="s">
        <v>21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2.75" hidden="false" customHeight="false" outlineLevel="0" collapsed="false">
      <c r="A47" s="72" t="s">
        <v>200</v>
      </c>
      <c r="B47" s="73" t="n">
        <v>14615354</v>
      </c>
      <c r="C47" s="73" t="n">
        <v>9406803</v>
      </c>
      <c r="D47" s="73" t="n">
        <v>502980</v>
      </c>
      <c r="E47" s="73" t="n">
        <v>380639</v>
      </c>
      <c r="F47" s="73" t="n">
        <v>164405</v>
      </c>
      <c r="G47" s="73" t="n">
        <v>15154387</v>
      </c>
      <c r="H47" s="73" t="n">
        <v>13</v>
      </c>
      <c r="I47" s="73" t="n">
        <v>887090</v>
      </c>
      <c r="J47" s="73" t="n">
        <v>1542</v>
      </c>
      <c r="K47" s="73" t="n">
        <v>25723526</v>
      </c>
      <c r="L47" s="74" t="n">
        <v>52221385</v>
      </c>
      <c r="M47" s="73" t="n">
        <v>3203189</v>
      </c>
      <c r="N47" s="73" t="n">
        <v>1300404</v>
      </c>
      <c r="O47" s="73" t="n">
        <v>403701</v>
      </c>
      <c r="P47" s="74" t="n">
        <v>71744033</v>
      </c>
      <c r="Q47" s="73" t="n">
        <v>28251</v>
      </c>
      <c r="R47" s="73" t="n">
        <v>0</v>
      </c>
      <c r="S47" s="73" t="n">
        <v>3294389</v>
      </c>
      <c r="T47" s="74" t="n">
        <v>75066673</v>
      </c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2.75" hidden="false" customHeight="false" outlineLevel="0" collapsed="false">
      <c r="A48" s="72" t="s">
        <v>201</v>
      </c>
      <c r="B48" s="73" t="n">
        <v>11306546</v>
      </c>
      <c r="C48" s="73" t="n">
        <v>9850113</v>
      </c>
      <c r="D48" s="73" t="n">
        <v>494596</v>
      </c>
      <c r="E48" s="73" t="n">
        <v>380639</v>
      </c>
      <c r="F48" s="73" t="n">
        <v>163483</v>
      </c>
      <c r="G48" s="73" t="n">
        <v>14172080</v>
      </c>
      <c r="H48" s="73" t="n">
        <v>13</v>
      </c>
      <c r="I48" s="73" t="n">
        <v>861714</v>
      </c>
      <c r="J48" s="73" t="n">
        <v>1272</v>
      </c>
      <c r="K48" s="73" t="n">
        <v>24204340</v>
      </c>
      <c r="L48" s="74" t="n">
        <v>50128250</v>
      </c>
      <c r="M48" s="73" t="n">
        <v>3182365</v>
      </c>
      <c r="N48" s="73" t="n">
        <v>1526041</v>
      </c>
      <c r="O48" s="73" t="n">
        <v>400233</v>
      </c>
      <c r="P48" s="74" t="n">
        <v>66543435</v>
      </c>
      <c r="Q48" s="73" t="n">
        <v>28286</v>
      </c>
      <c r="R48" s="73" t="n">
        <v>0</v>
      </c>
      <c r="S48" s="73" t="n">
        <v>3248346</v>
      </c>
      <c r="T48" s="74" t="n">
        <v>69820067</v>
      </c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2.75" hidden="false" customHeight="false" outlineLevel="0" collapsed="false">
      <c r="A49" s="72" t="s">
        <v>202</v>
      </c>
      <c r="B49" s="73" t="n">
        <v>11704688</v>
      </c>
      <c r="C49" s="73" t="n">
        <v>9968279</v>
      </c>
      <c r="D49" s="73" t="n">
        <v>501392</v>
      </c>
      <c r="E49" s="73" t="n">
        <v>380639</v>
      </c>
      <c r="F49" s="73" t="n">
        <v>162233</v>
      </c>
      <c r="G49" s="73" t="n">
        <v>13181152</v>
      </c>
      <c r="H49" s="73" t="n">
        <v>13</v>
      </c>
      <c r="I49" s="73" t="n">
        <v>932700</v>
      </c>
      <c r="J49" s="73" t="n">
        <v>1086</v>
      </c>
      <c r="K49" s="73" t="n">
        <v>23139153</v>
      </c>
      <c r="L49" s="74" t="n">
        <v>48266647</v>
      </c>
      <c r="M49" s="73" t="n">
        <v>3466090</v>
      </c>
      <c r="N49" s="73" t="n">
        <v>1424776</v>
      </c>
      <c r="O49" s="73" t="n">
        <v>385755</v>
      </c>
      <c r="P49" s="74" t="n">
        <v>65247956</v>
      </c>
      <c r="Q49" s="73" t="n">
        <v>28253</v>
      </c>
      <c r="R49" s="73" t="n">
        <v>0</v>
      </c>
      <c r="S49" s="73" t="n">
        <v>3215753</v>
      </c>
      <c r="T49" s="74" t="n">
        <v>68491962</v>
      </c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2.75" hidden="false" customHeight="false" outlineLevel="0" collapsed="false">
      <c r="A50" s="72" t="s">
        <v>203</v>
      </c>
      <c r="B50" s="73" t="n">
        <v>11576573</v>
      </c>
      <c r="C50" s="73" t="n">
        <v>10127861</v>
      </c>
      <c r="D50" s="73" t="n">
        <v>503278</v>
      </c>
      <c r="E50" s="73" t="n">
        <v>380639</v>
      </c>
      <c r="F50" s="73" t="n">
        <v>159329</v>
      </c>
      <c r="G50" s="73" t="n">
        <v>15695029</v>
      </c>
      <c r="H50" s="73" t="n">
        <v>36</v>
      </c>
      <c r="I50" s="73" t="n">
        <v>1064317</v>
      </c>
      <c r="J50" s="73" t="n">
        <v>698</v>
      </c>
      <c r="K50" s="73" t="n">
        <v>22894639</v>
      </c>
      <c r="L50" s="74" t="n">
        <v>50825826</v>
      </c>
      <c r="M50" s="73" t="n">
        <v>3340906</v>
      </c>
      <c r="N50" s="73" t="n">
        <v>1317072</v>
      </c>
      <c r="O50" s="73" t="n">
        <v>366761</v>
      </c>
      <c r="P50" s="74" t="n">
        <v>67427138</v>
      </c>
      <c r="Q50" s="73" t="n">
        <v>29361</v>
      </c>
      <c r="R50" s="73" t="n">
        <v>0</v>
      </c>
      <c r="S50" s="73" t="n">
        <v>3140274</v>
      </c>
      <c r="T50" s="74" t="n">
        <v>70596773</v>
      </c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2.75" hidden="false" customHeight="false" outlineLevel="0" collapsed="false">
      <c r="A51" s="72" t="s">
        <v>204</v>
      </c>
      <c r="B51" s="73" t="n">
        <v>11559253</v>
      </c>
      <c r="C51" s="73" t="n">
        <v>10305364</v>
      </c>
      <c r="D51" s="73" t="n">
        <v>513235</v>
      </c>
      <c r="E51" s="73" t="n">
        <v>380639</v>
      </c>
      <c r="F51" s="73" t="n">
        <v>162388</v>
      </c>
      <c r="G51" s="73" t="n">
        <v>15614373</v>
      </c>
      <c r="H51" s="73" t="n">
        <v>36</v>
      </c>
      <c r="I51" s="73" t="n">
        <v>1053285</v>
      </c>
      <c r="J51" s="73" t="n">
        <v>693</v>
      </c>
      <c r="K51" s="73" t="n">
        <v>22211507</v>
      </c>
      <c r="L51" s="74" t="n">
        <v>50241520</v>
      </c>
      <c r="M51" s="73" t="n">
        <v>3364902</v>
      </c>
      <c r="N51" s="73" t="n">
        <v>1287725</v>
      </c>
      <c r="O51" s="73" t="n">
        <v>577043</v>
      </c>
      <c r="P51" s="74" t="n">
        <v>67030443</v>
      </c>
      <c r="Q51" s="73" t="n">
        <v>29397</v>
      </c>
      <c r="R51" s="73" t="n">
        <v>0</v>
      </c>
      <c r="S51" s="73" t="n">
        <v>3478999</v>
      </c>
      <c r="T51" s="74" t="n">
        <v>70538839</v>
      </c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5</v>
      </c>
      <c r="B52" s="73" t="n">
        <v>11979656</v>
      </c>
      <c r="C52" s="73" t="n">
        <v>10580445</v>
      </c>
      <c r="D52" s="73" t="n">
        <v>517031</v>
      </c>
      <c r="E52" s="73" t="n">
        <v>380639</v>
      </c>
      <c r="F52" s="73" t="n">
        <v>163806</v>
      </c>
      <c r="G52" s="73" t="n">
        <v>16637590</v>
      </c>
      <c r="H52" s="73" t="n">
        <v>36</v>
      </c>
      <c r="I52" s="73" t="n">
        <v>999507</v>
      </c>
      <c r="J52" s="73" t="n">
        <v>643</v>
      </c>
      <c r="K52" s="73" t="n">
        <v>21931998</v>
      </c>
      <c r="L52" s="74" t="n">
        <v>51211695</v>
      </c>
      <c r="M52" s="73" t="n">
        <v>3523895</v>
      </c>
      <c r="N52" s="73" t="n">
        <v>1294655</v>
      </c>
      <c r="O52" s="73" t="n">
        <v>579335</v>
      </c>
      <c r="P52" s="74" t="n">
        <v>68589236</v>
      </c>
      <c r="Q52" s="73" t="n">
        <v>29431</v>
      </c>
      <c r="R52" s="73" t="n">
        <v>0</v>
      </c>
      <c r="S52" s="73" t="n">
        <v>4725733</v>
      </c>
      <c r="T52" s="74" t="n">
        <v>73344400</v>
      </c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6</v>
      </c>
      <c r="B53" s="73" t="n">
        <v>11769391</v>
      </c>
      <c r="C53" s="73" t="n">
        <v>11050878</v>
      </c>
      <c r="D53" s="73" t="n">
        <v>534269</v>
      </c>
      <c r="E53" s="73" t="n">
        <v>380639</v>
      </c>
      <c r="F53" s="73" t="n">
        <v>160237</v>
      </c>
      <c r="G53" s="73" t="n">
        <v>15867530</v>
      </c>
      <c r="H53" s="73" t="n">
        <v>36</v>
      </c>
      <c r="I53" s="73" t="n">
        <v>824917</v>
      </c>
      <c r="J53" s="73" t="n">
        <v>496</v>
      </c>
      <c r="K53" s="73" t="n">
        <v>22853115</v>
      </c>
      <c r="L53" s="74" t="n">
        <v>51672117</v>
      </c>
      <c r="M53" s="73" t="n">
        <v>3571496</v>
      </c>
      <c r="N53" s="73" t="n">
        <v>1252461</v>
      </c>
      <c r="O53" s="73" t="n">
        <v>549129</v>
      </c>
      <c r="P53" s="74" t="n">
        <v>68814594</v>
      </c>
      <c r="Q53" s="73" t="n">
        <v>29470</v>
      </c>
      <c r="R53" s="73" t="n">
        <v>0</v>
      </c>
      <c r="S53" s="73" t="n">
        <v>4486201</v>
      </c>
      <c r="T53" s="74" t="n">
        <v>73330265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7</v>
      </c>
      <c r="B54" s="73" t="n">
        <v>11971990</v>
      </c>
      <c r="C54" s="73" t="n">
        <v>11287223</v>
      </c>
      <c r="D54" s="73" t="n">
        <v>535895</v>
      </c>
      <c r="E54" s="73" t="n">
        <v>380639</v>
      </c>
      <c r="F54" s="73" t="n">
        <v>158974</v>
      </c>
      <c r="G54" s="73" t="n">
        <v>13827526</v>
      </c>
      <c r="H54" s="73" t="n">
        <v>36</v>
      </c>
      <c r="I54" s="73" t="n">
        <v>754807</v>
      </c>
      <c r="J54" s="73" t="n">
        <v>676</v>
      </c>
      <c r="K54" s="73" t="n">
        <v>22969591</v>
      </c>
      <c r="L54" s="74" t="n">
        <v>49915367</v>
      </c>
      <c r="M54" s="73" t="n">
        <v>3483122</v>
      </c>
      <c r="N54" s="73" t="n">
        <v>1242920</v>
      </c>
      <c r="O54" s="73" t="n">
        <v>533356</v>
      </c>
      <c r="P54" s="74" t="n">
        <v>67146755</v>
      </c>
      <c r="Q54" s="73" t="n">
        <v>29635</v>
      </c>
      <c r="R54" s="73" t="n">
        <v>0</v>
      </c>
      <c r="S54" s="73" t="n">
        <v>4377931</v>
      </c>
      <c r="T54" s="74" t="n">
        <v>71554321</v>
      </c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12431234</v>
      </c>
      <c r="C55" s="73" t="n">
        <v>11458229</v>
      </c>
      <c r="D55" s="73" t="n">
        <v>541391</v>
      </c>
      <c r="E55" s="73" t="n">
        <v>380639</v>
      </c>
      <c r="F55" s="73" t="n">
        <v>154002</v>
      </c>
      <c r="G55" s="73" t="n">
        <v>13503249</v>
      </c>
      <c r="H55" s="73" t="n">
        <v>36</v>
      </c>
      <c r="I55" s="73" t="n">
        <v>822707</v>
      </c>
      <c r="J55" s="73" t="n">
        <v>511</v>
      </c>
      <c r="K55" s="73" t="n">
        <v>22459647</v>
      </c>
      <c r="L55" s="74" t="n">
        <v>49320411</v>
      </c>
      <c r="M55" s="73" t="n">
        <v>3481747</v>
      </c>
      <c r="N55" s="73" t="n">
        <v>1211851</v>
      </c>
      <c r="O55" s="73" t="n">
        <v>512794</v>
      </c>
      <c r="P55" s="74" t="n">
        <v>66958037</v>
      </c>
      <c r="Q55" s="73" t="n">
        <v>29790</v>
      </c>
      <c r="R55" s="73" t="n">
        <v>0</v>
      </c>
      <c r="S55" s="73" t="n">
        <v>4335605</v>
      </c>
      <c r="T55" s="74" t="n">
        <v>71323432</v>
      </c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09</v>
      </c>
      <c r="B56" s="73" t="n">
        <v>9338614</v>
      </c>
      <c r="C56" s="73" t="n">
        <v>11735685</v>
      </c>
      <c r="D56" s="73" t="n">
        <v>553449</v>
      </c>
      <c r="E56" s="73" t="n">
        <v>380639</v>
      </c>
      <c r="F56" s="73" t="n">
        <v>154204</v>
      </c>
      <c r="G56" s="73" t="n">
        <v>13772622</v>
      </c>
      <c r="H56" s="73" t="n">
        <v>36</v>
      </c>
      <c r="I56" s="73" t="n">
        <v>933713</v>
      </c>
      <c r="J56" s="73" t="n">
        <v>519</v>
      </c>
      <c r="K56" s="73" t="n">
        <v>23443099</v>
      </c>
      <c r="L56" s="74" t="n">
        <v>50973966</v>
      </c>
      <c r="M56" s="73" t="n">
        <v>3399207</v>
      </c>
      <c r="N56" s="73" t="n">
        <v>1097935</v>
      </c>
      <c r="O56" s="73" t="n">
        <v>496932</v>
      </c>
      <c r="P56" s="74" t="n">
        <v>65306654</v>
      </c>
      <c r="Q56" s="73" t="n">
        <v>29849</v>
      </c>
      <c r="R56" s="73" t="n">
        <v>0</v>
      </c>
      <c r="S56" s="73" t="n">
        <v>4421532</v>
      </c>
      <c r="T56" s="74" t="n">
        <v>69758035</v>
      </c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72" t="s">
        <v>210</v>
      </c>
      <c r="B57" s="73" t="n">
        <v>8630233</v>
      </c>
      <c r="C57" s="73" t="n">
        <v>12011451</v>
      </c>
      <c r="D57" s="73" t="n">
        <v>560911</v>
      </c>
      <c r="E57" s="73" t="n">
        <v>380639</v>
      </c>
      <c r="F57" s="73" t="n">
        <v>153329</v>
      </c>
      <c r="G57" s="73" t="n">
        <v>13434257</v>
      </c>
      <c r="H57" s="73" t="n">
        <v>35</v>
      </c>
      <c r="I57" s="73" t="n">
        <v>882709</v>
      </c>
      <c r="J57" s="73" t="n">
        <v>480</v>
      </c>
      <c r="K57" s="73" t="n">
        <v>24376155</v>
      </c>
      <c r="L57" s="74" t="n">
        <v>51799966</v>
      </c>
      <c r="M57" s="73" t="n">
        <v>3418291</v>
      </c>
      <c r="N57" s="73" t="n">
        <v>1103057</v>
      </c>
      <c r="O57" s="73" t="n">
        <v>483254</v>
      </c>
      <c r="P57" s="74" t="n">
        <v>65434801</v>
      </c>
      <c r="Q57" s="73" t="n">
        <v>29731</v>
      </c>
      <c r="R57" s="73" t="n">
        <v>0</v>
      </c>
      <c r="S57" s="73" t="n">
        <v>4331532</v>
      </c>
      <c r="T57" s="74" t="n">
        <v>69796064</v>
      </c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211</v>
      </c>
      <c r="B58" s="73" t="n">
        <v>8299492</v>
      </c>
      <c r="C58" s="73" t="n">
        <v>12496206</v>
      </c>
      <c r="D58" s="73" t="n">
        <v>583632</v>
      </c>
      <c r="E58" s="73" t="n">
        <v>380688</v>
      </c>
      <c r="F58" s="73" t="n">
        <v>155387</v>
      </c>
      <c r="G58" s="73" t="n">
        <v>15216717</v>
      </c>
      <c r="H58" s="73" t="n">
        <v>42</v>
      </c>
      <c r="I58" s="73" t="n">
        <v>784389</v>
      </c>
      <c r="J58" s="73" t="n">
        <v>474</v>
      </c>
      <c r="K58" s="73" t="n">
        <v>23433917</v>
      </c>
      <c r="L58" s="74" t="n">
        <v>53051452</v>
      </c>
      <c r="M58" s="73" t="n">
        <v>3871942</v>
      </c>
      <c r="N58" s="73" t="n">
        <v>1036848</v>
      </c>
      <c r="O58" s="73" t="n">
        <v>545902</v>
      </c>
      <c r="P58" s="74" t="n">
        <v>66805636</v>
      </c>
      <c r="Q58" s="73" t="n">
        <v>27753</v>
      </c>
      <c r="R58" s="73" t="n">
        <v>0</v>
      </c>
      <c r="S58" s="73" t="n">
        <v>5823760</v>
      </c>
      <c r="T58" s="74" t="n">
        <v>72657149</v>
      </c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92" t="s">
        <v>214</v>
      </c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0</v>
      </c>
      <c r="B61" s="73" t="n">
        <v>1714522</v>
      </c>
      <c r="C61" s="73" t="n">
        <v>6589</v>
      </c>
      <c r="D61" s="73" t="n">
        <v>121</v>
      </c>
      <c r="E61" s="73" t="n">
        <v>6</v>
      </c>
      <c r="F61" s="73" t="n">
        <v>0</v>
      </c>
      <c r="G61" s="73" t="n">
        <v>7352</v>
      </c>
      <c r="H61" s="73" t="n">
        <v>0</v>
      </c>
      <c r="I61" s="73" t="n">
        <v>468</v>
      </c>
      <c r="J61" s="73" t="n">
        <v>0</v>
      </c>
      <c r="K61" s="73" t="n">
        <v>490553</v>
      </c>
      <c r="L61" s="74" t="n">
        <v>1010178</v>
      </c>
      <c r="M61" s="73" t="n">
        <v>754</v>
      </c>
      <c r="N61" s="73" t="n">
        <v>557636</v>
      </c>
      <c r="O61" s="73" t="n">
        <v>0</v>
      </c>
      <c r="P61" s="74" t="n">
        <v>6061091</v>
      </c>
      <c r="Q61" s="73" t="n">
        <v>24030</v>
      </c>
      <c r="R61" s="73" t="n">
        <v>0</v>
      </c>
      <c r="S61" s="73" t="n">
        <v>484384</v>
      </c>
      <c r="T61" s="74" t="n">
        <v>9855920</v>
      </c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1</v>
      </c>
      <c r="B62" s="73" t="n">
        <v>10719142</v>
      </c>
      <c r="C62" s="73" t="n">
        <v>13380225</v>
      </c>
      <c r="D62" s="73" t="n">
        <v>576266</v>
      </c>
      <c r="E62" s="73" t="n">
        <v>380685</v>
      </c>
      <c r="F62" s="73" t="n">
        <v>154634</v>
      </c>
      <c r="G62" s="73" t="n">
        <v>13347602</v>
      </c>
      <c r="H62" s="73" t="n">
        <v>42</v>
      </c>
      <c r="I62" s="73" t="n">
        <v>851018</v>
      </c>
      <c r="J62" s="73" t="n">
        <v>556</v>
      </c>
      <c r="K62" s="73" t="n">
        <v>37956016</v>
      </c>
      <c r="L62" s="74" t="n">
        <v>66647044</v>
      </c>
      <c r="M62" s="73" t="n">
        <v>2292548</v>
      </c>
      <c r="N62" s="73" t="n">
        <v>1001933</v>
      </c>
      <c r="O62" s="73" t="n">
        <v>545826</v>
      </c>
      <c r="P62" s="74" t="n">
        <v>81206493</v>
      </c>
      <c r="Q62" s="73" t="n">
        <v>28453</v>
      </c>
      <c r="R62" s="73" t="n">
        <v>0</v>
      </c>
      <c r="S62" s="73" t="n">
        <v>5378731</v>
      </c>
      <c r="T62" s="74" t="n">
        <v>86613677</v>
      </c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2</v>
      </c>
      <c r="B63" s="73" t="n">
        <v>9991810</v>
      </c>
      <c r="C63" s="73" t="n">
        <v>13618086</v>
      </c>
      <c r="D63" s="73" t="n">
        <v>582025</v>
      </c>
      <c r="E63" s="73" t="n">
        <v>380685</v>
      </c>
      <c r="F63" s="73" t="n">
        <v>154016</v>
      </c>
      <c r="G63" s="73" t="n">
        <v>15510451</v>
      </c>
      <c r="H63" s="73" t="n">
        <v>42</v>
      </c>
      <c r="I63" s="73" t="n">
        <v>867771</v>
      </c>
      <c r="J63" s="73" t="n">
        <v>710</v>
      </c>
      <c r="K63" s="73" t="n">
        <v>36867703</v>
      </c>
      <c r="L63" s="74" t="n">
        <v>67981489</v>
      </c>
      <c r="M63" s="73" t="n">
        <v>2252492</v>
      </c>
      <c r="N63" s="73" t="n">
        <v>978814</v>
      </c>
      <c r="O63" s="73" t="n">
        <v>541666</v>
      </c>
      <c r="P63" s="74" t="n">
        <v>81746271</v>
      </c>
      <c r="Q63" s="73" t="n">
        <v>28483</v>
      </c>
      <c r="R63" s="73" t="n">
        <v>0</v>
      </c>
      <c r="S63" s="73" t="n">
        <v>5362859</v>
      </c>
      <c r="T63" s="74" t="n">
        <v>87137613</v>
      </c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3</v>
      </c>
      <c r="B64" s="73" t="n">
        <v>8094559</v>
      </c>
      <c r="C64" s="73" t="n">
        <v>13829152</v>
      </c>
      <c r="D64" s="73" t="n">
        <v>584153</v>
      </c>
      <c r="E64" s="73" t="n">
        <v>380679</v>
      </c>
      <c r="F64" s="73" t="n">
        <v>153751</v>
      </c>
      <c r="G64" s="73" t="n">
        <v>14489144</v>
      </c>
      <c r="H64" s="73" t="n">
        <v>42</v>
      </c>
      <c r="I64" s="73" t="n">
        <v>768247</v>
      </c>
      <c r="J64" s="73" t="n">
        <v>724</v>
      </c>
      <c r="K64" s="73" t="n">
        <v>38343316</v>
      </c>
      <c r="L64" s="74" t="n">
        <v>68549208</v>
      </c>
      <c r="M64" s="73" t="n">
        <v>2480343</v>
      </c>
      <c r="N64" s="73" t="n">
        <v>356020</v>
      </c>
      <c r="O64" s="73" t="n">
        <v>546576</v>
      </c>
      <c r="P64" s="74" t="n">
        <v>80026706</v>
      </c>
      <c r="Q64" s="73" t="n">
        <v>4439</v>
      </c>
      <c r="R64" s="73" t="n">
        <v>0</v>
      </c>
      <c r="S64" s="73" t="n">
        <v>4839177</v>
      </c>
      <c r="T64" s="74" t="n">
        <v>84870322</v>
      </c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4</v>
      </c>
      <c r="B65" s="73" t="n">
        <v>12464212</v>
      </c>
      <c r="C65" s="73" t="n">
        <v>13975241</v>
      </c>
      <c r="D65" s="73" t="n">
        <v>590657</v>
      </c>
      <c r="E65" s="73" t="n">
        <v>380685</v>
      </c>
      <c r="F65" s="73" t="n">
        <v>148514</v>
      </c>
      <c r="G65" s="73" t="n">
        <v>15168860</v>
      </c>
      <c r="H65" s="73" t="n">
        <v>42</v>
      </c>
      <c r="I65" s="73" t="n">
        <v>622623</v>
      </c>
      <c r="J65" s="73" t="n">
        <v>611</v>
      </c>
      <c r="K65" s="73" t="n">
        <v>38941064</v>
      </c>
      <c r="L65" s="74" t="n">
        <v>69828297</v>
      </c>
      <c r="M65" s="73" t="n">
        <v>2148888</v>
      </c>
      <c r="N65" s="73" t="n">
        <v>862052</v>
      </c>
      <c r="O65" s="73" t="n">
        <v>539322</v>
      </c>
      <c r="P65" s="74" t="n">
        <v>85842771</v>
      </c>
      <c r="Q65" s="73" t="n">
        <v>28478</v>
      </c>
      <c r="R65" s="73" t="n">
        <v>0</v>
      </c>
      <c r="S65" s="73" t="n">
        <v>5004618</v>
      </c>
      <c r="T65" s="74" t="n">
        <v>90875867</v>
      </c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2.75" hidden="false" customHeight="false" outlineLevel="0" collapsed="false">
      <c r="A66" s="72" t="s">
        <v>205</v>
      </c>
      <c r="B66" s="73" t="n">
        <v>9031349</v>
      </c>
      <c r="C66" s="73" t="n">
        <v>14240583</v>
      </c>
      <c r="D66" s="73" t="n">
        <v>597946</v>
      </c>
      <c r="E66" s="73" t="n">
        <v>380685</v>
      </c>
      <c r="F66" s="73" t="n">
        <v>148257</v>
      </c>
      <c r="G66" s="73" t="n">
        <v>23365485</v>
      </c>
      <c r="H66" s="73" t="n">
        <v>42</v>
      </c>
      <c r="I66" s="73" t="n">
        <v>691904</v>
      </c>
      <c r="J66" s="73" t="n">
        <v>534</v>
      </c>
      <c r="K66" s="73" t="n">
        <v>36657787</v>
      </c>
      <c r="L66" s="74" t="n">
        <v>76083223</v>
      </c>
      <c r="M66" s="73" t="n">
        <v>2147814</v>
      </c>
      <c r="N66" s="73" t="n">
        <v>4299123</v>
      </c>
      <c r="O66" s="73" t="n">
        <v>307581</v>
      </c>
      <c r="P66" s="74" t="n">
        <v>91869090</v>
      </c>
      <c r="Q66" s="73" t="n">
        <v>28704</v>
      </c>
      <c r="R66" s="73" t="n">
        <v>0</v>
      </c>
      <c r="S66" s="73" t="n">
        <v>6996316</v>
      </c>
      <c r="T66" s="74" t="n">
        <v>98894110</v>
      </c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12.75" hidden="false" customHeight="false" outlineLevel="0" collapsed="false">
      <c r="A67" s="72" t="s">
        <v>206</v>
      </c>
      <c r="B67" s="73" t="n">
        <v>8962540</v>
      </c>
      <c r="C67" s="73" t="n">
        <v>14597396</v>
      </c>
      <c r="D67" s="73" t="n">
        <v>607174</v>
      </c>
      <c r="E67" s="73" t="n">
        <v>377969</v>
      </c>
      <c r="F67" s="73" t="n">
        <v>147875</v>
      </c>
      <c r="G67" s="73" t="n">
        <v>24389604</v>
      </c>
      <c r="H67" s="73" t="n">
        <v>31</v>
      </c>
      <c r="I67" s="73" t="n">
        <v>1352345</v>
      </c>
      <c r="J67" s="73" t="n">
        <v>534</v>
      </c>
      <c r="K67" s="73" t="n">
        <v>36163039</v>
      </c>
      <c r="L67" s="74" t="n">
        <v>77635967</v>
      </c>
      <c r="M67" s="73" t="n">
        <v>2134643</v>
      </c>
      <c r="N67" s="73" t="n">
        <v>4236992</v>
      </c>
      <c r="O67" s="73" t="n">
        <v>296783</v>
      </c>
      <c r="P67" s="74" t="n">
        <v>93266925</v>
      </c>
      <c r="Q67" s="73" t="n">
        <v>28755</v>
      </c>
      <c r="R67" s="73" t="n">
        <v>0</v>
      </c>
      <c r="S67" s="73" t="n">
        <v>6614324</v>
      </c>
      <c r="T67" s="74" t="n">
        <v>99910004</v>
      </c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</row>
    <row r="68" customFormat="false" ht="12.75" hidden="false" customHeight="false" outlineLevel="0" collapsed="false">
      <c r="A68" s="72" t="s">
        <v>207</v>
      </c>
      <c r="B68" s="73" t="n">
        <v>8486271</v>
      </c>
      <c r="C68" s="73" t="n">
        <v>14832560</v>
      </c>
      <c r="D68" s="73" t="n">
        <v>619330</v>
      </c>
      <c r="E68" s="73" t="n">
        <v>153</v>
      </c>
      <c r="F68" s="73" t="n">
        <v>146673</v>
      </c>
      <c r="G68" s="73" t="n">
        <v>27557740</v>
      </c>
      <c r="H68" s="73" t="n">
        <v>31</v>
      </c>
      <c r="I68" s="73" t="n">
        <v>596389</v>
      </c>
      <c r="J68" s="73" t="n">
        <v>534</v>
      </c>
      <c r="K68" s="73" t="n">
        <v>38151901</v>
      </c>
      <c r="L68" s="74" t="n">
        <v>81905311</v>
      </c>
      <c r="M68" s="73" t="n">
        <v>2202341</v>
      </c>
      <c r="N68" s="73" t="n">
        <v>4574970</v>
      </c>
      <c r="O68" s="73" t="n">
        <v>271124</v>
      </c>
      <c r="P68" s="74" t="n">
        <v>97440017</v>
      </c>
      <c r="Q68" s="73" t="n">
        <v>28916</v>
      </c>
      <c r="R68" s="73" t="n">
        <v>0</v>
      </c>
      <c r="S68" s="73" t="n">
        <v>6434255</v>
      </c>
      <c r="T68" s="74" t="n">
        <v>103903188</v>
      </c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</row>
    <row r="69" customFormat="false" ht="13.5" hidden="false" customHeight="false" outlineLevel="0" collapsed="false">
      <c r="A69" s="9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9"/>
      <c r="M69" s="108"/>
      <c r="N69" s="108"/>
      <c r="O69" s="108"/>
      <c r="P69" s="109"/>
      <c r="Q69" s="108"/>
      <c r="R69" s="108"/>
      <c r="S69" s="108"/>
      <c r="T69" s="109"/>
    </row>
    <row r="71" customFormat="false" ht="12.75" hidden="false" customHeight="false" outlineLevel="0" collapsed="false">
      <c r="A71" s="96" t="s">
        <v>171</v>
      </c>
      <c r="B71" s="96"/>
      <c r="C71" s="96"/>
      <c r="D71" s="96"/>
      <c r="E71" s="96"/>
      <c r="F71" s="96"/>
      <c r="G71" s="96"/>
      <c r="H71" s="96"/>
      <c r="I71" s="96"/>
      <c r="J71" s="96"/>
      <c r="K71" s="96"/>
    </row>
    <row r="72" customFormat="false" ht="12.75" hidden="false" customHeight="false" outlineLevel="0" collapsed="false">
      <c r="A72" s="96" t="s">
        <v>39</v>
      </c>
      <c r="B72" s="96"/>
      <c r="C72" s="96"/>
      <c r="D72" s="96"/>
      <c r="E72" s="96"/>
      <c r="F72" s="96"/>
      <c r="G72" s="96"/>
      <c r="H72" s="96"/>
      <c r="I72" s="96"/>
      <c r="J72" s="96"/>
      <c r="K72" s="9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64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9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48" t="s">
        <v>359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65</v>
      </c>
      <c r="B11" s="55" t="n">
        <v>25088545</v>
      </c>
      <c r="C11" s="55" t="n">
        <v>25818061</v>
      </c>
      <c r="D11" s="55" t="n">
        <v>25141897</v>
      </c>
      <c r="E11" s="55" t="n">
        <v>26475863</v>
      </c>
      <c r="F11" s="56"/>
      <c r="G11" s="57" t="n">
        <v>-2.82560336347489</v>
      </c>
      <c r="H11" s="57" t="n">
        <v>-0.212203558068828</v>
      </c>
      <c r="I11" s="57" t="n">
        <v>-5.23993495509476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66</v>
      </c>
      <c r="B13" s="55" t="n">
        <v>1241225</v>
      </c>
      <c r="C13" s="55" t="n">
        <v>1137358</v>
      </c>
      <c r="D13" s="55" t="n">
        <v>1162647</v>
      </c>
      <c r="E13" s="55" t="n">
        <v>920553</v>
      </c>
      <c r="F13" s="56"/>
      <c r="G13" s="57" t="n">
        <v>9.13230486794835</v>
      </c>
      <c r="H13" s="57" t="n">
        <v>6.75854322077122</v>
      </c>
      <c r="I13" s="57" t="n">
        <v>34.8347134820048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67</v>
      </c>
      <c r="B15" s="55" t="n">
        <v>220071962</v>
      </c>
      <c r="C15" s="55" t="n">
        <v>215823960</v>
      </c>
      <c r="D15" s="55" t="n">
        <v>209414871</v>
      </c>
      <c r="E15" s="55" t="n">
        <v>146269718</v>
      </c>
      <c r="F15" s="56"/>
      <c r="G15" s="57" t="n">
        <v>1.96827173405585</v>
      </c>
      <c r="H15" s="57" t="n">
        <v>5.08898482190408</v>
      </c>
      <c r="I15" s="57" t="n">
        <v>50.4562701078018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68</v>
      </c>
      <c r="B17" s="55" t="n">
        <v>136763</v>
      </c>
      <c r="C17" s="55" t="n">
        <v>136764</v>
      </c>
      <c r="D17" s="55" t="n">
        <v>136760</v>
      </c>
      <c r="E17" s="55" t="n">
        <v>701</v>
      </c>
      <c r="F17" s="56"/>
      <c r="G17" s="57" t="n">
        <v>-0.00073118656956509</v>
      </c>
      <c r="H17" s="57" t="n">
        <v>0.00219362386662767</v>
      </c>
      <c r="I17" s="57" t="n">
        <v>19409.7004279601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69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70</v>
      </c>
      <c r="B20" s="55" t="n">
        <v>33543085</v>
      </c>
      <c r="C20" s="55" t="n">
        <v>31277847</v>
      </c>
      <c r="D20" s="55" t="n">
        <v>30379899</v>
      </c>
      <c r="E20" s="55" t="n">
        <v>23053564</v>
      </c>
      <c r="F20" s="56"/>
      <c r="G20" s="57" t="n">
        <v>7.24230795041615</v>
      </c>
      <c r="H20" s="57" t="n">
        <v>10.412101765052</v>
      </c>
      <c r="I20" s="57" t="n">
        <v>45.5006479692251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71</v>
      </c>
      <c r="B22" s="55" t="n">
        <v>11441</v>
      </c>
      <c r="C22" s="55" t="n">
        <v>11692</v>
      </c>
      <c r="D22" s="55" t="n">
        <v>14502</v>
      </c>
      <c r="E22" s="55" t="n">
        <v>46094</v>
      </c>
      <c r="F22" s="56"/>
      <c r="G22" s="57" t="n">
        <v>-2.14676702018474</v>
      </c>
      <c r="H22" s="57" t="n">
        <v>-21.1074334574541</v>
      </c>
      <c r="I22" s="57" t="n">
        <v>-75.1789820800972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72</v>
      </c>
      <c r="B24" s="55" t="n">
        <v>663271</v>
      </c>
      <c r="C24" s="55" t="n">
        <v>517635</v>
      </c>
      <c r="D24" s="55" t="n">
        <v>489555</v>
      </c>
      <c r="E24" s="55" t="n">
        <v>588076</v>
      </c>
      <c r="F24" s="56"/>
      <c r="G24" s="57" t="n">
        <v>28.1348826876081</v>
      </c>
      <c r="H24" s="57" t="n">
        <v>35.4844705906384</v>
      </c>
      <c r="I24" s="57" t="n">
        <v>12.7866126146961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73</v>
      </c>
      <c r="B26" s="55" t="n">
        <v>38217</v>
      </c>
      <c r="C26" s="55" t="n">
        <v>38217</v>
      </c>
      <c r="D26" s="55" t="n">
        <v>38217</v>
      </c>
      <c r="E26" s="55" t="n">
        <v>738238</v>
      </c>
      <c r="F26" s="56"/>
      <c r="G26" s="57" t="n">
        <v>0</v>
      </c>
      <c r="H26" s="57" t="n">
        <v>0</v>
      </c>
      <c r="I26" s="57" t="n">
        <v>-94.8232141937966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74</v>
      </c>
      <c r="B28" s="55" t="n">
        <v>64807830</v>
      </c>
      <c r="C28" s="55" t="n">
        <v>62599732</v>
      </c>
      <c r="D28" s="55" t="n">
        <v>62897657</v>
      </c>
      <c r="E28" s="55" t="n">
        <v>47338889</v>
      </c>
      <c r="F28" s="56"/>
      <c r="G28" s="57" t="n">
        <v>3.52732820006322</v>
      </c>
      <c r="H28" s="57" t="n">
        <v>3.03695414282284</v>
      </c>
      <c r="I28" s="57" t="n">
        <v>36.9018820868399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75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76</v>
      </c>
      <c r="B31" s="55" t="n">
        <v>7944727</v>
      </c>
      <c r="C31" s="55" t="n">
        <v>9091879</v>
      </c>
      <c r="D31" s="55" t="n">
        <v>9313333</v>
      </c>
      <c r="E31" s="55" t="n">
        <v>10398558</v>
      </c>
      <c r="F31" s="56"/>
      <c r="G31" s="57" t="n">
        <v>-12.6173258575043</v>
      </c>
      <c r="H31" s="57" t="n">
        <v>-14.6951257943853</v>
      </c>
      <c r="I31" s="57" t="n">
        <v>-23.5978007719917</v>
      </c>
    </row>
    <row r="32" s="54" customFormat="true" ht="35.25" hidden="false" customHeight="false" outlineLevel="0" collapsed="false">
      <c r="A32" s="54" t="s">
        <v>477</v>
      </c>
      <c r="B32" s="55" t="n">
        <v>3913951</v>
      </c>
      <c r="C32" s="55" t="n">
        <v>3818121</v>
      </c>
      <c r="D32" s="55" t="n">
        <v>3732677</v>
      </c>
      <c r="E32" s="55" t="n">
        <v>1958101</v>
      </c>
      <c r="F32" s="56"/>
      <c r="G32" s="57" t="n">
        <v>2.50987331202966</v>
      </c>
      <c r="H32" s="57" t="n">
        <v>4.85640734518417</v>
      </c>
      <c r="I32" s="57" t="n">
        <v>99.8850416806896</v>
      </c>
    </row>
    <row r="33" s="54" customFormat="true" ht="35.25" hidden="false" customHeight="false" outlineLevel="0" collapsed="false">
      <c r="A33" s="54" t="s">
        <v>478</v>
      </c>
      <c r="B33" s="55" t="n">
        <v>725045</v>
      </c>
      <c r="C33" s="55" t="n">
        <v>617921</v>
      </c>
      <c r="D33" s="55" t="n">
        <v>3709885</v>
      </c>
      <c r="E33" s="55" t="n">
        <v>377544</v>
      </c>
      <c r="F33" s="56"/>
      <c r="G33" s="57" t="n">
        <v>17.3361966982834</v>
      </c>
      <c r="H33" s="57" t="n">
        <v>-80.4564022874024</v>
      </c>
      <c r="I33" s="57" t="n">
        <v>92.0425168986926</v>
      </c>
    </row>
    <row r="34" s="54" customFormat="true" ht="35.25" hidden="false" customHeight="false" outlineLevel="0" collapsed="false">
      <c r="A34" s="54" t="s">
        <v>479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80</v>
      </c>
      <c r="B35" s="55" t="n">
        <v>545</v>
      </c>
      <c r="C35" s="55" t="n">
        <v>556</v>
      </c>
      <c r="D35" s="55" t="n">
        <v>497</v>
      </c>
      <c r="E35" s="55" t="n">
        <v>565</v>
      </c>
      <c r="F35" s="56"/>
      <c r="G35" s="57" t="n">
        <v>-1.97841726618705</v>
      </c>
      <c r="H35" s="57" t="n">
        <v>9.6579476861167</v>
      </c>
      <c r="I35" s="57" t="n">
        <v>-3.53982300884956</v>
      </c>
    </row>
    <row r="36" s="54" customFormat="true" ht="35.25" hidden="false" customHeight="false" outlineLevel="0" collapsed="false">
      <c r="A36" s="54" t="s">
        <v>481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82</v>
      </c>
      <c r="B37" s="55" t="n">
        <v>11225308</v>
      </c>
      <c r="C37" s="55" t="n">
        <v>11909383</v>
      </c>
      <c r="D37" s="55" t="n">
        <v>13202821</v>
      </c>
      <c r="E37" s="55" t="n">
        <v>11128866</v>
      </c>
      <c r="F37" s="56"/>
      <c r="G37" s="57" t="n">
        <v>-5.74400033990006</v>
      </c>
      <c r="H37" s="57" t="n">
        <v>-14.9779581197079</v>
      </c>
      <c r="I37" s="57" t="n">
        <v>0.866593236004459</v>
      </c>
    </row>
    <row r="38" s="54" customFormat="true" ht="35.25" hidden="false" customHeight="false" outlineLevel="0" collapsed="false">
      <c r="A38" s="54" t="s">
        <v>483</v>
      </c>
      <c r="B38" s="55" t="n">
        <v>531</v>
      </c>
      <c r="C38" s="55" t="n">
        <v>7660</v>
      </c>
      <c r="D38" s="55" t="n">
        <v>7325</v>
      </c>
      <c r="E38" s="55" t="n">
        <v>1135</v>
      </c>
      <c r="F38" s="56"/>
      <c r="G38" s="57" t="n">
        <v>-93.0678851174935</v>
      </c>
      <c r="H38" s="57" t="n">
        <v>-92.7508532423208</v>
      </c>
      <c r="I38" s="57" t="n">
        <v>-53.215859030837</v>
      </c>
    </row>
    <row r="39" s="54" customFormat="true" ht="35.25" hidden="false" customHeight="false" outlineLevel="0" collapsed="false">
      <c r="A39" s="54" t="s">
        <v>484</v>
      </c>
      <c r="B39" s="55" t="n">
        <v>445</v>
      </c>
      <c r="C39" s="55" t="n">
        <v>2917</v>
      </c>
      <c r="D39" s="55" t="n">
        <v>5726</v>
      </c>
      <c r="E39" s="55" t="n">
        <v>1884</v>
      </c>
      <c r="F39" s="56"/>
      <c r="G39" s="57" t="n">
        <v>-84.7446006170723</v>
      </c>
      <c r="H39" s="57" t="n">
        <v>-92.2284317149843</v>
      </c>
      <c r="I39" s="57" t="n">
        <v>-76.380042462845</v>
      </c>
    </row>
    <row r="40" s="54" customFormat="true" ht="35.25" hidden="false" customHeight="false" outlineLevel="0" collapsed="false">
      <c r="A40" s="54" t="s">
        <v>485</v>
      </c>
      <c r="B40" s="55" t="n">
        <v>91733</v>
      </c>
      <c r="C40" s="55" t="n">
        <v>91733</v>
      </c>
      <c r="D40" s="55" t="n">
        <v>91733</v>
      </c>
      <c r="E40" s="55" t="n">
        <v>0</v>
      </c>
      <c r="F40" s="56"/>
      <c r="G40" s="57" t="n">
        <v>0</v>
      </c>
      <c r="H40" s="57" t="n">
        <v>0</v>
      </c>
      <c r="I40" s="57" t="n">
        <v>100</v>
      </c>
    </row>
    <row r="41" s="54" customFormat="true" ht="35.25" hidden="false" customHeight="false" outlineLevel="0" collapsed="false">
      <c r="A41" s="54" t="s">
        <v>486</v>
      </c>
      <c r="B41" s="55" t="n">
        <v>40905522</v>
      </c>
      <c r="C41" s="55" t="n">
        <v>37059539</v>
      </c>
      <c r="D41" s="55" t="n">
        <v>32833637</v>
      </c>
      <c r="E41" s="55" t="n">
        <v>23472213</v>
      </c>
      <c r="F41" s="56"/>
      <c r="G41" s="57" t="n">
        <v>10.3778490067024</v>
      </c>
      <c r="H41" s="57" t="n">
        <v>24.5841939472012</v>
      </c>
      <c r="I41" s="57" t="n">
        <v>74.2721148619434</v>
      </c>
    </row>
    <row r="42" s="238" customFormat="true" ht="12.75" hidden="false" customHeight="false" outlineLevel="0" collapsed="false">
      <c r="B42" s="239"/>
      <c r="C42" s="239"/>
      <c r="D42" s="239"/>
      <c r="E42" s="239"/>
      <c r="F42" s="240"/>
      <c r="G42" s="239"/>
      <c r="H42" s="239"/>
      <c r="I42" s="239"/>
    </row>
    <row r="43" s="58" customFormat="true" ht="35.25" hidden="false" customHeight="false" outlineLevel="0" collapsed="false">
      <c r="A43" s="265" t="s">
        <v>21</v>
      </c>
      <c r="B43" s="55" t="n">
        <v>345602339</v>
      </c>
      <c r="C43" s="55" t="n">
        <v>337361266</v>
      </c>
      <c r="D43" s="55" t="n">
        <v>329676005</v>
      </c>
      <c r="E43" s="55" t="n">
        <v>245431696</v>
      </c>
      <c r="F43" s="56"/>
      <c r="G43" s="57" t="n">
        <v>2.44280355528426</v>
      </c>
      <c r="H43" s="57" t="n">
        <v>4.83090481516846</v>
      </c>
      <c r="I43" s="57" t="n">
        <v>40.8140613590512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1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6" width="41.7"/>
    <col collapsed="false" customWidth="true" hidden="true" outlineLevel="0" max="3" min="3" style="266" width="40.7"/>
    <col collapsed="false" customWidth="true" hidden="false" outlineLevel="0" max="4" min="4" style="266" width="40.7"/>
    <col collapsed="false" customWidth="true" hidden="false" outlineLevel="0" max="5" min="5" style="266" width="1.7"/>
    <col collapsed="false" customWidth="true" hidden="true" outlineLevel="0" max="6" min="6" style="266" width="42.7"/>
    <col collapsed="false" customWidth="true" hidden="true" outlineLevel="0" max="7" min="7" style="266" width="41.7"/>
    <col collapsed="false" customWidth="true" hidden="true" outlineLevel="0" max="8" min="8" style="266" width="1.7"/>
    <col collapsed="false" customWidth="true" hidden="false" outlineLevel="0" max="9" min="9" style="266" width="40.7"/>
    <col collapsed="false" customWidth="true" hidden="false" outlineLevel="0" max="10" min="10" style="267" width="35.7"/>
    <col collapsed="false" customWidth="true" hidden="true" outlineLevel="0" max="11" min="11" style="266" width="1.7"/>
    <col collapsed="false" customWidth="true" hidden="true" outlineLevel="0" max="12" min="12" style="266" width="40.7"/>
    <col collapsed="false" customWidth="true" hidden="true" outlineLevel="0" max="13" min="13" style="267" width="35.7"/>
    <col collapsed="false" customWidth="false" hidden="false" outlineLevel="0" max="257" min="14" style="190" width="11.42"/>
  </cols>
  <sheetData>
    <row r="1" s="269" customFormat="true" ht="45" hidden="false" customHeight="false" outlineLevel="0" collapsed="false">
      <c r="A1" s="268" t="s">
        <v>48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269" customFormat="true" ht="45" hidden="false" customHeight="false" outlineLevel="0" collapsed="false">
      <c r="A2" s="268" t="s">
        <v>1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s="269" customFormat="true" ht="45" hidden="false" customHeight="false" outlineLevel="0" collapsed="false">
      <c r="A3" s="268" t="s">
        <v>48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s="269" customFormat="true" ht="45" hidden="false" customHeight="false" outlineLevel="0" collapsed="false">
      <c r="A4" s="268" t="s">
        <v>489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s="269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69" customFormat="true" ht="45.75" hidden="false" customHeight="false" outlineLevel="0" collapsed="false">
      <c r="A6" s="270"/>
      <c r="B6" s="270"/>
      <c r="C6" s="270"/>
      <c r="D6" s="270"/>
      <c r="E6" s="270"/>
      <c r="F6" s="270"/>
      <c r="G6" s="270"/>
      <c r="H6" s="270"/>
      <c r="I6" s="270"/>
      <c r="J6" s="271"/>
      <c r="K6" s="270"/>
      <c r="L6" s="270"/>
      <c r="M6" s="271"/>
    </row>
    <row r="7" s="269" customFormat="true" ht="39.95" hidden="false" customHeight="true" outlineLevel="0" collapsed="false">
      <c r="A7" s="47" t="s">
        <v>123</v>
      </c>
      <c r="B7" s="272" t="s">
        <v>49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</row>
    <row r="8" s="275" customFormat="true" ht="39.95" hidden="false" customHeight="true" outlineLevel="0" collapsed="false">
      <c r="A8" s="47"/>
      <c r="B8" s="273" t="s">
        <v>491</v>
      </c>
      <c r="C8" s="273"/>
      <c r="D8" s="273"/>
      <c r="E8" s="265"/>
      <c r="F8" s="273" t="s">
        <v>492</v>
      </c>
      <c r="G8" s="273"/>
      <c r="H8" s="273"/>
      <c r="I8" s="274" t="s">
        <v>493</v>
      </c>
      <c r="J8" s="274"/>
      <c r="K8" s="274"/>
      <c r="L8" s="274" t="s">
        <v>494</v>
      </c>
      <c r="M8" s="274"/>
    </row>
    <row r="9" s="275" customFormat="true" ht="39.95" hidden="false" customHeight="true" outlineLevel="0" collapsed="false">
      <c r="A9" s="47"/>
      <c r="B9" s="265" t="s">
        <v>495</v>
      </c>
      <c r="C9" s="265" t="s">
        <v>496</v>
      </c>
      <c r="D9" s="265" t="s">
        <v>497</v>
      </c>
      <c r="E9" s="265"/>
      <c r="F9" s="265" t="s">
        <v>496</v>
      </c>
      <c r="G9" s="265" t="s">
        <v>498</v>
      </c>
      <c r="H9" s="265" t="n">
        <v>0</v>
      </c>
      <c r="I9" s="276" t="s">
        <v>129</v>
      </c>
      <c r="J9" s="276"/>
      <c r="K9" s="265"/>
      <c r="L9" s="276" t="s">
        <v>129</v>
      </c>
      <c r="M9" s="276"/>
    </row>
    <row r="10" s="275" customFormat="true" ht="39.95" hidden="false" customHeight="true" outlineLevel="0" collapsed="false">
      <c r="A10" s="47"/>
      <c r="B10" s="277" t="s">
        <v>499</v>
      </c>
      <c r="C10" s="277" t="s">
        <v>500</v>
      </c>
      <c r="D10" s="277" t="s">
        <v>501</v>
      </c>
      <c r="E10" s="277"/>
      <c r="F10" s="277" t="s">
        <v>499</v>
      </c>
      <c r="G10" s="277" t="s">
        <v>501</v>
      </c>
      <c r="H10" s="277" t="n">
        <v>0</v>
      </c>
      <c r="I10" s="278" t="s">
        <v>285</v>
      </c>
      <c r="J10" s="279" t="s">
        <v>286</v>
      </c>
      <c r="K10" s="277"/>
      <c r="L10" s="278" t="s">
        <v>285</v>
      </c>
      <c r="M10" s="279" t="s">
        <v>286</v>
      </c>
    </row>
    <row r="12" s="283" customFormat="true" ht="44.25" hidden="false" customHeight="false" outlineLevel="0" collapsed="false">
      <c r="A12" s="280" t="s">
        <v>502</v>
      </c>
      <c r="B12" s="281" t="n">
        <v>5930554</v>
      </c>
      <c r="C12" s="281" t="n">
        <v>4688720</v>
      </c>
      <c r="D12" s="281" t="n">
        <v>3317361</v>
      </c>
      <c r="E12" s="281"/>
      <c r="F12" s="281" t="n">
        <v>7255020</v>
      </c>
      <c r="G12" s="281" t="n">
        <v>4953624</v>
      </c>
      <c r="H12" s="281"/>
      <c r="I12" s="281" t="n">
        <v>2613193</v>
      </c>
      <c r="J12" s="282" t="n">
        <v>0.78773247771346</v>
      </c>
      <c r="K12" s="281"/>
      <c r="L12" s="281" t="n">
        <v>2301396</v>
      </c>
      <c r="M12" s="282" t="n">
        <v>1</v>
      </c>
    </row>
    <row r="14" s="275" customFormat="true" ht="35.25" hidden="false" customHeight="false" outlineLevel="0" collapsed="false">
      <c r="A14" s="275" t="s">
        <v>503</v>
      </c>
      <c r="B14" s="265" t="n">
        <v>1085014</v>
      </c>
      <c r="C14" s="265" t="n">
        <v>891698</v>
      </c>
      <c r="D14" s="265" t="n">
        <v>701800</v>
      </c>
      <c r="E14" s="265"/>
      <c r="F14" s="265" t="n">
        <v>1337682</v>
      </c>
      <c r="G14" s="265" t="n">
        <v>1513624</v>
      </c>
      <c r="H14" s="265"/>
      <c r="I14" s="265" t="n">
        <v>383214</v>
      </c>
      <c r="J14" s="284" t="n">
        <v>0.546044457110288</v>
      </c>
      <c r="K14" s="265"/>
      <c r="L14" s="265" t="n">
        <v>-175942</v>
      </c>
      <c r="M14" s="284" t="n">
        <v>1</v>
      </c>
    </row>
    <row r="15" s="275" customFormat="true" ht="35.25" hidden="false" customHeight="false" outlineLevel="0" collapsed="false">
      <c r="A15" s="275" t="s">
        <v>504</v>
      </c>
      <c r="B15" s="265" t="n">
        <v>4607591</v>
      </c>
      <c r="C15" s="265" t="n">
        <v>3676592</v>
      </c>
      <c r="D15" s="265" t="n">
        <v>2467365</v>
      </c>
      <c r="E15" s="265"/>
      <c r="F15" s="265" t="n">
        <v>5615454</v>
      </c>
      <c r="G15" s="265" t="n">
        <v>3243740</v>
      </c>
      <c r="H15" s="265"/>
      <c r="I15" s="265" t="n">
        <v>2140226</v>
      </c>
      <c r="J15" s="284" t="n">
        <v>0.867413617361031</v>
      </c>
      <c r="K15" s="265"/>
      <c r="L15" s="265" t="n">
        <v>2371714</v>
      </c>
      <c r="M15" s="284" t="n">
        <v>1</v>
      </c>
    </row>
    <row r="16" s="275" customFormat="true" ht="35.25" hidden="false" customHeight="false" outlineLevel="0" collapsed="false">
      <c r="A16" s="275" t="s">
        <v>505</v>
      </c>
      <c r="B16" s="265" t="n">
        <v>237949</v>
      </c>
      <c r="C16" s="265" t="n">
        <v>120430</v>
      </c>
      <c r="D16" s="265" t="n">
        <v>148196</v>
      </c>
      <c r="E16" s="265"/>
      <c r="F16" s="265" t="n">
        <v>301884</v>
      </c>
      <c r="G16" s="265" t="n">
        <v>196260</v>
      </c>
      <c r="H16" s="265"/>
      <c r="I16" s="265" t="n">
        <v>89753</v>
      </c>
      <c r="J16" s="284" t="n">
        <v>0.605637129207266</v>
      </c>
      <c r="K16" s="265"/>
      <c r="L16" s="265" t="n">
        <v>105624</v>
      </c>
      <c r="M16" s="284" t="n">
        <v>1</v>
      </c>
    </row>
    <row r="18" s="283" customFormat="true" ht="44.25" hidden="false" customHeight="false" outlineLevel="0" collapsed="false">
      <c r="A18" s="280" t="s">
        <v>506</v>
      </c>
      <c r="B18" s="281" t="n">
        <v>3130968</v>
      </c>
      <c r="C18" s="281" t="n">
        <v>1935259</v>
      </c>
      <c r="D18" s="281" t="n">
        <v>1276120</v>
      </c>
      <c r="E18" s="265"/>
      <c r="F18" s="281" t="n">
        <v>3557445</v>
      </c>
      <c r="G18" s="281" t="n">
        <v>1777783</v>
      </c>
      <c r="H18" s="265"/>
      <c r="I18" s="281" t="n">
        <v>1854848</v>
      </c>
      <c r="J18" s="282" t="n">
        <v>1.45350593988026</v>
      </c>
      <c r="K18" s="265"/>
      <c r="L18" s="281" t="n">
        <v>1779662</v>
      </c>
      <c r="M18" s="282" t="n">
        <v>1</v>
      </c>
    </row>
    <row r="20" s="283" customFormat="true" ht="44.25" hidden="false" customHeight="false" outlineLevel="0" collapsed="false">
      <c r="A20" s="285" t="s">
        <v>507</v>
      </c>
      <c r="B20" s="281" t="n">
        <v>2799586</v>
      </c>
      <c r="C20" s="281" t="n">
        <v>2753461</v>
      </c>
      <c r="D20" s="281" t="n">
        <v>2041241</v>
      </c>
      <c r="E20" s="265"/>
      <c r="F20" s="281" t="n">
        <v>3697575</v>
      </c>
      <c r="G20" s="281" t="n">
        <v>3175841</v>
      </c>
      <c r="H20" s="265"/>
      <c r="I20" s="281" t="n">
        <v>758345</v>
      </c>
      <c r="J20" s="282" t="n">
        <v>0.371511742121582</v>
      </c>
      <c r="K20" s="265"/>
      <c r="L20" s="281" t="n">
        <v>521734</v>
      </c>
      <c r="M20" s="282" t="n">
        <v>1</v>
      </c>
    </row>
    <row r="22" s="275" customFormat="true" ht="35.25" hidden="false" customHeight="false" outlineLevel="0" collapsed="false">
      <c r="A22" s="275" t="s">
        <v>508</v>
      </c>
      <c r="B22" s="265" t="n">
        <v>57960</v>
      </c>
      <c r="C22" s="265" t="n">
        <v>42134</v>
      </c>
      <c r="D22" s="265" t="n">
        <v>38316</v>
      </c>
      <c r="E22" s="265"/>
      <c r="F22" s="265" t="n">
        <v>73215</v>
      </c>
      <c r="G22" s="265" t="n">
        <v>88417</v>
      </c>
      <c r="H22" s="265"/>
      <c r="I22" s="265" t="n">
        <v>19644</v>
      </c>
      <c r="J22" s="284" t="n">
        <v>0.512683996241779</v>
      </c>
      <c r="K22" s="265"/>
      <c r="L22" s="265" t="n">
        <v>-15202</v>
      </c>
      <c r="M22" s="284" t="n">
        <v>1</v>
      </c>
    </row>
    <row r="23" s="275" customFormat="true" ht="35.25" hidden="false" customHeight="false" outlineLevel="0" collapsed="false">
      <c r="A23" s="275" t="s">
        <v>509</v>
      </c>
      <c r="B23" s="265" t="n">
        <v>432558</v>
      </c>
      <c r="C23" s="265" t="n">
        <v>289720</v>
      </c>
      <c r="D23" s="265" t="n">
        <v>236621</v>
      </c>
      <c r="E23" s="265"/>
      <c r="F23" s="265" t="n">
        <v>529098</v>
      </c>
      <c r="G23" s="265" t="n">
        <v>252206</v>
      </c>
      <c r="H23" s="265"/>
      <c r="I23" s="265" t="n">
        <v>195937</v>
      </c>
      <c r="J23" s="284" t="n">
        <v>0.828062597994261</v>
      </c>
      <c r="K23" s="265"/>
      <c r="L23" s="265" t="n">
        <v>276892</v>
      </c>
      <c r="M23" s="284" t="n">
        <v>1</v>
      </c>
    </row>
    <row r="25" s="283" customFormat="true" ht="44.25" hidden="false" customHeight="false" outlineLevel="0" collapsed="false">
      <c r="A25" s="285" t="s">
        <v>510</v>
      </c>
      <c r="B25" s="281" t="n">
        <v>2424988</v>
      </c>
      <c r="C25" s="281" t="n">
        <v>2505875</v>
      </c>
      <c r="D25" s="281" t="n">
        <v>1842936</v>
      </c>
      <c r="E25" s="265"/>
      <c r="F25" s="281" t="n">
        <v>3241692</v>
      </c>
      <c r="G25" s="281" t="n">
        <v>3012052</v>
      </c>
      <c r="H25" s="265"/>
      <c r="I25" s="281" t="n">
        <v>582052</v>
      </c>
      <c r="J25" s="282" t="n">
        <v>0.315828656014099</v>
      </c>
      <c r="K25" s="265"/>
      <c r="L25" s="281" t="n">
        <v>229640</v>
      </c>
      <c r="M25" s="282" t="n">
        <v>1</v>
      </c>
    </row>
    <row r="27" s="275" customFormat="true" ht="35.25" hidden="false" customHeight="false" outlineLevel="0" collapsed="false">
      <c r="A27" s="275" t="s">
        <v>511</v>
      </c>
      <c r="B27" s="265" t="n">
        <v>1261673</v>
      </c>
      <c r="C27" s="265" t="n">
        <v>1259613</v>
      </c>
      <c r="D27" s="265" t="n">
        <v>942612</v>
      </c>
      <c r="E27" s="265"/>
      <c r="F27" s="265" t="n">
        <v>1518504</v>
      </c>
      <c r="G27" s="265" t="n">
        <v>1936814</v>
      </c>
      <c r="H27" s="265"/>
      <c r="I27" s="265" t="n">
        <v>319061</v>
      </c>
      <c r="J27" s="284" t="n">
        <v>0.338486036672565</v>
      </c>
      <c r="K27" s="265"/>
      <c r="L27" s="265" t="n">
        <v>-418310</v>
      </c>
      <c r="M27" s="284" t="n">
        <v>1</v>
      </c>
    </row>
    <row r="28" s="275" customFormat="true" ht="35.25" hidden="false" customHeight="false" outlineLevel="0" collapsed="false">
      <c r="A28" s="286" t="s">
        <v>512</v>
      </c>
      <c r="B28" s="265" t="n">
        <v>756319</v>
      </c>
      <c r="C28" s="265" t="n">
        <v>737198</v>
      </c>
      <c r="D28" s="265" t="n">
        <v>633153</v>
      </c>
      <c r="E28" s="265"/>
      <c r="F28" s="265" t="n">
        <v>1003490</v>
      </c>
      <c r="G28" s="265" t="n">
        <v>1100983</v>
      </c>
      <c r="H28" s="265"/>
      <c r="I28" s="265" t="n">
        <v>123166</v>
      </c>
      <c r="J28" s="284" t="n">
        <v>0.194528020873312</v>
      </c>
      <c r="K28" s="265"/>
      <c r="L28" s="265" t="n">
        <v>-97493</v>
      </c>
      <c r="M28" s="284" t="n">
        <v>1</v>
      </c>
    </row>
    <row r="29" s="275" customFormat="true" ht="35.25" hidden="false" customHeight="false" outlineLevel="0" collapsed="false">
      <c r="A29" s="286" t="s">
        <v>513</v>
      </c>
      <c r="B29" s="265" t="n">
        <v>8</v>
      </c>
      <c r="C29" s="265" t="n">
        <v>53</v>
      </c>
      <c r="D29" s="265" t="n">
        <v>3</v>
      </c>
      <c r="E29" s="265"/>
      <c r="F29" s="265" t="n">
        <v>8</v>
      </c>
      <c r="G29" s="265" t="n">
        <v>0</v>
      </c>
      <c r="H29" s="265"/>
      <c r="I29" s="265" t="n">
        <v>5</v>
      </c>
      <c r="J29" s="284" t="n">
        <v>1.66666666666667</v>
      </c>
      <c r="K29" s="265"/>
      <c r="L29" s="265" t="n">
        <v>8</v>
      </c>
      <c r="M29" s="284" t="n">
        <v>1</v>
      </c>
    </row>
    <row r="30" s="275" customFormat="true" ht="35.25" hidden="false" customHeight="false" outlineLevel="0" collapsed="false">
      <c r="A30" s="286" t="s">
        <v>514</v>
      </c>
      <c r="B30" s="265" t="n">
        <v>12526</v>
      </c>
      <c r="C30" s="265" t="n">
        <v>11282</v>
      </c>
      <c r="D30" s="265" t="n">
        <v>10785</v>
      </c>
      <c r="E30" s="265"/>
      <c r="F30" s="265" t="n">
        <v>1110</v>
      </c>
      <c r="G30" s="265" t="n">
        <v>857</v>
      </c>
      <c r="H30" s="265"/>
      <c r="I30" s="265" t="n">
        <v>1741</v>
      </c>
      <c r="J30" s="284" t="n">
        <v>0.161427909133055</v>
      </c>
      <c r="K30" s="265"/>
      <c r="L30" s="265" t="n">
        <v>253</v>
      </c>
      <c r="M30" s="284" t="n">
        <v>1</v>
      </c>
    </row>
    <row r="31" s="275" customFormat="true" ht="35.25" hidden="false" customHeight="false" outlineLevel="0" collapsed="false">
      <c r="A31" s="286" t="s">
        <v>515</v>
      </c>
      <c r="B31" s="265" t="n">
        <v>90849</v>
      </c>
      <c r="C31" s="265" t="n">
        <v>72000</v>
      </c>
      <c r="D31" s="265" t="n">
        <v>71261</v>
      </c>
      <c r="E31" s="265"/>
      <c r="F31" s="265" t="n">
        <v>109709</v>
      </c>
      <c r="G31" s="265" t="n">
        <v>168769</v>
      </c>
      <c r="H31" s="265"/>
      <c r="I31" s="265" t="n">
        <v>19588</v>
      </c>
      <c r="J31" s="284" t="n">
        <v>0.274876861116179</v>
      </c>
      <c r="K31" s="265"/>
      <c r="L31" s="265" t="n">
        <v>-59060</v>
      </c>
      <c r="M31" s="284" t="n">
        <v>1</v>
      </c>
    </row>
    <row r="32" s="275" customFormat="true" ht="35.25" hidden="false" customHeight="false" outlineLevel="0" collapsed="false">
      <c r="A32" s="286" t="s">
        <v>516</v>
      </c>
      <c r="B32" s="265" t="n">
        <v>11562</v>
      </c>
      <c r="C32" s="265" t="n">
        <v>8381</v>
      </c>
      <c r="D32" s="265" t="n">
        <v>7828</v>
      </c>
      <c r="E32" s="265"/>
      <c r="F32" s="265" t="n">
        <v>15393</v>
      </c>
      <c r="G32" s="265" t="n">
        <v>16797</v>
      </c>
      <c r="H32" s="265"/>
      <c r="I32" s="265" t="n">
        <v>3734</v>
      </c>
      <c r="J32" s="284" t="n">
        <v>0.477005620848237</v>
      </c>
      <c r="K32" s="265"/>
      <c r="L32" s="265" t="n">
        <v>-1404</v>
      </c>
      <c r="M32" s="284" t="n">
        <v>1</v>
      </c>
    </row>
    <row r="33" s="275" customFormat="true" ht="35.25" hidden="false" customHeight="false" outlineLevel="0" collapsed="false">
      <c r="A33" s="286" t="s">
        <v>517</v>
      </c>
      <c r="B33" s="265" t="n">
        <v>63</v>
      </c>
      <c r="C33" s="265" t="n">
        <v>86</v>
      </c>
      <c r="D33" s="265" t="n">
        <v>101</v>
      </c>
      <c r="E33" s="265"/>
      <c r="F33" s="265" t="n">
        <v>112</v>
      </c>
      <c r="G33" s="265" t="n">
        <v>257</v>
      </c>
      <c r="H33" s="265"/>
      <c r="I33" s="265" t="n">
        <v>-38</v>
      </c>
      <c r="J33" s="284" t="n">
        <v>-0.376237623762376</v>
      </c>
      <c r="K33" s="265"/>
      <c r="L33" s="265" t="n">
        <v>-145</v>
      </c>
      <c r="M33" s="284" t="n">
        <v>1</v>
      </c>
    </row>
    <row r="34" s="275" customFormat="true" ht="35.25" hidden="false" customHeight="false" outlineLevel="0" collapsed="false">
      <c r="A34" s="286" t="s">
        <v>518</v>
      </c>
      <c r="B34" s="265" t="n">
        <v>191861</v>
      </c>
      <c r="C34" s="265" t="n">
        <v>225482</v>
      </c>
      <c r="D34" s="265" t="n">
        <v>164470</v>
      </c>
      <c r="E34" s="265"/>
      <c r="F34" s="265" t="n">
        <v>269715</v>
      </c>
      <c r="G34" s="265" t="n">
        <v>182254</v>
      </c>
      <c r="H34" s="265"/>
      <c r="I34" s="265" t="n">
        <v>27391</v>
      </c>
      <c r="J34" s="284" t="n">
        <v>0.166541010518636</v>
      </c>
      <c r="K34" s="265"/>
      <c r="L34" s="265" t="n">
        <v>87461</v>
      </c>
      <c r="M34" s="284" t="n">
        <v>1</v>
      </c>
    </row>
    <row r="35" s="275" customFormat="true" ht="35.25" hidden="false" customHeight="false" outlineLevel="0" collapsed="false">
      <c r="A35" s="286" t="s">
        <v>519</v>
      </c>
      <c r="B35" s="265" t="n">
        <v>7266</v>
      </c>
      <c r="C35" s="265" t="n">
        <v>378</v>
      </c>
      <c r="D35" s="265" t="n">
        <v>640</v>
      </c>
      <c r="E35" s="265"/>
      <c r="F35" s="265" t="n">
        <v>6548</v>
      </c>
      <c r="G35" s="265" t="n">
        <v>1155</v>
      </c>
      <c r="H35" s="265"/>
      <c r="I35" s="265" t="n">
        <v>6626</v>
      </c>
      <c r="J35" s="284" t="n">
        <v>10.353125</v>
      </c>
      <c r="K35" s="265"/>
      <c r="L35" s="265" t="n">
        <v>5393</v>
      </c>
      <c r="M35" s="284" t="n">
        <v>1</v>
      </c>
    </row>
    <row r="36" s="275" customFormat="true" ht="35.25" hidden="false" customHeight="false" outlineLevel="0" collapsed="false">
      <c r="A36" s="286" t="s">
        <v>520</v>
      </c>
      <c r="B36" s="265" t="n">
        <v>2477</v>
      </c>
      <c r="C36" s="265" t="n">
        <v>1361</v>
      </c>
      <c r="D36" s="265" t="n">
        <v>1092</v>
      </c>
      <c r="E36" s="265"/>
      <c r="F36" s="265" t="n">
        <v>2817</v>
      </c>
      <c r="G36" s="265" t="n">
        <v>1966</v>
      </c>
      <c r="H36" s="265"/>
      <c r="I36" s="265" t="n">
        <v>1385</v>
      </c>
      <c r="J36" s="284" t="n">
        <v>1.26831501831502</v>
      </c>
      <c r="K36" s="265"/>
      <c r="L36" s="265" t="n">
        <v>851</v>
      </c>
      <c r="M36" s="284" t="n">
        <v>1</v>
      </c>
    </row>
    <row r="37" s="275" customFormat="true" ht="35.25" hidden="false" customHeight="false" outlineLevel="0" collapsed="false">
      <c r="A37" s="286" t="s">
        <v>521</v>
      </c>
      <c r="B37" s="265" t="n">
        <v>1299</v>
      </c>
      <c r="C37" s="265" t="n">
        <v>1390</v>
      </c>
      <c r="D37" s="265" t="n">
        <v>1015</v>
      </c>
      <c r="E37" s="265"/>
      <c r="F37" s="265" t="n">
        <v>1740</v>
      </c>
      <c r="G37" s="265" t="n">
        <v>2771</v>
      </c>
      <c r="H37" s="265"/>
      <c r="I37" s="265" t="n">
        <v>284</v>
      </c>
      <c r="J37" s="284" t="n">
        <v>0.279802955665025</v>
      </c>
      <c r="K37" s="265"/>
      <c r="L37" s="265" t="n">
        <v>-1031</v>
      </c>
      <c r="M37" s="284" t="n">
        <v>1</v>
      </c>
    </row>
    <row r="38" s="275" customFormat="true" ht="35.25" hidden="false" customHeight="false" outlineLevel="0" collapsed="false">
      <c r="A38" s="286" t="s">
        <v>522</v>
      </c>
      <c r="B38" s="265" t="n">
        <v>438408</v>
      </c>
      <c r="C38" s="265" t="n">
        <v>416785</v>
      </c>
      <c r="D38" s="265" t="n">
        <v>375958</v>
      </c>
      <c r="E38" s="265"/>
      <c r="F38" s="265" t="n">
        <v>596338</v>
      </c>
      <c r="G38" s="265" t="n">
        <v>726157</v>
      </c>
      <c r="H38" s="265"/>
      <c r="I38" s="265" t="n">
        <v>62450</v>
      </c>
      <c r="J38" s="284" t="n">
        <v>0.166108980258433</v>
      </c>
      <c r="K38" s="265"/>
      <c r="L38" s="265" t="n">
        <v>-129819</v>
      </c>
      <c r="M38" s="284" t="n">
        <v>1</v>
      </c>
    </row>
    <row r="39" s="275" customFormat="true" ht="35.25" hidden="false" customHeight="false" outlineLevel="0" collapsed="false">
      <c r="A39" s="286" t="s">
        <v>523</v>
      </c>
      <c r="B39" s="265" t="n">
        <v>505354</v>
      </c>
      <c r="C39" s="265" t="n">
        <v>522415</v>
      </c>
      <c r="D39" s="265" t="n">
        <v>309459</v>
      </c>
      <c r="E39" s="265"/>
      <c r="F39" s="265" t="n">
        <v>515014</v>
      </c>
      <c r="G39" s="265" t="n">
        <v>835831</v>
      </c>
      <c r="H39" s="265"/>
      <c r="I39" s="265" t="n">
        <v>195895</v>
      </c>
      <c r="J39" s="284" t="n">
        <v>0.633024083965889</v>
      </c>
      <c r="K39" s="265"/>
      <c r="L39" s="265" t="n">
        <v>-320817</v>
      </c>
      <c r="M39" s="284" t="n">
        <v>1</v>
      </c>
    </row>
    <row r="40" s="275" customFormat="true" ht="35.25" hidden="false" customHeight="false" outlineLevel="0" collapsed="false">
      <c r="A40" s="275" t="s">
        <v>524</v>
      </c>
      <c r="B40" s="265" t="n">
        <v>340782</v>
      </c>
      <c r="C40" s="265" t="n">
        <v>423021</v>
      </c>
      <c r="D40" s="265" t="n">
        <v>316928</v>
      </c>
      <c r="E40" s="265"/>
      <c r="F40" s="265" t="n">
        <v>391670</v>
      </c>
      <c r="G40" s="265" t="n">
        <v>183857</v>
      </c>
      <c r="H40" s="265"/>
      <c r="I40" s="265" t="n">
        <v>23854</v>
      </c>
      <c r="J40" s="284" t="n">
        <v>0.075266306542811</v>
      </c>
      <c r="K40" s="265"/>
      <c r="L40" s="265" t="n">
        <v>207813</v>
      </c>
      <c r="M40" s="284" t="n">
        <v>1</v>
      </c>
    </row>
    <row r="42" s="283" customFormat="true" ht="44.25" hidden="false" customHeight="false" outlineLevel="0" collapsed="false">
      <c r="A42" s="285" t="s">
        <v>525</v>
      </c>
      <c r="B42" s="281" t="n">
        <v>3345879</v>
      </c>
      <c r="C42" s="281" t="n">
        <v>3342467</v>
      </c>
      <c r="D42" s="281" t="n">
        <v>2468620</v>
      </c>
      <c r="E42" s="265"/>
      <c r="F42" s="281" t="n">
        <v>4368526</v>
      </c>
      <c r="G42" s="281" t="n">
        <v>4765009</v>
      </c>
      <c r="H42" s="265"/>
      <c r="I42" s="281" t="n">
        <v>877259</v>
      </c>
      <c r="J42" s="282" t="n">
        <v>0.355364130566875</v>
      </c>
      <c r="K42" s="265"/>
      <c r="L42" s="281" t="n">
        <v>-396483</v>
      </c>
      <c r="M42" s="282" t="n">
        <v>1</v>
      </c>
    </row>
    <row r="44" s="283" customFormat="true" ht="44.25" hidden="false" customHeight="false" outlineLevel="0" collapsed="false">
      <c r="A44" s="285" t="s">
        <v>526</v>
      </c>
      <c r="B44" s="281" t="n">
        <v>2174875</v>
      </c>
      <c r="C44" s="281" t="n">
        <v>1977207</v>
      </c>
      <c r="D44" s="281" t="n">
        <v>1579731</v>
      </c>
      <c r="E44" s="281"/>
      <c r="F44" s="281" t="n">
        <v>2817464</v>
      </c>
      <c r="G44" s="281" t="n">
        <v>3052217</v>
      </c>
      <c r="H44" s="281"/>
      <c r="I44" s="281" t="n">
        <v>595144</v>
      </c>
      <c r="J44" s="282" t="n">
        <v>0.376737558483058</v>
      </c>
      <c r="K44" s="281"/>
      <c r="L44" s="281" t="n">
        <v>-234753</v>
      </c>
      <c r="M44" s="282" t="n">
        <v>1</v>
      </c>
    </row>
    <row r="46" s="275" customFormat="true" ht="35.25" hidden="false" customHeight="false" outlineLevel="0" collapsed="false">
      <c r="A46" s="275" t="s">
        <v>527</v>
      </c>
      <c r="B46" s="265" t="n">
        <v>1049085</v>
      </c>
      <c r="C46" s="265" t="n">
        <v>856465</v>
      </c>
      <c r="D46" s="265" t="n">
        <v>723609</v>
      </c>
      <c r="E46" s="265"/>
      <c r="F46" s="265" t="n">
        <v>1330293</v>
      </c>
      <c r="G46" s="265" t="n">
        <v>1328615</v>
      </c>
      <c r="H46" s="265"/>
      <c r="I46" s="265" t="n">
        <v>325476</v>
      </c>
      <c r="J46" s="284" t="n">
        <v>0.449795400554719</v>
      </c>
      <c r="K46" s="265"/>
      <c r="L46" s="265" t="n">
        <v>1678</v>
      </c>
      <c r="M46" s="284" t="n">
        <v>1</v>
      </c>
    </row>
    <row r="47" s="275" customFormat="true" ht="35.25" hidden="false" customHeight="false" outlineLevel="0" collapsed="false">
      <c r="A47" s="275" t="s">
        <v>528</v>
      </c>
      <c r="B47" s="265" t="n">
        <v>954094</v>
      </c>
      <c r="C47" s="265" t="n">
        <v>957646</v>
      </c>
      <c r="D47" s="265" t="n">
        <v>716569</v>
      </c>
      <c r="E47" s="265"/>
      <c r="F47" s="265" t="n">
        <v>1253998</v>
      </c>
      <c r="G47" s="265" t="n">
        <v>1469963</v>
      </c>
      <c r="H47" s="265"/>
      <c r="I47" s="265" t="n">
        <v>237525</v>
      </c>
      <c r="J47" s="284" t="n">
        <v>0.331475405718082</v>
      </c>
      <c r="K47" s="265"/>
      <c r="L47" s="265" t="n">
        <v>-215965</v>
      </c>
      <c r="M47" s="284" t="n">
        <v>1</v>
      </c>
    </row>
    <row r="48" s="275" customFormat="true" ht="35.25" hidden="false" customHeight="false" outlineLevel="0" collapsed="false">
      <c r="A48" s="275" t="s">
        <v>529</v>
      </c>
      <c r="B48" s="265" t="n">
        <v>127422</v>
      </c>
      <c r="C48" s="265" t="n">
        <v>122468</v>
      </c>
      <c r="D48" s="265" t="n">
        <v>103855</v>
      </c>
      <c r="E48" s="265"/>
      <c r="F48" s="265" t="n">
        <v>173888</v>
      </c>
      <c r="G48" s="265" t="n">
        <v>197810</v>
      </c>
      <c r="H48" s="265"/>
      <c r="I48" s="265" t="n">
        <v>23567</v>
      </c>
      <c r="J48" s="284" t="n">
        <v>0.226922151076019</v>
      </c>
      <c r="K48" s="265"/>
      <c r="L48" s="265" t="n">
        <v>-23922</v>
      </c>
      <c r="M48" s="284" t="n">
        <v>1</v>
      </c>
    </row>
    <row r="49" s="275" customFormat="true" ht="35.25" hidden="false" customHeight="false" outlineLevel="0" collapsed="false">
      <c r="A49" s="275" t="s">
        <v>530</v>
      </c>
      <c r="B49" s="265" t="n">
        <v>44274</v>
      </c>
      <c r="C49" s="265" t="n">
        <v>40628</v>
      </c>
      <c r="D49" s="265" t="n">
        <v>35698</v>
      </c>
      <c r="E49" s="265"/>
      <c r="F49" s="265" t="n">
        <v>59285</v>
      </c>
      <c r="G49" s="265" t="n">
        <v>55829</v>
      </c>
      <c r="H49" s="265"/>
      <c r="I49" s="265" t="n">
        <v>8576</v>
      </c>
      <c r="J49" s="284" t="n">
        <v>0.240237548322035</v>
      </c>
      <c r="K49" s="265"/>
      <c r="L49" s="265" t="n">
        <v>3456</v>
      </c>
      <c r="M49" s="284" t="n">
        <v>1</v>
      </c>
    </row>
    <row r="51" s="283" customFormat="true" ht="44.25" hidden="false" customHeight="false" outlineLevel="0" collapsed="false">
      <c r="A51" s="280" t="s">
        <v>531</v>
      </c>
      <c r="B51" s="281" t="n">
        <v>1171004</v>
      </c>
      <c r="C51" s="281" t="n">
        <v>1365260</v>
      </c>
      <c r="D51" s="281" t="n">
        <v>888889</v>
      </c>
      <c r="E51" s="265"/>
      <c r="F51" s="281" t="n">
        <v>1551062</v>
      </c>
      <c r="G51" s="281" t="n">
        <v>1712792</v>
      </c>
      <c r="H51" s="265"/>
      <c r="I51" s="281" t="n">
        <v>282115</v>
      </c>
      <c r="J51" s="282" t="n">
        <v>0.317379335327583</v>
      </c>
      <c r="K51" s="265"/>
      <c r="L51" s="281" t="n">
        <v>-161730</v>
      </c>
      <c r="M51" s="282" t="n">
        <v>1</v>
      </c>
    </row>
    <row r="53" s="275" customFormat="true" ht="35.25" hidden="false" customHeight="false" outlineLevel="0" collapsed="false">
      <c r="A53" s="275" t="s">
        <v>532</v>
      </c>
      <c r="B53" s="265" t="n">
        <v>175925</v>
      </c>
      <c r="C53" s="265" t="n">
        <v>97069</v>
      </c>
      <c r="D53" s="265" t="n">
        <v>53794</v>
      </c>
      <c r="E53" s="265"/>
      <c r="F53" s="265" t="n">
        <v>190718</v>
      </c>
      <c r="G53" s="265" t="n">
        <v>105878</v>
      </c>
      <c r="H53" s="265"/>
      <c r="I53" s="265" t="n">
        <v>122131</v>
      </c>
      <c r="J53" s="284" t="n">
        <v>2.27034613525672</v>
      </c>
      <c r="K53" s="265"/>
      <c r="L53" s="265" t="n">
        <v>84840</v>
      </c>
      <c r="M53" s="284" t="n">
        <v>1</v>
      </c>
    </row>
    <row r="54" s="275" customFormat="true" ht="35.25" hidden="false" customHeight="false" outlineLevel="0" collapsed="false">
      <c r="A54" s="275" t="s">
        <v>533</v>
      </c>
      <c r="B54" s="265" t="n">
        <v>284332</v>
      </c>
      <c r="C54" s="265" t="n">
        <v>213594</v>
      </c>
      <c r="D54" s="265" t="n">
        <v>102135</v>
      </c>
      <c r="E54" s="265"/>
      <c r="F54" s="265" t="n">
        <v>335863</v>
      </c>
      <c r="G54" s="265" t="n">
        <v>222318</v>
      </c>
      <c r="H54" s="265"/>
      <c r="I54" s="265" t="n">
        <v>182197</v>
      </c>
      <c r="J54" s="284" t="n">
        <v>1.78388407499878</v>
      </c>
      <c r="K54" s="265"/>
      <c r="L54" s="265" t="n">
        <v>113545</v>
      </c>
      <c r="M54" s="284" t="n">
        <v>1</v>
      </c>
    </row>
    <row r="56" s="283" customFormat="true" ht="44.25" hidden="false" customHeight="false" outlineLevel="0" collapsed="false">
      <c r="A56" s="280" t="s">
        <v>534</v>
      </c>
      <c r="B56" s="281" t="n">
        <v>1062597</v>
      </c>
      <c r="C56" s="281" t="n">
        <v>1248735</v>
      </c>
      <c r="D56" s="281" t="n">
        <v>840548</v>
      </c>
      <c r="E56" s="265"/>
      <c r="F56" s="281" t="n">
        <v>1405917</v>
      </c>
      <c r="G56" s="281" t="n">
        <v>1596352</v>
      </c>
      <c r="H56" s="265"/>
      <c r="I56" s="281" t="n">
        <v>222049</v>
      </c>
      <c r="J56" s="282" t="n">
        <v>0.264171707029224</v>
      </c>
      <c r="K56" s="265"/>
      <c r="L56" s="281" t="n">
        <v>-190435</v>
      </c>
      <c r="M56" s="282" t="n">
        <v>1</v>
      </c>
    </row>
    <row r="58" s="275" customFormat="true" ht="35.25" hidden="false" customHeight="false" outlineLevel="0" collapsed="false">
      <c r="A58" s="275" t="s">
        <v>535</v>
      </c>
      <c r="B58" s="265" t="n">
        <v>18024</v>
      </c>
      <c r="C58" s="265" t="n">
        <v>23847</v>
      </c>
      <c r="D58" s="265" t="n">
        <v>14355</v>
      </c>
      <c r="E58" s="265"/>
      <c r="F58" s="265" t="n">
        <v>22972</v>
      </c>
      <c r="G58" s="265" t="n">
        <v>13168</v>
      </c>
      <c r="H58" s="265"/>
      <c r="I58" s="265" t="n">
        <v>3669</v>
      </c>
      <c r="J58" s="284" t="n">
        <v>0.255590386624869</v>
      </c>
      <c r="K58" s="265"/>
      <c r="L58" s="265" t="n">
        <v>9804</v>
      </c>
      <c r="M58" s="284" t="n">
        <v>1</v>
      </c>
    </row>
    <row r="59" s="275" customFormat="true" ht="35.25" hidden="false" customHeight="false" outlineLevel="0" collapsed="false">
      <c r="A59" s="275" t="s">
        <v>536</v>
      </c>
      <c r="B59" s="265" t="n">
        <v>44236</v>
      </c>
      <c r="C59" s="265" t="n">
        <v>36201</v>
      </c>
      <c r="D59" s="265" t="n">
        <v>34826</v>
      </c>
      <c r="E59" s="265"/>
      <c r="F59" s="265" t="n">
        <v>61114</v>
      </c>
      <c r="G59" s="265" t="n">
        <v>45382</v>
      </c>
      <c r="H59" s="265"/>
      <c r="I59" s="265" t="n">
        <v>9410</v>
      </c>
      <c r="J59" s="284" t="n">
        <v>0.27020042496985</v>
      </c>
      <c r="K59" s="265"/>
      <c r="L59" s="265" t="n">
        <v>15732</v>
      </c>
      <c r="M59" s="284" t="n">
        <v>1</v>
      </c>
    </row>
    <row r="61" s="283" customFormat="true" ht="44.25" hidden="false" customHeight="false" outlineLevel="0" collapsed="false">
      <c r="A61" s="280" t="s">
        <v>537</v>
      </c>
      <c r="B61" s="281" t="n">
        <v>1036385</v>
      </c>
      <c r="C61" s="281" t="n">
        <v>1236381</v>
      </c>
      <c r="D61" s="281" t="n">
        <v>820077</v>
      </c>
      <c r="E61" s="265"/>
      <c r="F61" s="281" t="n">
        <v>1367775</v>
      </c>
      <c r="G61" s="281" t="n">
        <v>1564138</v>
      </c>
      <c r="H61" s="265"/>
      <c r="I61" s="281" t="n">
        <v>216308</v>
      </c>
      <c r="J61" s="282" t="n">
        <v>0.263765475680942</v>
      </c>
      <c r="K61" s="265"/>
      <c r="L61" s="281" t="n">
        <v>-196363</v>
      </c>
      <c r="M61" s="282" t="n">
        <v>1</v>
      </c>
    </row>
    <row r="63" s="283" customFormat="true" ht="44.25" hidden="false" customHeight="false" outlineLevel="0" collapsed="false">
      <c r="A63" s="280" t="s">
        <v>538</v>
      </c>
      <c r="B63" s="281" t="n">
        <v>114863</v>
      </c>
      <c r="C63" s="281" t="n">
        <v>206581</v>
      </c>
      <c r="D63" s="281" t="n">
        <v>114005</v>
      </c>
      <c r="E63" s="281" t="n">
        <v>0</v>
      </c>
      <c r="F63" s="281" t="n">
        <v>165566</v>
      </c>
      <c r="G63" s="281" t="n">
        <v>95164</v>
      </c>
      <c r="H63" s="281"/>
      <c r="I63" s="281" t="n">
        <v>858</v>
      </c>
      <c r="J63" s="282" t="n">
        <v>0.00752598570238148</v>
      </c>
      <c r="K63" s="281"/>
      <c r="L63" s="281" t="n">
        <v>70402</v>
      </c>
      <c r="M63" s="282" t="n">
        <v>1</v>
      </c>
    </row>
    <row r="64" s="275" customFormat="true" ht="35.25" hidden="true" customHeight="false" outlineLevel="0" collapsed="false">
      <c r="A64" s="275" t="s">
        <v>539</v>
      </c>
      <c r="B64" s="265" t="n">
        <v>114863</v>
      </c>
      <c r="C64" s="265" t="n">
        <v>206581</v>
      </c>
      <c r="D64" s="265" t="n">
        <v>114005</v>
      </c>
      <c r="E64" s="265"/>
      <c r="F64" s="265" t="n">
        <v>165566</v>
      </c>
      <c r="G64" s="265" t="n">
        <v>95975</v>
      </c>
      <c r="H64" s="265"/>
      <c r="I64" s="265" t="n">
        <v>858</v>
      </c>
      <c r="J64" s="284" t="n">
        <v>0.00752598570238148</v>
      </c>
      <c r="K64" s="265"/>
      <c r="L64" s="265" t="n">
        <v>69591</v>
      </c>
      <c r="M64" s="284" t="n">
        <v>1</v>
      </c>
    </row>
    <row r="65" s="275" customFormat="true" ht="35.25" hidden="true" customHeight="false" outlineLevel="0" collapsed="false">
      <c r="A65" s="275" t="s">
        <v>540</v>
      </c>
      <c r="B65" s="265" t="n">
        <v>0</v>
      </c>
      <c r="C65" s="265" t="n">
        <v>0</v>
      </c>
      <c r="D65" s="265" t="n">
        <v>0</v>
      </c>
      <c r="E65" s="265"/>
      <c r="F65" s="265" t="n">
        <v>0</v>
      </c>
      <c r="G65" s="265" t="n">
        <v>-811</v>
      </c>
      <c r="H65" s="265"/>
      <c r="I65" s="265" t="n">
        <v>0</v>
      </c>
      <c r="J65" s="284" t="n">
        <v>0</v>
      </c>
      <c r="K65" s="265"/>
      <c r="L65" s="265" t="n">
        <v>811</v>
      </c>
      <c r="M65" s="284" t="n">
        <v>0</v>
      </c>
    </row>
    <row r="67" s="283" customFormat="true" ht="44.25" hidden="false" customHeight="false" outlineLevel="0" collapsed="false">
      <c r="A67" s="280" t="s">
        <v>541</v>
      </c>
      <c r="B67" s="281" t="n">
        <v>921522</v>
      </c>
      <c r="C67" s="281" t="n">
        <v>1029800</v>
      </c>
      <c r="D67" s="281" t="n">
        <v>706072</v>
      </c>
      <c r="E67" s="265"/>
      <c r="F67" s="281" t="n">
        <v>1202209</v>
      </c>
      <c r="G67" s="281" t="n">
        <v>1468974</v>
      </c>
      <c r="H67" s="265"/>
      <c r="I67" s="281" t="n">
        <v>215450</v>
      </c>
      <c r="J67" s="282" t="n">
        <v>0.305138852694909</v>
      </c>
      <c r="K67" s="265"/>
      <c r="L67" s="281" t="n">
        <v>-266765</v>
      </c>
      <c r="M67" s="282" t="n">
        <v>1</v>
      </c>
    </row>
    <row r="69" s="275" customFormat="true" ht="35.25" hidden="false" customHeight="false" outlineLevel="0" collapsed="false">
      <c r="A69" s="287" t="s">
        <v>542</v>
      </c>
      <c r="B69" s="288" t="n">
        <v>0.155385483379799</v>
      </c>
      <c r="C69" s="288" t="n">
        <v>0.219633503386852</v>
      </c>
      <c r="D69" s="288" t="n">
        <v>0.2128414724837</v>
      </c>
      <c r="E69" s="288"/>
      <c r="F69" s="288" t="n">
        <v>0.165707193088372</v>
      </c>
      <c r="G69" s="288" t="n">
        <v>0.296545317125402</v>
      </c>
      <c r="H69" s="284"/>
      <c r="I69" s="289"/>
      <c r="J69" s="284"/>
      <c r="K69" s="284"/>
      <c r="L69" s="289"/>
      <c r="M69" s="284"/>
    </row>
    <row r="70" s="275" customFormat="true" ht="35.25" hidden="false" customHeight="false" outlineLevel="0" collapsed="false">
      <c r="A70" s="290" t="s">
        <v>543</v>
      </c>
      <c r="B70" s="291" t="n">
        <v>0.150908895289741</v>
      </c>
      <c r="C70" s="291" t="n">
        <v>0.21517873019475</v>
      </c>
      <c r="D70" s="291" t="n">
        <v>0.209445130823116</v>
      </c>
      <c r="E70" s="291"/>
      <c r="F70" s="291" t="n">
        <v>0.161462705241576</v>
      </c>
      <c r="G70" s="291" t="n">
        <v>0.290339642122881</v>
      </c>
      <c r="H70" s="284"/>
      <c r="I70" s="289"/>
      <c r="J70" s="284"/>
      <c r="K70" s="284"/>
      <c r="L70" s="289"/>
      <c r="M70" s="284"/>
    </row>
    <row r="71" customFormat="false" ht="13.5" hidden="false" customHeight="false" outlineLevel="0" collapsed="false">
      <c r="A71" s="292"/>
      <c r="B71" s="293"/>
      <c r="C71" s="293"/>
      <c r="D71" s="293"/>
      <c r="E71" s="293"/>
      <c r="F71" s="293"/>
      <c r="G71" s="293"/>
      <c r="H71" s="293"/>
      <c r="I71" s="293"/>
      <c r="J71" s="294"/>
      <c r="K71" s="293"/>
      <c r="L71" s="293"/>
      <c r="M71" s="294"/>
    </row>
    <row r="73" s="298" customFormat="true" ht="27.75" hidden="false" customHeight="false" outlineLevel="0" collapsed="false">
      <c r="A73" s="295" t="s">
        <v>38</v>
      </c>
      <c r="B73" s="295"/>
      <c r="C73" s="296"/>
      <c r="D73" s="296"/>
      <c r="E73" s="296"/>
      <c r="F73" s="295"/>
      <c r="G73" s="295"/>
      <c r="H73" s="296"/>
      <c r="I73" s="296"/>
      <c r="J73" s="297"/>
      <c r="K73" s="296"/>
      <c r="L73" s="296"/>
      <c r="M73" s="297"/>
    </row>
    <row r="74" s="298" customFormat="true" ht="27.75" hidden="false" customHeight="false" outlineLevel="0" collapsed="false">
      <c r="A74" s="295" t="s">
        <v>39</v>
      </c>
      <c r="B74" s="295"/>
      <c r="C74" s="296"/>
      <c r="D74" s="296"/>
      <c r="E74" s="296"/>
      <c r="F74" s="295"/>
      <c r="G74" s="295"/>
      <c r="H74" s="296"/>
      <c r="I74" s="296"/>
      <c r="J74" s="297"/>
      <c r="K74" s="296"/>
      <c r="L74" s="296"/>
      <c r="M74" s="297"/>
    </row>
    <row r="75" s="298" customFormat="true" ht="27.75" hidden="false" customHeight="false" outlineLevel="0" collapsed="false">
      <c r="A75" s="295" t="s">
        <v>544</v>
      </c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</row>
    <row r="76" s="298" customFormat="true" ht="27.75" hidden="false" customHeight="false" outlineLevel="0" collapsed="false">
      <c r="A76" s="295" t="s">
        <v>545</v>
      </c>
      <c r="B76" s="295"/>
      <c r="C76" s="296"/>
      <c r="D76" s="296"/>
      <c r="E76" s="296"/>
      <c r="F76" s="295"/>
      <c r="G76" s="295"/>
      <c r="H76" s="296"/>
      <c r="I76" s="296"/>
      <c r="J76" s="297"/>
      <c r="K76" s="296"/>
      <c r="L76" s="296"/>
      <c r="M76" s="297"/>
    </row>
    <row r="77" s="298" customFormat="true" ht="27.75" hidden="false" customHeight="false" outlineLevel="0" collapsed="false">
      <c r="A77" s="295" t="s">
        <v>546</v>
      </c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</row>
    <row r="78" s="298" customFormat="true" ht="27.75" hidden="false" customHeight="false" outlineLevel="0" collapsed="false">
      <c r="A78" s="295" t="s">
        <v>547</v>
      </c>
      <c r="B78" s="295"/>
      <c r="C78" s="296"/>
      <c r="D78" s="296"/>
      <c r="E78" s="296"/>
      <c r="F78" s="295"/>
      <c r="G78" s="295"/>
      <c r="H78" s="296"/>
      <c r="I78" s="296"/>
      <c r="J78" s="297"/>
      <c r="K78" s="296"/>
      <c r="L78" s="296"/>
      <c r="M78" s="297"/>
    </row>
    <row r="79" s="298" customFormat="true" ht="27.75" hidden="false" customHeight="false" outlineLevel="0" collapsed="false">
      <c r="A79" s="295" t="s">
        <v>548</v>
      </c>
      <c r="B79" s="295"/>
      <c r="C79" s="295"/>
      <c r="D79" s="295"/>
      <c r="E79" s="296"/>
      <c r="F79" s="295"/>
      <c r="G79" s="295"/>
      <c r="H79" s="296"/>
      <c r="I79" s="296"/>
      <c r="J79" s="297"/>
      <c r="K79" s="296"/>
      <c r="L79" s="296"/>
      <c r="M79" s="297"/>
    </row>
    <row r="80" s="298" customFormat="true" ht="27.75" hidden="false" customHeight="false" outlineLevel="0" collapsed="false">
      <c r="A80" s="295" t="s">
        <v>549</v>
      </c>
      <c r="B80" s="295"/>
      <c r="C80" s="295"/>
      <c r="D80" s="295"/>
      <c r="E80" s="295"/>
      <c r="F80" s="295"/>
      <c r="G80" s="295"/>
      <c r="H80" s="295"/>
      <c r="I80" s="295"/>
      <c r="J80" s="297"/>
      <c r="K80" s="295"/>
      <c r="L80" s="295"/>
      <c r="M80" s="297"/>
    </row>
    <row r="81" s="298" customFormat="true" ht="27.75" hidden="false" customHeight="false" outlineLevel="0" collapsed="false">
      <c r="A81" s="295" t="s">
        <v>550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0" width="160.13"/>
    <col collapsed="false" customWidth="true" hidden="true" outlineLevel="0" max="3" min="2" style="266" width="38.41"/>
    <col collapsed="false" customWidth="true" hidden="false" outlineLevel="0" max="9" min="4" style="266" width="45.7"/>
  </cols>
  <sheetData>
    <row r="1" customFormat="false" ht="45" hidden="false" customHeight="false" outlineLevel="0" collapsed="false">
      <c r="A1" s="268" t="s">
        <v>551</v>
      </c>
      <c r="B1" s="268"/>
      <c r="C1" s="268"/>
      <c r="D1" s="268"/>
      <c r="E1" s="268"/>
      <c r="F1" s="268"/>
      <c r="G1" s="268"/>
      <c r="H1" s="268"/>
      <c r="I1" s="268"/>
    </row>
    <row r="2" customFormat="false" ht="45" hidden="false" customHeight="false" outlineLevel="0" collapsed="false">
      <c r="A2" s="268" t="s">
        <v>1</v>
      </c>
      <c r="B2" s="268"/>
      <c r="C2" s="268"/>
      <c r="D2" s="268"/>
      <c r="E2" s="268"/>
      <c r="F2" s="268"/>
      <c r="G2" s="268"/>
      <c r="H2" s="268"/>
      <c r="I2" s="268"/>
    </row>
    <row r="3" customFormat="false" ht="45" hidden="false" customHeight="false" outlineLevel="0" collapsed="false">
      <c r="A3" s="268" t="s">
        <v>552</v>
      </c>
      <c r="B3" s="268"/>
      <c r="C3" s="268"/>
      <c r="D3" s="268"/>
      <c r="E3" s="268"/>
      <c r="F3" s="268"/>
      <c r="G3" s="268"/>
      <c r="H3" s="268"/>
      <c r="I3" s="268"/>
    </row>
    <row r="4" customFormat="false" ht="45" hidden="false" customHeight="false" outlineLevel="0" collapsed="false">
      <c r="A4" s="268" t="s">
        <v>553</v>
      </c>
      <c r="B4" s="268"/>
      <c r="C4" s="268"/>
      <c r="D4" s="268"/>
      <c r="E4" s="268"/>
      <c r="F4" s="268"/>
      <c r="G4" s="268"/>
      <c r="H4" s="268"/>
      <c r="I4" s="268"/>
    </row>
    <row r="5" customFormat="false" ht="45" hidden="false" customHeight="false" outlineLevel="0" collapsed="false">
      <c r="A5" s="299" t="s">
        <v>554</v>
      </c>
      <c r="B5" s="299"/>
      <c r="C5" s="299"/>
      <c r="D5" s="299"/>
      <c r="E5" s="299"/>
      <c r="F5" s="299"/>
      <c r="G5" s="299"/>
      <c r="H5" s="299"/>
      <c r="I5" s="299"/>
    </row>
    <row r="6" customFormat="fals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customFormat="false" ht="45.75" hidden="false" customHeight="false" outlineLevel="0" collapsed="false">
      <c r="A7" s="270"/>
      <c r="B7" s="270"/>
      <c r="C7" s="270"/>
      <c r="D7" s="270"/>
      <c r="E7" s="270"/>
      <c r="F7" s="270"/>
      <c r="G7" s="270"/>
      <c r="H7" s="270"/>
      <c r="I7" s="270"/>
    </row>
    <row r="8" customFormat="false" ht="39.95" hidden="false" customHeight="true" outlineLevel="0" collapsed="false">
      <c r="A8" s="47" t="s">
        <v>123</v>
      </c>
      <c r="B8" s="277"/>
      <c r="C8" s="277"/>
      <c r="D8" s="300" t="s">
        <v>555</v>
      </c>
      <c r="E8" s="300"/>
      <c r="F8" s="300"/>
      <c r="G8" s="300"/>
      <c r="H8" s="300"/>
      <c r="I8" s="300"/>
    </row>
    <row r="9" customFormat="false" ht="39.95" hidden="false" customHeight="true" outlineLevel="0" collapsed="false">
      <c r="A9" s="47"/>
      <c r="B9" s="277"/>
      <c r="C9" s="277"/>
      <c r="D9" s="277" t="s">
        <v>4</v>
      </c>
      <c r="E9" s="277"/>
      <c r="F9" s="277"/>
      <c r="G9" s="277"/>
      <c r="H9" s="265"/>
      <c r="I9" s="265"/>
    </row>
    <row r="10" customFormat="false" ht="39.95" hidden="false" customHeight="true" outlineLevel="0" collapsed="false">
      <c r="A10" s="47"/>
      <c r="B10" s="277" t="s">
        <v>556</v>
      </c>
      <c r="C10" s="277"/>
      <c r="D10" s="265" t="s">
        <v>557</v>
      </c>
      <c r="E10" s="265" t="s">
        <v>557</v>
      </c>
      <c r="F10" s="265" t="s">
        <v>557</v>
      </c>
      <c r="G10" s="265" t="s">
        <v>558</v>
      </c>
      <c r="H10" s="265" t="s">
        <v>559</v>
      </c>
      <c r="I10" s="265" t="s">
        <v>300</v>
      </c>
    </row>
    <row r="11" customFormat="false" ht="39.95" hidden="false" customHeight="true" outlineLevel="0" collapsed="false">
      <c r="A11" s="47"/>
      <c r="B11" s="265" t="s">
        <v>557</v>
      </c>
      <c r="C11" s="265" t="s">
        <v>557</v>
      </c>
      <c r="D11" s="265" t="s">
        <v>560</v>
      </c>
      <c r="E11" s="265" t="s">
        <v>401</v>
      </c>
      <c r="F11" s="265" t="s">
        <v>561</v>
      </c>
      <c r="G11" s="265" t="s">
        <v>378</v>
      </c>
      <c r="H11" s="265" t="s">
        <v>562</v>
      </c>
      <c r="I11" s="265" t="s">
        <v>562</v>
      </c>
    </row>
    <row r="12" customFormat="false" ht="39.95" hidden="false" customHeight="true" outlineLevel="0" collapsed="false">
      <c r="A12" s="47"/>
      <c r="B12" s="277" t="s">
        <v>560</v>
      </c>
      <c r="C12" s="277" t="s">
        <v>563</v>
      </c>
      <c r="D12" s="277" t="s">
        <v>564</v>
      </c>
      <c r="E12" s="277" t="s">
        <v>565</v>
      </c>
      <c r="F12" s="277" t="s">
        <v>566</v>
      </c>
      <c r="G12" s="277" t="s">
        <v>567</v>
      </c>
      <c r="H12" s="277" t="s">
        <v>568</v>
      </c>
      <c r="I12" s="277" t="s">
        <v>568</v>
      </c>
    </row>
    <row r="14" customFormat="false" ht="44.25" hidden="false" customHeight="false" outlineLevel="0" collapsed="false">
      <c r="A14" s="280" t="s">
        <v>502</v>
      </c>
      <c r="B14" s="281" t="n">
        <v>4770173</v>
      </c>
      <c r="C14" s="281" t="n">
        <v>936536</v>
      </c>
      <c r="D14" s="281" t="n">
        <v>5706709</v>
      </c>
      <c r="E14" s="281" t="n">
        <v>28005</v>
      </c>
      <c r="F14" s="281" t="n">
        <v>16754</v>
      </c>
      <c r="G14" s="281" t="n">
        <v>126575</v>
      </c>
      <c r="H14" s="281" t="n">
        <v>52511</v>
      </c>
      <c r="I14" s="281" t="n">
        <v>5930554</v>
      </c>
    </row>
    <row r="16" customFormat="false" ht="35.25" hidden="false" customHeight="false" outlineLevel="0" collapsed="false">
      <c r="A16" s="275" t="s">
        <v>503</v>
      </c>
      <c r="B16" s="265" t="n">
        <v>733213</v>
      </c>
      <c r="C16" s="265" t="n">
        <v>275647</v>
      </c>
      <c r="D16" s="265" t="n">
        <v>1008860</v>
      </c>
      <c r="E16" s="265" t="n">
        <v>4148</v>
      </c>
      <c r="F16" s="265" t="n">
        <v>11932</v>
      </c>
      <c r="G16" s="265" t="n">
        <v>16904</v>
      </c>
      <c r="H16" s="265" t="n">
        <v>43170</v>
      </c>
      <c r="I16" s="265" t="n">
        <v>1085014</v>
      </c>
    </row>
    <row r="17" customFormat="false" ht="35.25" hidden="false" customHeight="false" outlineLevel="0" collapsed="false">
      <c r="A17" s="275" t="s">
        <v>504</v>
      </c>
      <c r="B17" s="265" t="n">
        <v>3828462</v>
      </c>
      <c r="C17" s="265" t="n">
        <v>635847</v>
      </c>
      <c r="D17" s="265" t="n">
        <v>4464309</v>
      </c>
      <c r="E17" s="265" t="n">
        <v>23809</v>
      </c>
      <c r="F17" s="265" t="n">
        <v>4643</v>
      </c>
      <c r="G17" s="265" t="n">
        <v>105617</v>
      </c>
      <c r="H17" s="265" t="n">
        <v>9213</v>
      </c>
      <c r="I17" s="265" t="n">
        <v>4607591</v>
      </c>
    </row>
    <row r="18" customFormat="false" ht="35.25" hidden="false" customHeight="false" outlineLevel="0" collapsed="false">
      <c r="A18" s="275" t="s">
        <v>505</v>
      </c>
      <c r="B18" s="265" t="n">
        <v>208498</v>
      </c>
      <c r="C18" s="265" t="n">
        <v>25042</v>
      </c>
      <c r="D18" s="265" t="n">
        <v>233540</v>
      </c>
      <c r="E18" s="265" t="n">
        <v>48</v>
      </c>
      <c r="F18" s="265" t="n">
        <v>179</v>
      </c>
      <c r="G18" s="265" t="n">
        <v>4054</v>
      </c>
      <c r="H18" s="265" t="n">
        <v>128</v>
      </c>
      <c r="I18" s="265" t="n">
        <v>237949</v>
      </c>
    </row>
    <row r="20" customFormat="false" ht="44.25" hidden="false" customHeight="false" outlineLevel="0" collapsed="false">
      <c r="A20" s="280" t="s">
        <v>506</v>
      </c>
      <c r="B20" s="281" t="n">
        <v>2329197</v>
      </c>
      <c r="C20" s="281" t="n">
        <v>637406</v>
      </c>
      <c r="D20" s="281" t="n">
        <v>2966603</v>
      </c>
      <c r="E20" s="281" t="n">
        <v>19124</v>
      </c>
      <c r="F20" s="281" t="n">
        <v>614</v>
      </c>
      <c r="G20" s="281" t="n">
        <v>74794</v>
      </c>
      <c r="H20" s="281" t="n">
        <v>69833</v>
      </c>
      <c r="I20" s="281" t="n">
        <v>3130968</v>
      </c>
    </row>
    <row r="22" customFormat="false" ht="44.25" hidden="false" customHeight="false" outlineLevel="0" collapsed="false">
      <c r="A22" s="280" t="s">
        <v>507</v>
      </c>
      <c r="B22" s="281" t="n">
        <v>2440976</v>
      </c>
      <c r="C22" s="281" t="n">
        <v>299130</v>
      </c>
      <c r="D22" s="281" t="n">
        <v>2740106</v>
      </c>
      <c r="E22" s="281" t="n">
        <v>8881</v>
      </c>
      <c r="F22" s="281" t="n">
        <v>16140</v>
      </c>
      <c r="G22" s="281" t="n">
        <v>51781</v>
      </c>
      <c r="H22" s="281" t="n">
        <v>-17322</v>
      </c>
      <c r="I22" s="281" t="n">
        <v>2799586</v>
      </c>
    </row>
    <row r="24" customFormat="false" ht="35.25" hidden="false" customHeight="false" outlineLevel="0" collapsed="false">
      <c r="A24" s="275" t="s">
        <v>508</v>
      </c>
      <c r="B24" s="265" t="n">
        <v>40195</v>
      </c>
      <c r="C24" s="265" t="n">
        <v>14625</v>
      </c>
      <c r="D24" s="265" t="n">
        <v>54820</v>
      </c>
      <c r="E24" s="265" t="n">
        <v>42</v>
      </c>
      <c r="F24" s="265" t="n">
        <v>146</v>
      </c>
      <c r="G24" s="265" t="n">
        <v>2423</v>
      </c>
      <c r="H24" s="265" t="n">
        <v>529</v>
      </c>
      <c r="I24" s="265" t="n">
        <v>57960</v>
      </c>
    </row>
    <row r="25" customFormat="false" ht="35.25" hidden="false" customHeight="false" outlineLevel="0" collapsed="false">
      <c r="A25" s="275" t="s">
        <v>509</v>
      </c>
      <c r="B25" s="265" t="n">
        <v>383573</v>
      </c>
      <c r="C25" s="265" t="n">
        <v>34824</v>
      </c>
      <c r="D25" s="265" t="n">
        <v>418397</v>
      </c>
      <c r="E25" s="265" t="n">
        <v>6303</v>
      </c>
      <c r="F25" s="265" t="n">
        <v>1074</v>
      </c>
      <c r="G25" s="265" t="n">
        <v>4528</v>
      </c>
      <c r="H25" s="265" t="n">
        <v>2256</v>
      </c>
      <c r="I25" s="265" t="n">
        <v>432558</v>
      </c>
    </row>
    <row r="27" customFormat="false" ht="44.25" hidden="false" customHeight="false" outlineLevel="0" collapsed="false">
      <c r="A27" s="280" t="s">
        <v>510</v>
      </c>
      <c r="B27" s="281" t="n">
        <v>2097598</v>
      </c>
      <c r="C27" s="281" t="n">
        <v>278931</v>
      </c>
      <c r="D27" s="281" t="n">
        <v>2376529</v>
      </c>
      <c r="E27" s="281" t="n">
        <v>2620</v>
      </c>
      <c r="F27" s="281" t="n">
        <v>15212</v>
      </c>
      <c r="G27" s="281" t="n">
        <v>49676</v>
      </c>
      <c r="H27" s="281" t="n">
        <v>-19049</v>
      </c>
      <c r="I27" s="281" t="n">
        <v>2424988</v>
      </c>
    </row>
    <row r="29" customFormat="false" ht="35.25" hidden="false" customHeight="false" outlineLevel="0" collapsed="false">
      <c r="A29" s="275" t="s">
        <v>511</v>
      </c>
      <c r="B29" s="265" t="n">
        <v>930796</v>
      </c>
      <c r="C29" s="265" t="n">
        <v>184900</v>
      </c>
      <c r="D29" s="265" t="n">
        <v>1115696</v>
      </c>
      <c r="E29" s="265" t="n">
        <v>35390</v>
      </c>
      <c r="F29" s="265" t="n">
        <v>46433</v>
      </c>
      <c r="G29" s="265" t="n">
        <v>17863</v>
      </c>
      <c r="H29" s="265" t="n">
        <v>46291</v>
      </c>
      <c r="I29" s="265" t="n">
        <v>1261673</v>
      </c>
    </row>
    <row r="30" customFormat="false" ht="35.25" hidden="false" customHeight="false" outlineLevel="0" collapsed="false">
      <c r="A30" s="286" t="s">
        <v>512</v>
      </c>
      <c r="B30" s="265" t="n">
        <v>638315</v>
      </c>
      <c r="C30" s="265" t="n">
        <v>67957</v>
      </c>
      <c r="D30" s="265" t="n">
        <v>706272</v>
      </c>
      <c r="E30" s="265" t="n">
        <v>15015</v>
      </c>
      <c r="F30" s="265" t="n">
        <v>20717</v>
      </c>
      <c r="G30" s="265" t="n">
        <v>14235</v>
      </c>
      <c r="H30" s="265" t="n">
        <v>80</v>
      </c>
      <c r="I30" s="265" t="n">
        <v>756319</v>
      </c>
    </row>
    <row r="31" customFormat="false" ht="35.25" hidden="false" customHeight="false" outlineLevel="0" collapsed="false">
      <c r="A31" s="286" t="s">
        <v>513</v>
      </c>
      <c r="B31" s="265" t="n">
        <v>3</v>
      </c>
      <c r="C31" s="265" t="n">
        <v>5</v>
      </c>
      <c r="D31" s="265" t="n">
        <v>8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8</v>
      </c>
    </row>
    <row r="32" customFormat="false" ht="35.25" hidden="false" customHeight="false" outlineLevel="0" collapsed="false">
      <c r="A32" s="286" t="s">
        <v>514</v>
      </c>
      <c r="B32" s="265" t="n">
        <v>682</v>
      </c>
      <c r="C32" s="265" t="n">
        <v>0</v>
      </c>
      <c r="D32" s="265" t="n">
        <v>682</v>
      </c>
      <c r="E32" s="265" t="n">
        <v>0</v>
      </c>
      <c r="F32" s="265" t="n">
        <v>11844</v>
      </c>
      <c r="G32" s="265" t="n">
        <v>0</v>
      </c>
      <c r="H32" s="265" t="n">
        <v>0</v>
      </c>
      <c r="I32" s="265" t="n">
        <v>12526</v>
      </c>
    </row>
    <row r="33" customFormat="false" ht="35.25" hidden="false" customHeight="false" outlineLevel="0" collapsed="false">
      <c r="A33" s="286" t="s">
        <v>515</v>
      </c>
      <c r="B33" s="265" t="n">
        <v>60026</v>
      </c>
      <c r="C33" s="265" t="n">
        <v>19235</v>
      </c>
      <c r="D33" s="265" t="n">
        <v>79261</v>
      </c>
      <c r="E33" s="265" t="n">
        <v>0</v>
      </c>
      <c r="F33" s="265" t="n">
        <v>8666</v>
      </c>
      <c r="G33" s="265" t="n">
        <v>2899</v>
      </c>
      <c r="H33" s="265" t="n">
        <v>23</v>
      </c>
      <c r="I33" s="265" t="n">
        <v>90849</v>
      </c>
    </row>
    <row r="34" customFormat="false" ht="35.25" hidden="false" customHeight="false" outlineLevel="0" collapsed="false">
      <c r="A34" s="286" t="s">
        <v>516</v>
      </c>
      <c r="B34" s="265" t="n">
        <v>8836</v>
      </c>
      <c r="C34" s="265" t="n">
        <v>2702</v>
      </c>
      <c r="D34" s="265" t="n">
        <v>11538</v>
      </c>
      <c r="E34" s="265" t="n">
        <v>0</v>
      </c>
      <c r="F34" s="265" t="n">
        <v>24</v>
      </c>
      <c r="G34" s="265" t="n">
        <v>0</v>
      </c>
      <c r="H34" s="265" t="n">
        <v>0</v>
      </c>
      <c r="I34" s="265" t="n">
        <v>11562</v>
      </c>
    </row>
    <row r="35" customFormat="false" ht="35.25" hidden="false" customHeight="false" outlineLevel="0" collapsed="false">
      <c r="A35" s="286" t="s">
        <v>517</v>
      </c>
      <c r="B35" s="265" t="n">
        <v>53</v>
      </c>
      <c r="C35" s="265" t="n">
        <v>10</v>
      </c>
      <c r="D35" s="265" t="n">
        <v>63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63</v>
      </c>
    </row>
    <row r="36" customFormat="false" ht="35.25" hidden="false" customHeight="false" outlineLevel="0" collapsed="false">
      <c r="A36" s="286" t="s">
        <v>518</v>
      </c>
      <c r="B36" s="265" t="n">
        <v>179949</v>
      </c>
      <c r="C36" s="265" t="n">
        <v>10260</v>
      </c>
      <c r="D36" s="265" t="n">
        <v>190209</v>
      </c>
      <c r="E36" s="265" t="n">
        <v>0</v>
      </c>
      <c r="F36" s="265" t="n">
        <v>0</v>
      </c>
      <c r="G36" s="265" t="n">
        <v>1595</v>
      </c>
      <c r="H36" s="265" t="n">
        <v>57</v>
      </c>
      <c r="I36" s="265" t="n">
        <v>191861</v>
      </c>
    </row>
    <row r="37" customFormat="false" ht="35.25" hidden="false" customHeight="false" outlineLevel="0" collapsed="false">
      <c r="A37" s="286" t="s">
        <v>519</v>
      </c>
      <c r="B37" s="265" t="n">
        <v>0</v>
      </c>
      <c r="C37" s="265" t="n">
        <v>6535</v>
      </c>
      <c r="D37" s="265" t="n">
        <v>6535</v>
      </c>
      <c r="E37" s="265" t="n">
        <v>731</v>
      </c>
      <c r="F37" s="265" t="n">
        <v>0</v>
      </c>
      <c r="G37" s="265" t="n">
        <v>0</v>
      </c>
      <c r="H37" s="265" t="n">
        <v>0</v>
      </c>
      <c r="I37" s="265" t="n">
        <v>7266</v>
      </c>
    </row>
    <row r="38" customFormat="false" ht="35.25" hidden="false" customHeight="false" outlineLevel="0" collapsed="false">
      <c r="A38" s="286" t="s">
        <v>520</v>
      </c>
      <c r="B38" s="265" t="n">
        <v>2234</v>
      </c>
      <c r="C38" s="265" t="n">
        <v>110</v>
      </c>
      <c r="D38" s="265" t="n">
        <v>2344</v>
      </c>
      <c r="E38" s="265" t="n">
        <v>133</v>
      </c>
      <c r="F38" s="265" t="n">
        <v>0</v>
      </c>
      <c r="G38" s="265" t="n">
        <v>0</v>
      </c>
      <c r="H38" s="265" t="n">
        <v>0</v>
      </c>
      <c r="I38" s="265" t="n">
        <v>2477</v>
      </c>
    </row>
    <row r="39" customFormat="false" ht="35.25" hidden="false" customHeight="false" outlineLevel="0" collapsed="false">
      <c r="A39" s="286" t="s">
        <v>521</v>
      </c>
      <c r="B39" s="265" t="n">
        <v>1224</v>
      </c>
      <c r="C39" s="265" t="n">
        <v>66</v>
      </c>
      <c r="D39" s="265" t="n">
        <v>1290</v>
      </c>
      <c r="E39" s="265" t="n">
        <v>0</v>
      </c>
      <c r="F39" s="265" t="n">
        <v>9</v>
      </c>
      <c r="G39" s="265" t="n">
        <v>0</v>
      </c>
      <c r="H39" s="265" t="n">
        <v>0</v>
      </c>
      <c r="I39" s="265" t="n">
        <v>1299</v>
      </c>
    </row>
    <row r="40" customFormat="false" ht="35.25" hidden="false" customHeight="false" outlineLevel="0" collapsed="false">
      <c r="A40" s="286" t="s">
        <v>522</v>
      </c>
      <c r="B40" s="265" t="n">
        <v>385308</v>
      </c>
      <c r="C40" s="265" t="n">
        <v>29034</v>
      </c>
      <c r="D40" s="265" t="n">
        <v>414342</v>
      </c>
      <c r="E40" s="265" t="n">
        <v>14151</v>
      </c>
      <c r="F40" s="265" t="n">
        <v>174</v>
      </c>
      <c r="G40" s="265" t="n">
        <v>9741</v>
      </c>
      <c r="H40" s="265" t="n">
        <v>0</v>
      </c>
      <c r="I40" s="265" t="n">
        <v>438408</v>
      </c>
    </row>
    <row r="41" customFormat="false" ht="35.25" hidden="false" customHeight="false" outlineLevel="0" collapsed="false">
      <c r="A41" s="286" t="s">
        <v>523</v>
      </c>
      <c r="B41" s="265" t="n">
        <v>292481</v>
      </c>
      <c r="C41" s="265" t="n">
        <v>116943</v>
      </c>
      <c r="D41" s="265" t="n">
        <v>409424</v>
      </c>
      <c r="E41" s="265" t="n">
        <v>20375</v>
      </c>
      <c r="F41" s="265" t="n">
        <v>25716</v>
      </c>
      <c r="G41" s="265" t="n">
        <v>3628</v>
      </c>
      <c r="H41" s="265" t="n">
        <v>46211</v>
      </c>
      <c r="I41" s="265" t="n">
        <v>505354</v>
      </c>
    </row>
    <row r="42" customFormat="false" ht="35.25" hidden="false" customHeight="false" outlineLevel="0" collapsed="false">
      <c r="A42" s="275" t="s">
        <v>524</v>
      </c>
      <c r="B42" s="265" t="n">
        <v>209758</v>
      </c>
      <c r="C42" s="265" t="n">
        <v>82299</v>
      </c>
      <c r="D42" s="265" t="n">
        <v>292057</v>
      </c>
      <c r="E42" s="265" t="n">
        <v>12668</v>
      </c>
      <c r="F42" s="265" t="n">
        <v>26365</v>
      </c>
      <c r="G42" s="265" t="n">
        <v>2886</v>
      </c>
      <c r="H42" s="265" t="n">
        <v>6806</v>
      </c>
      <c r="I42" s="265" t="n">
        <v>340782</v>
      </c>
    </row>
    <row r="44" customFormat="false" ht="44.25" hidden="false" customHeight="false" outlineLevel="0" collapsed="false">
      <c r="A44" s="280" t="s">
        <v>525</v>
      </c>
      <c r="B44" s="281" t="n">
        <v>2818636</v>
      </c>
      <c r="C44" s="281" t="n">
        <v>381532</v>
      </c>
      <c r="D44" s="281" t="n">
        <v>3200168</v>
      </c>
      <c r="E44" s="281" t="n">
        <v>25342</v>
      </c>
      <c r="F44" s="281" t="n">
        <v>35280</v>
      </c>
      <c r="G44" s="281" t="n">
        <v>64653</v>
      </c>
      <c r="H44" s="281" t="n">
        <v>20436</v>
      </c>
      <c r="I44" s="281" t="n">
        <v>3345879</v>
      </c>
    </row>
    <row r="46" customFormat="false" ht="44.25" hidden="false" customHeight="false" outlineLevel="0" collapsed="false">
      <c r="A46" s="280" t="s">
        <v>526</v>
      </c>
      <c r="B46" s="281" t="n">
        <v>1750113</v>
      </c>
      <c r="C46" s="281" t="n">
        <v>329145</v>
      </c>
      <c r="D46" s="281" t="n">
        <v>2079258</v>
      </c>
      <c r="E46" s="281" t="n">
        <v>26279</v>
      </c>
      <c r="F46" s="281" t="n">
        <v>20698</v>
      </c>
      <c r="G46" s="281" t="n">
        <v>42119</v>
      </c>
      <c r="H46" s="281" t="n">
        <v>6521</v>
      </c>
      <c r="I46" s="281" t="n">
        <v>2174875</v>
      </c>
    </row>
    <row r="48" customFormat="false" ht="35.25" hidden="false" customHeight="false" outlineLevel="0" collapsed="false">
      <c r="A48" s="275" t="s">
        <v>527</v>
      </c>
      <c r="B48" s="265" t="n">
        <v>830426</v>
      </c>
      <c r="C48" s="265" t="n">
        <v>166133</v>
      </c>
      <c r="D48" s="265" t="n">
        <v>996559</v>
      </c>
      <c r="E48" s="265" t="n">
        <v>15021</v>
      </c>
      <c r="F48" s="265" t="n">
        <v>15876</v>
      </c>
      <c r="G48" s="265" t="n">
        <v>19599</v>
      </c>
      <c r="H48" s="265" t="n">
        <v>2030</v>
      </c>
      <c r="I48" s="265" t="n">
        <v>1049085</v>
      </c>
    </row>
    <row r="49" customFormat="false" ht="35.25" hidden="false" customHeight="false" outlineLevel="0" collapsed="false">
      <c r="A49" s="275" t="s">
        <v>528</v>
      </c>
      <c r="B49" s="265" t="n">
        <v>773012</v>
      </c>
      <c r="C49" s="265" t="n">
        <v>142803</v>
      </c>
      <c r="D49" s="265" t="n">
        <v>915815</v>
      </c>
      <c r="E49" s="265" t="n">
        <v>10750</v>
      </c>
      <c r="F49" s="265" t="n">
        <v>4610</v>
      </c>
      <c r="G49" s="265" t="n">
        <v>19927</v>
      </c>
      <c r="H49" s="265" t="n">
        <v>2992</v>
      </c>
      <c r="I49" s="265" t="n">
        <v>954094</v>
      </c>
    </row>
    <row r="50" customFormat="false" ht="35.25" hidden="false" customHeight="false" outlineLevel="0" collapsed="false">
      <c r="A50" s="275" t="s">
        <v>529</v>
      </c>
      <c r="B50" s="265" t="n">
        <v>111153</v>
      </c>
      <c r="C50" s="265" t="n">
        <v>13018</v>
      </c>
      <c r="D50" s="265" t="n">
        <v>124171</v>
      </c>
      <c r="E50" s="265" t="n">
        <v>331</v>
      </c>
      <c r="F50" s="265" t="n">
        <v>17</v>
      </c>
      <c r="G50" s="265" t="n">
        <v>1715</v>
      </c>
      <c r="H50" s="265" t="n">
        <v>1188</v>
      </c>
      <c r="I50" s="265" t="n">
        <v>127422</v>
      </c>
    </row>
    <row r="51" customFormat="false" ht="35.25" hidden="false" customHeight="false" outlineLevel="0" collapsed="false">
      <c r="A51" s="275" t="s">
        <v>530</v>
      </c>
      <c r="B51" s="265" t="n">
        <v>35522</v>
      </c>
      <c r="C51" s="265" t="n">
        <v>7191</v>
      </c>
      <c r="D51" s="265" t="n">
        <v>42713</v>
      </c>
      <c r="E51" s="265" t="n">
        <v>177</v>
      </c>
      <c r="F51" s="265" t="n">
        <v>195</v>
      </c>
      <c r="G51" s="265" t="n">
        <v>878</v>
      </c>
      <c r="H51" s="265" t="n">
        <v>311</v>
      </c>
      <c r="I51" s="265" t="n">
        <v>44274</v>
      </c>
    </row>
    <row r="53" customFormat="false" ht="44.25" hidden="false" customHeight="false" outlineLevel="0" collapsed="false">
      <c r="A53" s="280" t="s">
        <v>531</v>
      </c>
      <c r="B53" s="281" t="n">
        <v>1068523</v>
      </c>
      <c r="C53" s="281" t="n">
        <v>52387</v>
      </c>
      <c r="D53" s="281" t="n">
        <v>1120910</v>
      </c>
      <c r="E53" s="281" t="n">
        <v>-937</v>
      </c>
      <c r="F53" s="281" t="n">
        <v>14582</v>
      </c>
      <c r="G53" s="281" t="n">
        <v>22534</v>
      </c>
      <c r="H53" s="281" t="n">
        <v>13915</v>
      </c>
      <c r="I53" s="281" t="n">
        <v>1171004</v>
      </c>
    </row>
    <row r="55" customFormat="false" ht="35.25" hidden="false" customHeight="false" outlineLevel="0" collapsed="false">
      <c r="A55" s="275" t="s">
        <v>532</v>
      </c>
      <c r="B55" s="265" t="n">
        <v>167520</v>
      </c>
      <c r="C55" s="265" t="n">
        <v>6960</v>
      </c>
      <c r="D55" s="265" t="n">
        <v>174480</v>
      </c>
      <c r="E55" s="265" t="n">
        <v>28</v>
      </c>
      <c r="F55" s="265" t="n">
        <v>410</v>
      </c>
      <c r="G55" s="265" t="n">
        <v>982</v>
      </c>
      <c r="H55" s="265" t="n">
        <v>25</v>
      </c>
      <c r="I55" s="265" t="n">
        <v>175925</v>
      </c>
    </row>
    <row r="56" customFormat="false" ht="35.25" hidden="false" customHeight="false" outlineLevel="0" collapsed="false">
      <c r="A56" s="275" t="s">
        <v>533</v>
      </c>
      <c r="B56" s="265" t="n">
        <v>276916</v>
      </c>
      <c r="C56" s="265" t="n">
        <v>6343</v>
      </c>
      <c r="D56" s="265" t="n">
        <v>283259</v>
      </c>
      <c r="E56" s="265" t="n">
        <v>302</v>
      </c>
      <c r="F56" s="265" t="n">
        <v>17</v>
      </c>
      <c r="G56" s="265" t="n">
        <v>668</v>
      </c>
      <c r="H56" s="265" t="n">
        <v>86</v>
      </c>
      <c r="I56" s="265" t="n">
        <v>284332</v>
      </c>
    </row>
    <row r="58" customFormat="false" ht="44.25" hidden="false" customHeight="false" outlineLevel="0" collapsed="false">
      <c r="A58" s="280" t="s">
        <v>534</v>
      </c>
      <c r="B58" s="281" t="n">
        <v>959127</v>
      </c>
      <c r="C58" s="281" t="n">
        <v>53004</v>
      </c>
      <c r="D58" s="281" t="n">
        <v>1012131</v>
      </c>
      <c r="E58" s="281" t="n">
        <v>-1211</v>
      </c>
      <c r="F58" s="281" t="n">
        <v>14975</v>
      </c>
      <c r="G58" s="281" t="n">
        <v>22848</v>
      </c>
      <c r="H58" s="281" t="n">
        <v>13854</v>
      </c>
      <c r="I58" s="281" t="n">
        <v>1062597</v>
      </c>
    </row>
    <row r="60" customFormat="false" ht="35.25" hidden="false" customHeight="false" outlineLevel="0" collapsed="false">
      <c r="A60" s="275" t="s">
        <v>535</v>
      </c>
      <c r="B60" s="265" t="n">
        <v>15867</v>
      </c>
      <c r="C60" s="265" t="n">
        <v>2064</v>
      </c>
      <c r="D60" s="265" t="n">
        <v>17931</v>
      </c>
      <c r="E60" s="265" t="n">
        <v>12</v>
      </c>
      <c r="F60" s="265" t="n">
        <v>0</v>
      </c>
      <c r="G60" s="265" t="n">
        <v>46</v>
      </c>
      <c r="H60" s="265" t="n">
        <v>35</v>
      </c>
      <c r="I60" s="265" t="n">
        <v>18024</v>
      </c>
    </row>
    <row r="61" customFormat="false" ht="35.25" hidden="false" customHeight="false" outlineLevel="0" collapsed="false">
      <c r="A61" s="275" t="s">
        <v>536</v>
      </c>
      <c r="B61" s="265" t="n">
        <v>40508</v>
      </c>
      <c r="C61" s="265" t="n">
        <v>2776</v>
      </c>
      <c r="D61" s="265" t="n">
        <v>43284</v>
      </c>
      <c r="E61" s="265" t="n">
        <v>10</v>
      </c>
      <c r="F61" s="265" t="n">
        <v>334</v>
      </c>
      <c r="G61" s="265" t="n">
        <v>608</v>
      </c>
      <c r="H61" s="265" t="n">
        <v>0</v>
      </c>
      <c r="I61" s="265" t="n">
        <v>44236</v>
      </c>
    </row>
    <row r="63" customFormat="false" ht="44.25" hidden="false" customHeight="false" outlineLevel="0" collapsed="false">
      <c r="A63" s="280" t="s">
        <v>537</v>
      </c>
      <c r="B63" s="281" t="n">
        <v>934486</v>
      </c>
      <c r="C63" s="281" t="n">
        <v>52292</v>
      </c>
      <c r="D63" s="281" t="n">
        <v>986778</v>
      </c>
      <c r="E63" s="281" t="n">
        <v>-1209</v>
      </c>
      <c r="F63" s="281" t="n">
        <v>14641</v>
      </c>
      <c r="G63" s="281" t="n">
        <v>22286</v>
      </c>
      <c r="H63" s="281" t="n">
        <v>13889</v>
      </c>
      <c r="I63" s="281" t="n">
        <v>1036385</v>
      </c>
    </row>
    <row r="65" customFormat="false" ht="44.25" hidden="false" customHeight="false" outlineLevel="0" collapsed="false">
      <c r="A65" s="280" t="s">
        <v>538</v>
      </c>
      <c r="B65" s="281" t="n">
        <v>111525</v>
      </c>
      <c r="C65" s="281" t="n">
        <v>3028</v>
      </c>
      <c r="D65" s="281" t="n">
        <v>114553</v>
      </c>
      <c r="E65" s="281" t="n">
        <v>310</v>
      </c>
      <c r="F65" s="281" t="n">
        <v>0</v>
      </c>
      <c r="G65" s="281" t="n">
        <v>0</v>
      </c>
      <c r="H65" s="281" t="n">
        <v>0</v>
      </c>
      <c r="I65" s="281" t="n">
        <v>114863</v>
      </c>
    </row>
    <row r="66" customFormat="false" ht="35.25" hidden="true" customHeight="false" outlineLevel="0" collapsed="false">
      <c r="A66" s="275" t="s">
        <v>539</v>
      </c>
      <c r="B66" s="265" t="n">
        <v>111525</v>
      </c>
      <c r="C66" s="265" t="n">
        <v>3028</v>
      </c>
      <c r="D66" s="265" t="n">
        <v>114553</v>
      </c>
      <c r="E66" s="265" t="n">
        <v>310</v>
      </c>
      <c r="F66" s="265" t="n">
        <v>0</v>
      </c>
      <c r="G66" s="265" t="n">
        <v>0</v>
      </c>
      <c r="H66" s="265" t="n">
        <v>0</v>
      </c>
      <c r="I66" s="265" t="n">
        <v>114863</v>
      </c>
    </row>
    <row r="67" customFormat="false" ht="35.25" hidden="true" customHeight="false" outlineLevel="0" collapsed="false">
      <c r="A67" s="275" t="s">
        <v>540</v>
      </c>
      <c r="B67" s="265" t="n">
        <v>0</v>
      </c>
      <c r="C67" s="265" t="n">
        <v>0</v>
      </c>
      <c r="D67" s="265" t="n">
        <v>0</v>
      </c>
      <c r="E67" s="265" t="n">
        <v>0</v>
      </c>
      <c r="F67" s="265" t="n">
        <v>0</v>
      </c>
      <c r="G67" s="265" t="n">
        <v>0</v>
      </c>
      <c r="H67" s="265" t="n">
        <v>0</v>
      </c>
      <c r="I67" s="265" t="n">
        <v>0</v>
      </c>
    </row>
    <row r="69" customFormat="false" ht="44.25" hidden="false" customHeight="false" outlineLevel="0" collapsed="false">
      <c r="A69" s="280" t="s">
        <v>541</v>
      </c>
      <c r="B69" s="281" t="n">
        <v>822961</v>
      </c>
      <c r="C69" s="281" t="n">
        <v>49264</v>
      </c>
      <c r="D69" s="281" t="n">
        <v>872225</v>
      </c>
      <c r="E69" s="281" t="n">
        <v>-1519</v>
      </c>
      <c r="F69" s="281" t="n">
        <v>14641</v>
      </c>
      <c r="G69" s="281" t="n">
        <v>22286</v>
      </c>
      <c r="H69" s="281" t="n">
        <v>13889</v>
      </c>
      <c r="I69" s="281" t="n">
        <v>921522</v>
      </c>
    </row>
    <row r="71" customFormat="false" ht="35.25" hidden="false" customHeight="false" outlineLevel="0" collapsed="false">
      <c r="A71" s="287" t="s">
        <v>542</v>
      </c>
      <c r="B71" s="288" t="n">
        <v>0.172522254433959</v>
      </c>
      <c r="C71" s="288" t="n">
        <v>0.0526023559158431</v>
      </c>
      <c r="D71" s="288" t="n">
        <v>0.152842032071374</v>
      </c>
      <c r="E71" s="288" t="n">
        <v>-0.0542403142296019</v>
      </c>
      <c r="F71" s="288" t="n">
        <v>0.873880864271219</v>
      </c>
      <c r="G71" s="288" t="n">
        <v>0.17606952399763</v>
      </c>
      <c r="H71" s="288" t="n">
        <v>0.264496962541182</v>
      </c>
      <c r="I71" s="301" t="n">
        <v>0.155385483379799</v>
      </c>
    </row>
    <row r="72" customFormat="false" ht="35.25" hidden="false" customHeight="false" outlineLevel="0" collapsed="false">
      <c r="A72" s="290" t="s">
        <v>543</v>
      </c>
      <c r="B72" s="291" t="n">
        <v>0.166669130705372</v>
      </c>
      <c r="C72" s="291" t="n">
        <v>0.052214317813748</v>
      </c>
      <c r="D72" s="291" t="n">
        <v>0.148307595623946</v>
      </c>
      <c r="E72" s="291" t="n">
        <v>-0.0541861377662041</v>
      </c>
      <c r="F72" s="291" t="n">
        <v>0.853006292239571</v>
      </c>
      <c r="G72" s="291" t="n">
        <v>0.174714049405364</v>
      </c>
      <c r="H72" s="291" t="n">
        <v>0.264371097913811</v>
      </c>
      <c r="I72" s="302" t="n">
        <v>0.150908895289741</v>
      </c>
    </row>
    <row r="73" customFormat="false" ht="13.5" hidden="false" customHeight="false" outlineLevel="0" collapsed="false">
      <c r="A73" s="292"/>
      <c r="B73" s="303"/>
      <c r="C73" s="303"/>
      <c r="D73" s="303"/>
      <c r="E73" s="303"/>
      <c r="F73" s="303"/>
      <c r="G73" s="303"/>
      <c r="H73" s="303"/>
      <c r="I73" s="303"/>
    </row>
    <row r="74" customFormat="false" ht="12.75" hidden="false" customHeight="false" outlineLevel="0" collapsed="false">
      <c r="B74" s="167"/>
      <c r="C74" s="167"/>
      <c r="D74" s="167"/>
      <c r="E74" s="167"/>
      <c r="F74" s="167"/>
      <c r="G74" s="167"/>
      <c r="H74" s="167"/>
      <c r="I74" s="167"/>
    </row>
    <row r="75" customFormat="false" ht="27.75" hidden="false" customHeight="false" outlineLevel="0" collapsed="false">
      <c r="A75" s="295" t="s">
        <v>38</v>
      </c>
      <c r="B75" s="295"/>
      <c r="C75" s="295"/>
      <c r="D75" s="295"/>
      <c r="E75" s="295"/>
      <c r="F75" s="295"/>
      <c r="G75" s="304"/>
      <c r="H75" s="304"/>
      <c r="I75" s="304"/>
    </row>
    <row r="76" customFormat="false" ht="27.75" hidden="false" customHeight="false" outlineLevel="0" collapsed="false">
      <c r="A76" s="295" t="s">
        <v>39</v>
      </c>
      <c r="B76" s="295"/>
      <c r="C76" s="295"/>
      <c r="D76" s="295"/>
      <c r="E76" s="295"/>
      <c r="F76" s="295"/>
      <c r="G76" s="304"/>
      <c r="H76" s="304"/>
      <c r="I76" s="304"/>
    </row>
    <row r="77" customFormat="false" ht="27.75" hidden="false" customHeight="false" outlineLevel="0" collapsed="false">
      <c r="A77" s="295" t="s">
        <v>544</v>
      </c>
      <c r="B77" s="295"/>
      <c r="C77" s="295"/>
      <c r="D77" s="295"/>
      <c r="E77" s="295"/>
      <c r="F77" s="295"/>
      <c r="G77" s="295"/>
      <c r="H77" s="295"/>
      <c r="I77" s="295"/>
      <c r="J77" s="295"/>
    </row>
    <row r="78" customFormat="false" ht="27.75" hidden="false" customHeight="false" outlineLevel="0" collapsed="false">
      <c r="A78" s="295" t="s">
        <v>545</v>
      </c>
      <c r="B78" s="295"/>
      <c r="C78" s="295"/>
      <c r="D78" s="295"/>
      <c r="E78" s="295"/>
      <c r="F78" s="295"/>
      <c r="G78" s="304"/>
      <c r="H78" s="304"/>
      <c r="I78" s="304"/>
    </row>
    <row r="79" customFormat="false" ht="27.75" hidden="false" customHeight="false" outlineLevel="0" collapsed="false">
      <c r="A79" s="295" t="s">
        <v>546</v>
      </c>
      <c r="B79" s="295"/>
      <c r="C79" s="295"/>
      <c r="D79" s="295"/>
      <c r="E79" s="295"/>
      <c r="F79" s="295"/>
      <c r="G79" s="295"/>
      <c r="H79" s="295"/>
      <c r="I79" s="295"/>
    </row>
    <row r="80" customFormat="false" ht="27.75" hidden="false" customHeight="false" outlineLevel="0" collapsed="false">
      <c r="A80" s="295" t="s">
        <v>547</v>
      </c>
      <c r="B80" s="295"/>
      <c r="C80" s="295"/>
      <c r="D80" s="295"/>
      <c r="E80" s="295"/>
      <c r="F80" s="295"/>
      <c r="G80" s="304"/>
      <c r="H80" s="304"/>
      <c r="I80" s="304"/>
    </row>
    <row r="81" customFormat="false" ht="27.75" hidden="false" customHeight="false" outlineLevel="0" collapsed="false">
      <c r="A81" s="295" t="s">
        <v>548</v>
      </c>
      <c r="B81" s="295"/>
      <c r="C81" s="295"/>
      <c r="D81" s="295"/>
      <c r="E81" s="295"/>
      <c r="F81" s="295"/>
      <c r="G81" s="295"/>
      <c r="H81" s="304"/>
      <c r="I81" s="304"/>
    </row>
    <row r="82" customFormat="false" ht="27.75" hidden="false" customHeight="false" outlineLevel="0" collapsed="false">
      <c r="A82" s="295" t="s">
        <v>549</v>
      </c>
      <c r="B82" s="295"/>
      <c r="C82" s="295"/>
      <c r="D82" s="295"/>
      <c r="E82" s="295"/>
      <c r="F82" s="295"/>
      <c r="G82" s="295"/>
      <c r="H82" s="295"/>
      <c r="I82" s="304"/>
    </row>
    <row r="83" customFormat="false" ht="27.75" hidden="false" customHeight="false" outlineLevel="0" collapsed="false">
      <c r="A83" s="295" t="s">
        <v>550</v>
      </c>
      <c r="B83" s="295"/>
      <c r="C83" s="295"/>
      <c r="D83" s="295"/>
      <c r="E83" s="295"/>
      <c r="F83" s="295"/>
      <c r="G83" s="295"/>
      <c r="H83" s="295"/>
      <c r="I83" s="304"/>
    </row>
  </sheetData>
  <mergeCells count="10">
    <mergeCell ref="A1:I1"/>
    <mergeCell ref="A2:I2"/>
    <mergeCell ref="A3:I3"/>
    <mergeCell ref="A4:I4"/>
    <mergeCell ref="A5:I5"/>
    <mergeCell ref="A6:I6"/>
    <mergeCell ref="A8:A12"/>
    <mergeCell ref="D8:I8"/>
    <mergeCell ref="D9:G9"/>
    <mergeCell ref="B10:C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6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7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572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81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81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88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99</v>
      </c>
      <c r="D14" s="73"/>
      <c r="J14" s="73"/>
    </row>
    <row r="15" customFormat="false" ht="12.75" hidden="false" customHeight="false" outlineLevel="0" collapsed="false">
      <c r="A15" s="305" t="s">
        <v>205</v>
      </c>
      <c r="B15" s="306" t="n">
        <v>66</v>
      </c>
      <c r="C15" s="306" t="n">
        <v>1147</v>
      </c>
      <c r="D15" s="306" t="n">
        <v>56956</v>
      </c>
      <c r="E15" s="306" t="n">
        <v>4065</v>
      </c>
      <c r="F15" s="306" t="n">
        <v>93</v>
      </c>
      <c r="G15" s="306" t="n">
        <v>40556</v>
      </c>
      <c r="H15" s="306" t="n">
        <v>0</v>
      </c>
      <c r="I15" s="306" t="n">
        <v>570</v>
      </c>
      <c r="J15" s="306" t="n">
        <v>1702</v>
      </c>
      <c r="K15" s="306" t="n">
        <v>227655</v>
      </c>
      <c r="L15" s="307" t="n">
        <v>332810</v>
      </c>
    </row>
    <row r="16" customFormat="false" ht="12.75" hidden="false" customHeight="false" outlineLevel="0" collapsed="false">
      <c r="A16" s="308" t="s">
        <v>211</v>
      </c>
      <c r="B16" s="309" t="n">
        <v>106</v>
      </c>
      <c r="C16" s="309" t="n">
        <v>2998</v>
      </c>
      <c r="D16" s="309" t="n">
        <v>67630</v>
      </c>
      <c r="E16" s="309" t="n">
        <v>4874</v>
      </c>
      <c r="F16" s="309" t="n">
        <v>124</v>
      </c>
      <c r="G16" s="309" t="n">
        <v>49959</v>
      </c>
      <c r="H16" s="309" t="n">
        <v>386</v>
      </c>
      <c r="I16" s="309" t="n">
        <v>687</v>
      </c>
      <c r="J16" s="309" t="n">
        <v>1582</v>
      </c>
      <c r="K16" s="309" t="n">
        <v>304004</v>
      </c>
      <c r="L16" s="310" t="n">
        <v>43235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2" t="s">
        <v>600</v>
      </c>
      <c r="D18" s="73"/>
      <c r="J18" s="73"/>
    </row>
    <row r="19" customFormat="false" ht="12.75" hidden="false" customHeight="false" outlineLevel="0" collapsed="false">
      <c r="A19" s="305" t="s">
        <v>205</v>
      </c>
      <c r="B19" s="306" t="n">
        <v>103</v>
      </c>
      <c r="C19" s="306" t="n">
        <v>3006</v>
      </c>
      <c r="D19" s="306" t="n">
        <v>71063</v>
      </c>
      <c r="E19" s="306" t="n">
        <v>7865</v>
      </c>
      <c r="F19" s="306" t="n">
        <v>144</v>
      </c>
      <c r="G19" s="306" t="n">
        <v>56174</v>
      </c>
      <c r="H19" s="306" t="n">
        <v>934</v>
      </c>
      <c r="I19" s="306" t="n">
        <v>775</v>
      </c>
      <c r="J19" s="306" t="n">
        <v>2189</v>
      </c>
      <c r="K19" s="306" t="n">
        <v>339683</v>
      </c>
      <c r="L19" s="307" t="n">
        <v>481936</v>
      </c>
    </row>
    <row r="20" customFormat="false" ht="12.75" hidden="false" customHeight="false" outlineLevel="0" collapsed="false">
      <c r="A20" s="305" t="s">
        <v>211</v>
      </c>
      <c r="B20" s="306" t="n">
        <v>557</v>
      </c>
      <c r="C20" s="306" t="n">
        <v>4038</v>
      </c>
      <c r="D20" s="306" t="n">
        <v>87797</v>
      </c>
      <c r="E20" s="306" t="n">
        <v>11701</v>
      </c>
      <c r="F20" s="306" t="n">
        <v>198</v>
      </c>
      <c r="G20" s="306" t="n">
        <v>83382</v>
      </c>
      <c r="H20" s="306" t="n">
        <v>0</v>
      </c>
      <c r="I20" s="306" t="n">
        <v>1167</v>
      </c>
      <c r="J20" s="306" t="n">
        <v>1860</v>
      </c>
      <c r="K20" s="306" t="n">
        <v>466180</v>
      </c>
      <c r="L20" s="307" t="n">
        <v>656880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2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32</v>
      </c>
      <c r="C23" s="73" t="n">
        <v>904</v>
      </c>
      <c r="D23" s="73" t="n">
        <v>13116</v>
      </c>
      <c r="E23" s="73" t="n">
        <v>1677</v>
      </c>
      <c r="F23" s="73" t="n">
        <v>33</v>
      </c>
      <c r="G23" s="73" t="n">
        <v>17648</v>
      </c>
      <c r="H23" s="73" t="n">
        <v>0</v>
      </c>
      <c r="I23" s="73" t="n">
        <v>186</v>
      </c>
      <c r="J23" s="73" t="n">
        <v>254</v>
      </c>
      <c r="K23" s="73" t="n">
        <v>72652</v>
      </c>
      <c r="L23" s="74" t="n">
        <v>106502</v>
      </c>
    </row>
    <row r="24" customFormat="false" ht="12.75" hidden="false" customHeight="false" outlineLevel="0" collapsed="false">
      <c r="A24" s="72" t="s">
        <v>201</v>
      </c>
      <c r="B24" s="73" t="n">
        <v>90</v>
      </c>
      <c r="C24" s="73" t="n">
        <v>1713</v>
      </c>
      <c r="D24" s="73" t="n">
        <v>26387</v>
      </c>
      <c r="E24" s="73" t="n">
        <v>3515</v>
      </c>
      <c r="F24" s="73" t="n">
        <v>64</v>
      </c>
      <c r="G24" s="73" t="n">
        <v>31566</v>
      </c>
      <c r="H24" s="73" t="n">
        <v>1</v>
      </c>
      <c r="I24" s="73" t="n">
        <v>402</v>
      </c>
      <c r="J24" s="73" t="n">
        <v>508</v>
      </c>
      <c r="K24" s="73" t="n">
        <v>142443</v>
      </c>
      <c r="L24" s="74" t="n">
        <v>206689</v>
      </c>
    </row>
    <row r="25" customFormat="false" ht="12.75" hidden="false" customHeight="false" outlineLevel="0" collapsed="false">
      <c r="A25" s="72" t="s">
        <v>202</v>
      </c>
      <c r="B25" s="73" t="n">
        <v>98</v>
      </c>
      <c r="C25" s="73" t="n">
        <v>2657</v>
      </c>
      <c r="D25" s="73" t="n">
        <v>40803</v>
      </c>
      <c r="E25" s="73" t="n">
        <v>5491</v>
      </c>
      <c r="F25" s="73" t="n">
        <v>98</v>
      </c>
      <c r="G25" s="73" t="n">
        <v>50590</v>
      </c>
      <c r="H25" s="73" t="n">
        <v>1</v>
      </c>
      <c r="I25" s="73" t="n">
        <v>613</v>
      </c>
      <c r="J25" s="73" t="n">
        <v>662</v>
      </c>
      <c r="K25" s="73" t="n">
        <v>224150</v>
      </c>
      <c r="L25" s="74" t="n">
        <v>325163</v>
      </c>
    </row>
    <row r="26" customFormat="false" ht="12.75" hidden="false" customHeight="false" outlineLevel="0" collapsed="false">
      <c r="A26" s="72" t="s">
        <v>203</v>
      </c>
      <c r="B26" s="73" t="n">
        <v>112</v>
      </c>
      <c r="C26" s="73" t="n">
        <v>3700</v>
      </c>
      <c r="D26" s="73" t="n">
        <v>53031</v>
      </c>
      <c r="E26" s="73" t="n">
        <v>7561</v>
      </c>
      <c r="F26" s="73" t="n">
        <v>136</v>
      </c>
      <c r="G26" s="73" t="n">
        <v>68530</v>
      </c>
      <c r="H26" s="73" t="n">
        <v>96</v>
      </c>
      <c r="I26" s="73" t="n">
        <v>1203</v>
      </c>
      <c r="J26" s="73" t="n">
        <v>1072</v>
      </c>
      <c r="K26" s="73" t="n">
        <v>308573</v>
      </c>
      <c r="L26" s="74" t="n">
        <v>444014</v>
      </c>
    </row>
    <row r="27" customFormat="false" ht="12.75" hidden="false" customHeight="false" outlineLevel="0" collapsed="false">
      <c r="A27" s="72" t="s">
        <v>204</v>
      </c>
      <c r="B27" s="73" t="n">
        <v>113</v>
      </c>
      <c r="C27" s="73" t="n">
        <v>4170</v>
      </c>
      <c r="D27" s="73" t="n">
        <v>67888</v>
      </c>
      <c r="E27" s="73" t="n">
        <v>9577</v>
      </c>
      <c r="F27" s="73" t="n">
        <v>173</v>
      </c>
      <c r="G27" s="73" t="n">
        <v>87754</v>
      </c>
      <c r="H27" s="73" t="n">
        <v>102</v>
      </c>
      <c r="I27" s="73" t="n">
        <v>1470</v>
      </c>
      <c r="J27" s="73" t="n">
        <v>1412</v>
      </c>
      <c r="K27" s="73" t="n">
        <v>394757</v>
      </c>
      <c r="L27" s="74" t="n">
        <v>567416</v>
      </c>
    </row>
    <row r="28" customFormat="false" ht="12.75" hidden="false" customHeight="false" outlineLevel="0" collapsed="false">
      <c r="A28" s="305" t="s">
        <v>205</v>
      </c>
      <c r="B28" s="306" t="n">
        <v>118</v>
      </c>
      <c r="C28" s="306" t="n">
        <v>919</v>
      </c>
      <c r="D28" s="306" t="n">
        <v>95098</v>
      </c>
      <c r="E28" s="306" t="n">
        <v>11790</v>
      </c>
      <c r="F28" s="306" t="n">
        <v>213</v>
      </c>
      <c r="G28" s="306" t="n">
        <v>107255</v>
      </c>
      <c r="H28" s="306" t="n">
        <v>102</v>
      </c>
      <c r="I28" s="306" t="n">
        <v>1688</v>
      </c>
      <c r="J28" s="306" t="n">
        <v>1787</v>
      </c>
      <c r="K28" s="306" t="n">
        <v>484114</v>
      </c>
      <c r="L28" s="307" t="n">
        <v>703084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1245</v>
      </c>
      <c r="D29" s="73" t="n">
        <v>23549</v>
      </c>
      <c r="E29" s="73" t="n">
        <v>2444</v>
      </c>
      <c r="F29" s="73" t="n">
        <v>38</v>
      </c>
      <c r="G29" s="73" t="n">
        <v>18922</v>
      </c>
      <c r="H29" s="73" t="n">
        <v>0</v>
      </c>
      <c r="I29" s="73" t="n">
        <v>201</v>
      </c>
      <c r="J29" s="73" t="n">
        <v>358</v>
      </c>
      <c r="K29" s="73" t="n">
        <v>87569</v>
      </c>
      <c r="L29" s="74" t="n">
        <v>134326</v>
      </c>
    </row>
    <row r="30" customFormat="false" ht="12.75" hidden="false" customHeight="false" outlineLevel="0" collapsed="false">
      <c r="A30" s="72" t="s">
        <v>207</v>
      </c>
      <c r="B30" s="73" t="n">
        <v>50</v>
      </c>
      <c r="C30" s="73" t="n">
        <v>4197</v>
      </c>
      <c r="D30" s="73" t="n">
        <v>44808</v>
      </c>
      <c r="E30" s="73" t="n">
        <v>5315</v>
      </c>
      <c r="F30" s="73" t="n">
        <v>76</v>
      </c>
      <c r="G30" s="73" t="n">
        <v>44385</v>
      </c>
      <c r="H30" s="73" t="n">
        <v>0</v>
      </c>
      <c r="I30" s="73" t="n">
        <v>453</v>
      </c>
      <c r="J30" s="73" t="n">
        <v>648</v>
      </c>
      <c r="K30" s="73" t="n">
        <v>220215.28</v>
      </c>
      <c r="L30" s="74" t="n">
        <v>320147.28</v>
      </c>
    </row>
    <row r="31" customFormat="false" ht="12.75" hidden="false" customHeight="false" outlineLevel="0" collapsed="false">
      <c r="A31" s="72" t="s">
        <v>208</v>
      </c>
      <c r="B31" s="73" t="n">
        <v>52</v>
      </c>
      <c r="C31" s="73" t="n">
        <v>5179</v>
      </c>
      <c r="D31" s="73" t="n">
        <v>65522</v>
      </c>
      <c r="E31" s="73" t="n">
        <v>7944</v>
      </c>
      <c r="F31" s="73" t="n">
        <v>119</v>
      </c>
      <c r="G31" s="73" t="n">
        <v>69068</v>
      </c>
      <c r="H31" s="73" t="n">
        <v>0</v>
      </c>
      <c r="I31" s="73" t="n">
        <v>654</v>
      </c>
      <c r="J31" s="73" t="n">
        <v>994</v>
      </c>
      <c r="K31" s="73" t="n">
        <v>290203</v>
      </c>
      <c r="L31" s="74" t="n">
        <v>439735</v>
      </c>
    </row>
    <row r="32" customFormat="false" ht="12.75" hidden="false" customHeight="false" outlineLevel="0" collapsed="false">
      <c r="A32" s="72" t="s">
        <v>209</v>
      </c>
      <c r="B32" s="73" t="n">
        <v>68</v>
      </c>
      <c r="C32" s="73" t="n">
        <v>6089</v>
      </c>
      <c r="D32" s="73" t="n">
        <v>97362</v>
      </c>
      <c r="E32" s="73" t="n">
        <v>10399</v>
      </c>
      <c r="F32" s="73" t="n">
        <v>160</v>
      </c>
      <c r="G32" s="73" t="n">
        <v>91474</v>
      </c>
      <c r="H32" s="73" t="n">
        <v>36</v>
      </c>
      <c r="I32" s="73" t="n">
        <v>902</v>
      </c>
      <c r="J32" s="73" t="n">
        <v>1345</v>
      </c>
      <c r="K32" s="73" t="n">
        <v>391287</v>
      </c>
      <c r="L32" s="74" t="n">
        <v>599122</v>
      </c>
    </row>
    <row r="33" customFormat="false" ht="12.75" hidden="false" customHeight="false" outlineLevel="0" collapsed="false">
      <c r="A33" s="72" t="s">
        <v>210</v>
      </c>
      <c r="B33" s="73" t="n">
        <v>70</v>
      </c>
      <c r="C33" s="73" t="n">
        <v>6907</v>
      </c>
      <c r="D33" s="73" t="n">
        <v>126145</v>
      </c>
      <c r="E33" s="73" t="n">
        <v>13306</v>
      </c>
      <c r="F33" s="73" t="n">
        <v>209</v>
      </c>
      <c r="G33" s="73" t="n">
        <v>118594</v>
      </c>
      <c r="H33" s="73" t="n">
        <v>36</v>
      </c>
      <c r="I33" s="73" t="n">
        <v>1412</v>
      </c>
      <c r="J33" s="73" t="n">
        <v>1646</v>
      </c>
      <c r="K33" s="73" t="n">
        <v>516374</v>
      </c>
      <c r="L33" s="74" t="n">
        <v>784699</v>
      </c>
    </row>
    <row r="34" customFormat="false" ht="12.75" hidden="false" customHeight="false" outlineLevel="0" collapsed="false">
      <c r="A34" s="305" t="s">
        <v>211</v>
      </c>
      <c r="B34" s="306" t="n">
        <v>70</v>
      </c>
      <c r="C34" s="306" t="n">
        <v>8193</v>
      </c>
      <c r="D34" s="306" t="n">
        <v>158649</v>
      </c>
      <c r="E34" s="306" t="n">
        <v>16185</v>
      </c>
      <c r="F34" s="306" t="n">
        <v>266</v>
      </c>
      <c r="G34" s="306" t="n">
        <v>152085</v>
      </c>
      <c r="H34" s="306" t="n">
        <v>251</v>
      </c>
      <c r="I34" s="306" t="n">
        <v>1787</v>
      </c>
      <c r="J34" s="306" t="n">
        <v>2165</v>
      </c>
      <c r="K34" s="306" t="n">
        <v>654998</v>
      </c>
      <c r="L34" s="307" t="n">
        <v>994649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2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859</v>
      </c>
      <c r="D37" s="73" t="n">
        <v>33091</v>
      </c>
      <c r="E37" s="73" t="n">
        <v>2668</v>
      </c>
      <c r="F37" s="73" t="n">
        <v>40</v>
      </c>
      <c r="G37" s="73" t="n">
        <v>29297</v>
      </c>
      <c r="H37" s="73" t="n">
        <v>287</v>
      </c>
      <c r="I37" s="73" t="n">
        <v>345</v>
      </c>
      <c r="J37" s="73" t="n">
        <v>362</v>
      </c>
      <c r="K37" s="73" t="n">
        <v>107627</v>
      </c>
      <c r="L37" s="74" t="n">
        <v>174576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1617</v>
      </c>
      <c r="D38" s="73" t="n">
        <v>64213</v>
      </c>
      <c r="E38" s="73" t="n">
        <v>5045</v>
      </c>
      <c r="F38" s="73" t="n">
        <v>80</v>
      </c>
      <c r="G38" s="73" t="n">
        <v>53507</v>
      </c>
      <c r="H38" s="73" t="n">
        <v>287</v>
      </c>
      <c r="I38" s="73" t="n">
        <v>617</v>
      </c>
      <c r="J38" s="73" t="n">
        <v>740</v>
      </c>
      <c r="K38" s="73" t="n">
        <v>213016</v>
      </c>
      <c r="L38" s="74" t="n">
        <v>339122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2595</v>
      </c>
      <c r="D39" s="73" t="n">
        <v>102546</v>
      </c>
      <c r="E39" s="73" t="n">
        <v>8096</v>
      </c>
      <c r="F39" s="73" t="n">
        <v>126</v>
      </c>
      <c r="G39" s="73" t="n">
        <v>84366</v>
      </c>
      <c r="H39" s="73" t="n">
        <v>287</v>
      </c>
      <c r="I39" s="73" t="n">
        <v>1131</v>
      </c>
      <c r="J39" s="73" t="n">
        <v>1349</v>
      </c>
      <c r="K39" s="73" t="n">
        <v>345885</v>
      </c>
      <c r="L39" s="74" t="n">
        <v>546381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3845</v>
      </c>
      <c r="D40" s="73" t="n">
        <v>133968</v>
      </c>
      <c r="E40" s="73" t="n">
        <v>10471</v>
      </c>
      <c r="F40" s="73" t="n">
        <v>162</v>
      </c>
      <c r="G40" s="73" t="n">
        <v>113488</v>
      </c>
      <c r="H40" s="73" t="n">
        <v>287</v>
      </c>
      <c r="I40" s="73" t="n">
        <v>1449</v>
      </c>
      <c r="J40" s="73" t="n">
        <v>1780</v>
      </c>
      <c r="K40" s="73" t="n">
        <v>469712</v>
      </c>
      <c r="L40" s="74" t="n">
        <v>735162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6327</v>
      </c>
      <c r="D41" s="73" t="n">
        <v>173141</v>
      </c>
      <c r="E41" s="73" t="n">
        <v>13660</v>
      </c>
      <c r="F41" s="73" t="n">
        <v>214</v>
      </c>
      <c r="G41" s="73" t="n">
        <v>148731</v>
      </c>
      <c r="H41" s="73" t="n">
        <v>287</v>
      </c>
      <c r="I41" s="73" t="n">
        <v>1880</v>
      </c>
      <c r="J41" s="73" t="n">
        <v>2152</v>
      </c>
      <c r="K41" s="73" t="n">
        <v>603162</v>
      </c>
      <c r="L41" s="74" t="n">
        <v>949554</v>
      </c>
    </row>
    <row r="42" customFormat="false" ht="12.75" hidden="false" customHeight="false" outlineLevel="0" collapsed="false">
      <c r="A42" s="305" t="s">
        <v>205</v>
      </c>
      <c r="B42" s="306" t="n">
        <v>0</v>
      </c>
      <c r="C42" s="306" t="n">
        <v>6430</v>
      </c>
      <c r="D42" s="306" t="n">
        <v>209067</v>
      </c>
      <c r="E42" s="306" t="n">
        <v>16871</v>
      </c>
      <c r="F42" s="306" t="n">
        <v>257</v>
      </c>
      <c r="G42" s="306" t="n">
        <v>184161</v>
      </c>
      <c r="H42" s="306" t="n">
        <v>1155</v>
      </c>
      <c r="I42" s="306" t="n">
        <v>2068</v>
      </c>
      <c r="J42" s="306" t="n">
        <v>2793</v>
      </c>
      <c r="K42" s="306" t="n">
        <v>742216</v>
      </c>
      <c r="L42" s="307" t="n">
        <v>1165018</v>
      </c>
    </row>
    <row r="43" customFormat="false" ht="12.75" hidden="false" customHeight="false" outlineLevel="0" collapsed="false">
      <c r="A43" s="311" t="s">
        <v>206</v>
      </c>
      <c r="B43" s="73" t="n">
        <v>0</v>
      </c>
      <c r="C43" s="73" t="n">
        <v>774</v>
      </c>
      <c r="D43" s="73" t="n">
        <v>34135</v>
      </c>
      <c r="E43" s="73" t="n">
        <v>2711</v>
      </c>
      <c r="F43" s="73" t="n">
        <v>47</v>
      </c>
      <c r="G43" s="73" t="n">
        <v>37303</v>
      </c>
      <c r="H43" s="73" t="n">
        <v>1285</v>
      </c>
      <c r="I43" s="73" t="n">
        <v>303</v>
      </c>
      <c r="J43" s="73" t="n">
        <v>355</v>
      </c>
      <c r="K43" s="73" t="n">
        <v>141520</v>
      </c>
      <c r="L43" s="74" t="n">
        <v>218433</v>
      </c>
    </row>
    <row r="44" customFormat="false" ht="12.75" hidden="false" customHeight="false" outlineLevel="0" collapsed="false">
      <c r="A44" s="311" t="s">
        <v>207</v>
      </c>
      <c r="B44" s="73" t="n">
        <v>0</v>
      </c>
      <c r="C44" s="73" t="n">
        <v>1352</v>
      </c>
      <c r="D44" s="73" t="n">
        <v>64764</v>
      </c>
      <c r="E44" s="73" t="n">
        <v>5745</v>
      </c>
      <c r="F44" s="73" t="n">
        <v>98</v>
      </c>
      <c r="G44" s="73" t="n">
        <v>79911</v>
      </c>
      <c r="H44" s="73" t="n">
        <v>2010</v>
      </c>
      <c r="I44" s="73" t="n">
        <v>698</v>
      </c>
      <c r="J44" s="73" t="n">
        <v>743</v>
      </c>
      <c r="K44" s="73" t="n">
        <v>295932</v>
      </c>
      <c r="L44" s="74" t="n">
        <v>451253</v>
      </c>
    </row>
    <row r="45" customFormat="false" ht="12.75" hidden="false" customHeight="false" outlineLevel="0" collapsed="false">
      <c r="A45" s="311" t="s">
        <v>208</v>
      </c>
      <c r="B45" s="73" t="n">
        <v>0</v>
      </c>
      <c r="C45" s="73" t="n">
        <v>2065</v>
      </c>
      <c r="D45" s="73" t="n">
        <v>103634</v>
      </c>
      <c r="E45" s="73" t="n">
        <v>8853</v>
      </c>
      <c r="F45" s="73" t="n">
        <v>144</v>
      </c>
      <c r="G45" s="73" t="n">
        <v>124722</v>
      </c>
      <c r="H45" s="73" t="n">
        <v>3086</v>
      </c>
      <c r="I45" s="73" t="n">
        <v>1017</v>
      </c>
      <c r="J45" s="73" t="n">
        <v>1119</v>
      </c>
      <c r="K45" s="73" t="n">
        <v>447305</v>
      </c>
      <c r="L45" s="74" t="n">
        <v>691945</v>
      </c>
    </row>
    <row r="46" customFormat="false" ht="12.75" hidden="false" customHeight="false" outlineLevel="0" collapsed="false">
      <c r="A46" s="311" t="s">
        <v>209</v>
      </c>
      <c r="B46" s="73" t="n">
        <v>0</v>
      </c>
      <c r="C46" s="73" t="n">
        <v>2626</v>
      </c>
      <c r="D46" s="73" t="n">
        <v>142931</v>
      </c>
      <c r="E46" s="73" t="n">
        <v>12307</v>
      </c>
      <c r="F46" s="73" t="n">
        <v>193</v>
      </c>
      <c r="G46" s="73" t="n">
        <v>171933</v>
      </c>
      <c r="H46" s="73" t="n">
        <v>4161</v>
      </c>
      <c r="I46" s="73" t="n">
        <v>1438</v>
      </c>
      <c r="J46" s="73" t="n">
        <v>1552</v>
      </c>
      <c r="K46" s="73" t="n">
        <v>605111</v>
      </c>
      <c r="L46" s="74" t="n">
        <v>942252</v>
      </c>
    </row>
    <row r="47" customFormat="false" ht="12.75" hidden="false" customHeight="false" outlineLevel="0" collapsed="false">
      <c r="A47" s="311" t="s">
        <v>210</v>
      </c>
      <c r="B47" s="73" t="n">
        <v>0</v>
      </c>
      <c r="C47" s="73" t="n">
        <v>4006</v>
      </c>
      <c r="D47" s="73" t="n">
        <v>189882</v>
      </c>
      <c r="E47" s="73" t="n">
        <v>16338</v>
      </c>
      <c r="F47" s="73" t="n">
        <v>249</v>
      </c>
      <c r="G47" s="73" t="n">
        <v>222641</v>
      </c>
      <c r="H47" s="73" t="n">
        <v>4329</v>
      </c>
      <c r="I47" s="73" t="n">
        <v>2142</v>
      </c>
      <c r="J47" s="73" t="n">
        <v>2215</v>
      </c>
      <c r="K47" s="73" t="n">
        <v>788248</v>
      </c>
      <c r="L47" s="74" t="n">
        <v>1230050</v>
      </c>
    </row>
    <row r="48" customFormat="false" ht="12.75" hidden="false" customHeight="false" outlineLevel="0" collapsed="false">
      <c r="A48" s="305" t="s">
        <v>211</v>
      </c>
      <c r="B48" s="306" t="n">
        <v>0</v>
      </c>
      <c r="C48" s="306" t="n">
        <v>4066</v>
      </c>
      <c r="D48" s="306" t="n">
        <v>236673</v>
      </c>
      <c r="E48" s="306" t="n">
        <v>19466</v>
      </c>
      <c r="F48" s="306" t="n">
        <v>302</v>
      </c>
      <c r="G48" s="306" t="n">
        <v>286965</v>
      </c>
      <c r="H48" s="306" t="n">
        <v>5673</v>
      </c>
      <c r="I48" s="306" t="n">
        <v>2894</v>
      </c>
      <c r="J48" s="306" t="n">
        <v>2889</v>
      </c>
      <c r="K48" s="306" t="n">
        <v>960128</v>
      </c>
      <c r="L48" s="307" t="n">
        <v>1519056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2" t="s">
        <v>213</v>
      </c>
      <c r="D50" s="73"/>
      <c r="J50" s="73"/>
    </row>
    <row r="51" customFormat="false" ht="12.75" hidden="false" customHeight="false" outlineLevel="0" collapsed="false">
      <c r="A51" s="311" t="s">
        <v>200</v>
      </c>
      <c r="B51" s="73" t="n">
        <v>0</v>
      </c>
      <c r="C51" s="73" t="n">
        <v>419</v>
      </c>
      <c r="D51" s="73" t="n">
        <v>44389</v>
      </c>
      <c r="E51" s="73" t="n">
        <v>3557</v>
      </c>
      <c r="F51" s="73" t="n">
        <v>50</v>
      </c>
      <c r="G51" s="73" t="n">
        <v>61268</v>
      </c>
      <c r="H51" s="73" t="n">
        <v>35</v>
      </c>
      <c r="I51" s="73" t="n">
        <v>437</v>
      </c>
      <c r="J51" s="73" t="n">
        <v>504</v>
      </c>
      <c r="K51" s="73" t="n">
        <v>155634</v>
      </c>
      <c r="L51" s="74" t="n">
        <v>266293</v>
      </c>
    </row>
    <row r="52" customFormat="false" ht="12.75" hidden="false" customHeight="false" outlineLevel="0" collapsed="false">
      <c r="A52" s="311" t="s">
        <v>201</v>
      </c>
      <c r="B52" s="73" t="n">
        <v>0</v>
      </c>
      <c r="C52" s="73" t="n">
        <v>801</v>
      </c>
      <c r="D52" s="73" t="n">
        <v>85197</v>
      </c>
      <c r="E52" s="73" t="n">
        <v>7061</v>
      </c>
      <c r="F52" s="73" t="n">
        <v>89</v>
      </c>
      <c r="G52" s="73" t="n">
        <v>115058</v>
      </c>
      <c r="H52" s="73" t="n">
        <v>37</v>
      </c>
      <c r="I52" s="73" t="n">
        <v>1249</v>
      </c>
      <c r="J52" s="73" t="n">
        <v>875</v>
      </c>
      <c r="K52" s="73" t="n">
        <v>309865</v>
      </c>
      <c r="L52" s="74" t="n">
        <v>520232</v>
      </c>
    </row>
    <row r="53" customFormat="false" ht="12.75" hidden="false" customHeight="false" outlineLevel="0" collapsed="false">
      <c r="A53" s="311" t="s">
        <v>202</v>
      </c>
      <c r="B53" s="73" t="n">
        <v>20</v>
      </c>
      <c r="C53" s="73" t="n">
        <v>2025</v>
      </c>
      <c r="D53" s="73" t="n">
        <v>124728</v>
      </c>
      <c r="E53" s="73" t="n">
        <v>11496</v>
      </c>
      <c r="F53" s="73" t="n">
        <v>136</v>
      </c>
      <c r="G53" s="73" t="n">
        <v>181246</v>
      </c>
      <c r="H53" s="73" t="n">
        <v>693</v>
      </c>
      <c r="I53" s="73" t="n">
        <v>1713</v>
      </c>
      <c r="J53" s="73" t="n">
        <v>1370</v>
      </c>
      <c r="K53" s="73" t="n">
        <v>490673</v>
      </c>
      <c r="L53" s="74" t="n">
        <v>814100</v>
      </c>
    </row>
    <row r="54" customFormat="false" ht="12.75" hidden="false" customHeight="false" outlineLevel="0" collapsed="false">
      <c r="A54" s="311" t="s">
        <v>203</v>
      </c>
      <c r="B54" s="73" t="n">
        <v>20</v>
      </c>
      <c r="C54" s="73" t="n">
        <v>8686</v>
      </c>
      <c r="D54" s="73" t="n">
        <v>163529</v>
      </c>
      <c r="E54" s="73" t="n">
        <v>14835</v>
      </c>
      <c r="F54" s="73" t="n">
        <v>178</v>
      </c>
      <c r="G54" s="73" t="n">
        <v>243395</v>
      </c>
      <c r="H54" s="73" t="n">
        <v>5550</v>
      </c>
      <c r="I54" s="73" t="n">
        <v>2027</v>
      </c>
      <c r="J54" s="73" t="n">
        <v>9992</v>
      </c>
      <c r="K54" s="73" t="n">
        <v>701631</v>
      </c>
      <c r="L54" s="74" t="n">
        <v>1149843</v>
      </c>
    </row>
    <row r="55" customFormat="false" ht="12.75" hidden="false" customHeight="false" outlineLevel="0" collapsed="false">
      <c r="A55" s="311" t="s">
        <v>204</v>
      </c>
      <c r="B55" s="73" t="n">
        <v>20</v>
      </c>
      <c r="C55" s="73" t="n">
        <v>9387</v>
      </c>
      <c r="D55" s="73" t="n">
        <v>207584</v>
      </c>
      <c r="E55" s="73" t="n">
        <v>18508</v>
      </c>
      <c r="F55" s="73" t="n">
        <v>229</v>
      </c>
      <c r="G55" s="73" t="n">
        <v>316617</v>
      </c>
      <c r="H55" s="73" t="n">
        <v>5853</v>
      </c>
      <c r="I55" s="73" t="n">
        <v>2581</v>
      </c>
      <c r="J55" s="73" t="n">
        <v>9484</v>
      </c>
      <c r="K55" s="73" t="n">
        <v>897686</v>
      </c>
      <c r="L55" s="74" t="n">
        <v>1467949</v>
      </c>
    </row>
    <row r="56" customFormat="false" ht="12.75" hidden="false" customHeight="false" outlineLevel="0" collapsed="false">
      <c r="A56" s="305" t="s">
        <v>205</v>
      </c>
      <c r="B56" s="306" t="n">
        <v>20</v>
      </c>
      <c r="C56" s="306" t="n">
        <v>9737</v>
      </c>
      <c r="D56" s="306" t="n">
        <v>260932</v>
      </c>
      <c r="E56" s="306" t="n">
        <v>22545</v>
      </c>
      <c r="F56" s="306" t="n">
        <v>277</v>
      </c>
      <c r="G56" s="306" t="n">
        <v>392939</v>
      </c>
      <c r="H56" s="306" t="n">
        <v>5869</v>
      </c>
      <c r="I56" s="306" t="n">
        <v>3331</v>
      </c>
      <c r="J56" s="306" t="n">
        <v>10173</v>
      </c>
      <c r="K56" s="306" t="n">
        <v>1091353</v>
      </c>
      <c r="L56" s="307" t="n">
        <v>1797176</v>
      </c>
    </row>
    <row r="57" customFormat="false" ht="12.75" hidden="false" customHeight="false" outlineLevel="0" collapsed="false">
      <c r="A57" s="311" t="s">
        <v>206</v>
      </c>
      <c r="B57" s="73" t="n">
        <v>0</v>
      </c>
      <c r="C57" s="73" t="n">
        <v>5445</v>
      </c>
      <c r="D57" s="73" t="n">
        <v>34807</v>
      </c>
      <c r="E57" s="73" t="n">
        <v>3863</v>
      </c>
      <c r="F57" s="73" t="n">
        <v>49</v>
      </c>
      <c r="G57" s="73" t="n">
        <v>80283</v>
      </c>
      <c r="H57" s="73" t="n">
        <v>13</v>
      </c>
      <c r="I57" s="73" t="n">
        <v>503</v>
      </c>
      <c r="J57" s="73" t="n">
        <v>453</v>
      </c>
      <c r="K57" s="73" t="n">
        <v>187547</v>
      </c>
      <c r="L57" s="74" t="n">
        <v>312963</v>
      </c>
    </row>
    <row r="58" customFormat="false" ht="12.75" hidden="false" customHeight="false" outlineLevel="0" collapsed="false">
      <c r="A58" s="311" t="s">
        <v>207</v>
      </c>
      <c r="B58" s="73" t="n">
        <v>3</v>
      </c>
      <c r="C58" s="73" t="n">
        <v>10785</v>
      </c>
      <c r="D58" s="73" t="n">
        <v>71261</v>
      </c>
      <c r="E58" s="73" t="n">
        <v>7828</v>
      </c>
      <c r="F58" s="73" t="n">
        <v>101</v>
      </c>
      <c r="G58" s="73" t="n">
        <v>164470</v>
      </c>
      <c r="H58" s="73" t="n">
        <v>640</v>
      </c>
      <c r="I58" s="73" t="n">
        <v>1092</v>
      </c>
      <c r="J58" s="73" t="n">
        <v>1015</v>
      </c>
      <c r="K58" s="73" t="n">
        <v>375958</v>
      </c>
      <c r="L58" s="74" t="n">
        <v>633153</v>
      </c>
    </row>
    <row r="59" customFormat="false" ht="12.75" hidden="false" customHeight="false" outlineLevel="0" collapsed="false">
      <c r="A59" s="311" t="s">
        <v>208</v>
      </c>
      <c r="B59" s="73" t="n">
        <v>26</v>
      </c>
      <c r="C59" s="73" t="n">
        <v>14067</v>
      </c>
      <c r="D59" s="73" t="n">
        <v>110517</v>
      </c>
      <c r="E59" s="73" t="n">
        <v>11631</v>
      </c>
      <c r="F59" s="73" t="n">
        <v>145</v>
      </c>
      <c r="G59" s="73" t="n">
        <v>261353</v>
      </c>
      <c r="H59" s="73" t="n">
        <v>640</v>
      </c>
      <c r="I59" s="73" t="n">
        <v>1629</v>
      </c>
      <c r="J59" s="73" t="n">
        <v>1719</v>
      </c>
      <c r="K59" s="73" t="n">
        <v>569139</v>
      </c>
      <c r="L59" s="74" t="n">
        <v>970866</v>
      </c>
    </row>
    <row r="60" customFormat="false" ht="12.75" hidden="false" customHeight="false" outlineLevel="0" collapsed="false">
      <c r="A60" s="311" t="s">
        <v>209</v>
      </c>
      <c r="B60" s="73" t="n">
        <v>27</v>
      </c>
      <c r="C60" s="73" t="n">
        <v>15757</v>
      </c>
      <c r="D60" s="73" t="n">
        <v>168540</v>
      </c>
      <c r="E60" s="73" t="n">
        <v>16190</v>
      </c>
      <c r="F60" s="73" t="n">
        <v>193</v>
      </c>
      <c r="G60" s="73" t="n">
        <v>361558</v>
      </c>
      <c r="H60" s="73" t="n">
        <v>1241</v>
      </c>
      <c r="I60" s="73" t="n">
        <v>2249</v>
      </c>
      <c r="J60" s="73" t="n">
        <v>3316</v>
      </c>
      <c r="K60" s="73" t="n">
        <v>788044</v>
      </c>
      <c r="L60" s="74" t="n">
        <v>1357115</v>
      </c>
    </row>
    <row r="61" customFormat="false" ht="12.75" hidden="false" customHeight="false" outlineLevel="0" collapsed="false">
      <c r="A61" s="311" t="s">
        <v>210</v>
      </c>
      <c r="B61" s="73" t="n">
        <v>31</v>
      </c>
      <c r="C61" s="73" t="n">
        <v>21252</v>
      </c>
      <c r="D61" s="73" t="n">
        <v>206100</v>
      </c>
      <c r="E61" s="73" t="n">
        <v>20154</v>
      </c>
      <c r="F61" s="73" t="n">
        <v>245</v>
      </c>
      <c r="G61" s="73" t="n">
        <v>471401</v>
      </c>
      <c r="H61" s="73" t="n">
        <v>2548</v>
      </c>
      <c r="I61" s="73" t="n">
        <v>2994</v>
      </c>
      <c r="J61" s="73" t="n">
        <v>4639</v>
      </c>
      <c r="K61" s="73" t="n">
        <v>1057169</v>
      </c>
      <c r="L61" s="74" t="n">
        <v>1786533</v>
      </c>
    </row>
    <row r="62" customFormat="false" ht="12.75" hidden="false" customHeight="false" outlineLevel="0" collapsed="false">
      <c r="A62" s="305" t="s">
        <v>211</v>
      </c>
      <c r="B62" s="306" t="n">
        <v>31</v>
      </c>
      <c r="C62" s="306" t="n">
        <v>26798</v>
      </c>
      <c r="D62" s="306" t="n">
        <v>243042</v>
      </c>
      <c r="E62" s="306" t="n">
        <v>24698</v>
      </c>
      <c r="F62" s="306" t="n">
        <v>298</v>
      </c>
      <c r="G62" s="306" t="n">
        <v>630810</v>
      </c>
      <c r="H62" s="306" t="n">
        <v>8893</v>
      </c>
      <c r="I62" s="306" t="n">
        <v>4039</v>
      </c>
      <c r="J62" s="306" t="n">
        <v>6424</v>
      </c>
      <c r="K62" s="306" t="n">
        <v>1326080</v>
      </c>
      <c r="L62" s="307" t="n">
        <v>2271113</v>
      </c>
    </row>
    <row r="63" customFormat="false" ht="12.75" hidden="false" customHeight="false" outlineLevel="0" collapsed="false">
      <c r="A63" s="311"/>
      <c r="D63" s="73"/>
      <c r="J63" s="73"/>
    </row>
    <row r="64" customFormat="false" ht="12.75" hidden="false" customHeight="false" outlineLevel="0" collapsed="false">
      <c r="A64" s="92" t="s">
        <v>214</v>
      </c>
      <c r="D64" s="73"/>
      <c r="J64" s="73"/>
    </row>
    <row r="65" customFormat="false" ht="12.75" hidden="false" customHeight="false" outlineLevel="0" collapsed="false">
      <c r="A65" s="311" t="s">
        <v>200</v>
      </c>
      <c r="B65" s="73" t="n">
        <v>0</v>
      </c>
      <c r="C65" s="73" t="n">
        <v>6165</v>
      </c>
      <c r="D65" s="73" t="n">
        <v>36126</v>
      </c>
      <c r="E65" s="73" t="n">
        <v>4255</v>
      </c>
      <c r="F65" s="73" t="n">
        <v>45</v>
      </c>
      <c r="G65" s="73" t="n">
        <v>129777</v>
      </c>
      <c r="H65" s="73" t="n">
        <v>73</v>
      </c>
      <c r="I65" s="73" t="n">
        <v>522</v>
      </c>
      <c r="J65" s="73" t="n">
        <v>978</v>
      </c>
      <c r="K65" s="73" t="n">
        <v>207197</v>
      </c>
      <c r="L65" s="74" t="n">
        <v>385138</v>
      </c>
    </row>
    <row r="66" customFormat="false" ht="12.75" hidden="false" customHeight="false" outlineLevel="0" collapsed="false">
      <c r="A66" s="311" t="s">
        <v>201</v>
      </c>
      <c r="B66" s="73" t="n">
        <v>53</v>
      </c>
      <c r="C66" s="73" t="n">
        <v>11282</v>
      </c>
      <c r="D66" s="73" t="n">
        <v>72000</v>
      </c>
      <c r="E66" s="73" t="n">
        <v>8381</v>
      </c>
      <c r="F66" s="73" t="n">
        <v>86</v>
      </c>
      <c r="G66" s="73" t="n">
        <v>225482</v>
      </c>
      <c r="H66" s="73" t="n">
        <v>378</v>
      </c>
      <c r="I66" s="73" t="n">
        <v>1361</v>
      </c>
      <c r="J66" s="73" t="n">
        <v>1390</v>
      </c>
      <c r="K66" s="73" t="n">
        <v>416785</v>
      </c>
      <c r="L66" s="74" t="n">
        <v>737198</v>
      </c>
    </row>
    <row r="67" customFormat="false" ht="12.75" hidden="false" customHeight="false" outlineLevel="0" collapsed="false">
      <c r="A67" s="311" t="s">
        <v>202</v>
      </c>
      <c r="B67" s="73" t="n">
        <v>31</v>
      </c>
      <c r="C67" s="73" t="n">
        <v>15564</v>
      </c>
      <c r="D67" s="73" t="n">
        <v>106215</v>
      </c>
      <c r="E67" s="73" t="n">
        <v>12445</v>
      </c>
      <c r="F67" s="73" t="n">
        <v>117</v>
      </c>
      <c r="G67" s="73" t="n">
        <v>305165</v>
      </c>
      <c r="H67" s="73" t="n">
        <v>1704</v>
      </c>
      <c r="I67" s="73" t="n">
        <v>2352</v>
      </c>
      <c r="J67" s="73" t="n">
        <v>2480</v>
      </c>
      <c r="K67" s="73" t="n">
        <v>611446</v>
      </c>
      <c r="L67" s="74" t="n">
        <v>1057519</v>
      </c>
    </row>
    <row r="68" customFormat="false" ht="12.75" hidden="false" customHeight="false" outlineLevel="0" collapsed="false">
      <c r="A68" s="311" t="s">
        <v>203</v>
      </c>
      <c r="B68" s="73" t="n">
        <v>33</v>
      </c>
      <c r="C68" s="73" t="n">
        <v>23804</v>
      </c>
      <c r="D68" s="73" t="n">
        <v>143810</v>
      </c>
      <c r="E68" s="73" t="n">
        <v>19102</v>
      </c>
      <c r="F68" s="73" t="n">
        <v>147</v>
      </c>
      <c r="G68" s="73" t="n">
        <v>411319</v>
      </c>
      <c r="H68" s="73" t="n">
        <v>4642</v>
      </c>
      <c r="I68" s="73" t="n">
        <v>3329</v>
      </c>
      <c r="J68" s="73" t="n">
        <v>4103</v>
      </c>
      <c r="K68" s="73" t="n">
        <v>817434</v>
      </c>
      <c r="L68" s="74" t="n">
        <v>1427723</v>
      </c>
    </row>
    <row r="69" customFormat="false" ht="12.75" hidden="false" customHeight="false" outlineLevel="0" collapsed="false">
      <c r="A69" s="311" t="s">
        <v>204</v>
      </c>
      <c r="B69" s="73" t="n">
        <v>8</v>
      </c>
      <c r="C69" s="73" t="n">
        <v>29252</v>
      </c>
      <c r="D69" s="73" t="n">
        <v>182937</v>
      </c>
      <c r="E69" s="73" t="n">
        <v>24177</v>
      </c>
      <c r="F69" s="73" t="n">
        <v>177</v>
      </c>
      <c r="G69" s="73" t="n">
        <v>504529</v>
      </c>
      <c r="H69" s="73" t="n">
        <v>7603</v>
      </c>
      <c r="I69" s="73" t="n">
        <v>4706</v>
      </c>
      <c r="J69" s="73" t="n">
        <v>8313</v>
      </c>
      <c r="K69" s="73" t="n">
        <v>1048918</v>
      </c>
      <c r="L69" s="74" t="n">
        <v>1810620</v>
      </c>
    </row>
    <row r="70" customFormat="false" ht="12.75" hidden="false" customHeight="false" outlineLevel="0" collapsed="false">
      <c r="A70" s="305" t="s">
        <v>205</v>
      </c>
      <c r="B70" s="306" t="n">
        <v>8</v>
      </c>
      <c r="C70" s="306" t="n">
        <v>34845</v>
      </c>
      <c r="D70" s="306" t="n">
        <v>220848</v>
      </c>
      <c r="E70" s="306" t="n">
        <v>29186</v>
      </c>
      <c r="F70" s="306" t="n">
        <v>206</v>
      </c>
      <c r="G70" s="306" t="n">
        <v>599231</v>
      </c>
      <c r="H70" s="306" t="n">
        <v>10164</v>
      </c>
      <c r="I70" s="306" t="n">
        <v>5703</v>
      </c>
      <c r="J70" s="306" t="n">
        <v>9617</v>
      </c>
      <c r="K70" s="306" t="n">
        <v>1268563</v>
      </c>
      <c r="L70" s="307" t="n">
        <v>2178371</v>
      </c>
    </row>
    <row r="71" customFormat="false" ht="12.75" hidden="false" customHeight="false" outlineLevel="0" collapsed="false">
      <c r="A71" s="311" t="s">
        <v>206</v>
      </c>
      <c r="B71" s="73" t="n">
        <v>8</v>
      </c>
      <c r="C71" s="73" t="n">
        <v>6575</v>
      </c>
      <c r="D71" s="73" t="n">
        <v>40171</v>
      </c>
      <c r="E71" s="73" t="n">
        <v>5803</v>
      </c>
      <c r="F71" s="73" t="n">
        <v>34</v>
      </c>
      <c r="G71" s="73" t="n">
        <v>96159</v>
      </c>
      <c r="H71" s="73" t="n">
        <v>6535</v>
      </c>
      <c r="I71" s="73" t="n">
        <v>1412</v>
      </c>
      <c r="J71" s="73" t="n">
        <v>549</v>
      </c>
      <c r="K71" s="73" t="n">
        <v>222798</v>
      </c>
      <c r="L71" s="74" t="n">
        <v>380044</v>
      </c>
    </row>
    <row r="72" customFormat="false" ht="12.75" hidden="false" customHeight="false" outlineLevel="0" collapsed="false">
      <c r="A72" s="311" t="s">
        <v>207</v>
      </c>
      <c r="B72" s="73" t="n">
        <v>8</v>
      </c>
      <c r="C72" s="73" t="n">
        <v>12526</v>
      </c>
      <c r="D72" s="73" t="n">
        <v>90849</v>
      </c>
      <c r="E72" s="73" t="n">
        <v>11562</v>
      </c>
      <c r="F72" s="73" t="n">
        <v>63</v>
      </c>
      <c r="G72" s="73" t="n">
        <v>191861</v>
      </c>
      <c r="H72" s="73" t="n">
        <v>7266</v>
      </c>
      <c r="I72" s="73" t="n">
        <v>2477</v>
      </c>
      <c r="J72" s="73" t="n">
        <v>1299</v>
      </c>
      <c r="K72" s="73" t="n">
        <v>438408</v>
      </c>
      <c r="L72" s="74" t="n">
        <v>756319</v>
      </c>
    </row>
    <row r="73" customFormat="false" ht="13.5" hidden="false" customHeight="false" outlineLevel="0" collapsed="false">
      <c r="A73" s="9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9"/>
    </row>
    <row r="75" customFormat="false" ht="12.75" hidden="false" customHeight="false" outlineLevel="0" collapsed="false">
      <c r="A75" s="96" t="s">
        <v>601</v>
      </c>
      <c r="B75" s="96"/>
      <c r="C75" s="96"/>
    </row>
    <row r="76" customFormat="false" ht="12.75" hidden="false" customHeight="false" outlineLevel="0" collapsed="false">
      <c r="A76" s="96" t="s">
        <v>39</v>
      </c>
      <c r="B76" s="96"/>
      <c r="C76" s="9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75" t="s">
        <v>60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603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6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0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7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71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572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313"/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315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315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81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316" t="s">
        <v>572</v>
      </c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315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81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318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88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99</v>
      </c>
      <c r="B15" s="73"/>
      <c r="C15" s="73"/>
      <c r="D15" s="73"/>
      <c r="E15" s="73"/>
      <c r="F15" s="73"/>
      <c r="P15" s="73"/>
      <c r="Q15" s="73"/>
      <c r="R15" s="73"/>
      <c r="T15" s="92" t="s">
        <v>599</v>
      </c>
      <c r="AH15" s="73"/>
    </row>
    <row r="16" customFormat="false" ht="12.75" hidden="false" customHeight="false" outlineLevel="0" collapsed="false">
      <c r="A16" s="305" t="s">
        <v>205</v>
      </c>
      <c r="B16" s="306" t="n">
        <v>6973</v>
      </c>
      <c r="C16" s="306" t="n">
        <v>9582</v>
      </c>
      <c r="D16" s="306" t="n">
        <v>2742</v>
      </c>
      <c r="E16" s="306" t="n">
        <v>4504</v>
      </c>
      <c r="F16" s="306" t="n">
        <v>18988</v>
      </c>
      <c r="G16" s="306" t="n">
        <v>439</v>
      </c>
      <c r="H16" s="306" t="n">
        <v>9259</v>
      </c>
      <c r="I16" s="306" t="n">
        <v>21610</v>
      </c>
      <c r="J16" s="306" t="n">
        <v>1357</v>
      </c>
      <c r="K16" s="306" t="n">
        <v>4520</v>
      </c>
      <c r="L16" s="306" t="n">
        <v>36481</v>
      </c>
      <c r="M16" s="306" t="n">
        <v>23</v>
      </c>
      <c r="N16" s="306" t="n">
        <v>6546</v>
      </c>
      <c r="O16" s="306" t="n">
        <v>2745</v>
      </c>
      <c r="P16" s="306" t="n">
        <v>4958</v>
      </c>
      <c r="Q16" s="306" t="n">
        <v>274</v>
      </c>
      <c r="R16" s="319" t="n">
        <v>447</v>
      </c>
      <c r="T16" s="305" t="s">
        <v>205</v>
      </c>
      <c r="U16" s="306" t="n">
        <v>35736</v>
      </c>
      <c r="V16" s="306" t="n">
        <v>5064</v>
      </c>
      <c r="W16" s="306" t="n">
        <v>1476</v>
      </c>
      <c r="X16" s="306" t="n">
        <v>29</v>
      </c>
      <c r="Y16" s="306" t="n">
        <v>3886</v>
      </c>
      <c r="Z16" s="306" t="n">
        <v>1708</v>
      </c>
      <c r="AA16" s="306" t="n">
        <v>378</v>
      </c>
      <c r="AB16" s="306" t="n">
        <v>0</v>
      </c>
      <c r="AC16" s="306" t="n">
        <v>424</v>
      </c>
      <c r="AD16" s="306" t="n">
        <v>934</v>
      </c>
      <c r="AE16" s="306" t="n">
        <v>150</v>
      </c>
      <c r="AF16" s="306" t="n">
        <v>22098</v>
      </c>
      <c r="AG16" s="306" t="n">
        <v>2182</v>
      </c>
      <c r="AH16" s="306" t="n">
        <v>22143</v>
      </c>
      <c r="AI16" s="307" t="n">
        <v>227655</v>
      </c>
    </row>
    <row r="17" customFormat="false" ht="12.75" hidden="false" customHeight="false" outlineLevel="0" collapsed="false">
      <c r="A17" s="308" t="s">
        <v>211</v>
      </c>
      <c r="B17" s="309" t="n">
        <v>9848</v>
      </c>
      <c r="C17" s="309" t="n">
        <v>12415</v>
      </c>
      <c r="D17" s="309" t="n">
        <v>3830</v>
      </c>
      <c r="E17" s="309" t="n">
        <v>6041</v>
      </c>
      <c r="F17" s="309" t="n">
        <v>29033</v>
      </c>
      <c r="G17" s="309" t="n">
        <v>107</v>
      </c>
      <c r="H17" s="309" t="n">
        <v>13948</v>
      </c>
      <c r="I17" s="309" t="n">
        <v>28125</v>
      </c>
      <c r="J17" s="309" t="n">
        <v>3508</v>
      </c>
      <c r="K17" s="309" t="n">
        <v>3494</v>
      </c>
      <c r="L17" s="309" t="n">
        <v>25285</v>
      </c>
      <c r="M17" s="309" t="n">
        <v>63</v>
      </c>
      <c r="N17" s="309" t="n">
        <v>9378</v>
      </c>
      <c r="O17" s="309" t="n">
        <v>2804</v>
      </c>
      <c r="P17" s="309" t="n">
        <v>5928</v>
      </c>
      <c r="Q17" s="309" t="n">
        <v>13</v>
      </c>
      <c r="R17" s="320" t="n">
        <v>804</v>
      </c>
      <c r="T17" s="308" t="s">
        <v>211</v>
      </c>
      <c r="U17" s="309" t="n">
        <v>53886</v>
      </c>
      <c r="V17" s="309" t="n">
        <v>8287</v>
      </c>
      <c r="W17" s="309" t="n">
        <v>1436</v>
      </c>
      <c r="X17" s="309" t="n">
        <v>58</v>
      </c>
      <c r="Y17" s="309" t="n">
        <v>16356</v>
      </c>
      <c r="Z17" s="309" t="n">
        <v>2144</v>
      </c>
      <c r="AA17" s="309" t="n">
        <v>224</v>
      </c>
      <c r="AB17" s="309" t="n">
        <v>0</v>
      </c>
      <c r="AC17" s="309" t="n">
        <v>828</v>
      </c>
      <c r="AD17" s="309" t="n">
        <v>1229</v>
      </c>
      <c r="AE17" s="309" t="n">
        <v>239</v>
      </c>
      <c r="AF17" s="309" t="n">
        <v>22929</v>
      </c>
      <c r="AG17" s="309" t="n">
        <v>2643</v>
      </c>
      <c r="AH17" s="309" t="n">
        <v>39122</v>
      </c>
      <c r="AI17" s="310" t="n">
        <v>304004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2" t="s">
        <v>600</v>
      </c>
      <c r="B19" s="73"/>
      <c r="C19" s="73"/>
      <c r="D19" s="73"/>
      <c r="E19" s="73"/>
      <c r="F19" s="73"/>
      <c r="P19" s="73"/>
      <c r="Q19" s="73"/>
      <c r="R19" s="73"/>
      <c r="T19" s="92" t="s">
        <v>600</v>
      </c>
      <c r="AH19" s="73"/>
    </row>
    <row r="20" customFormat="false" ht="12.75" hidden="false" customHeight="false" outlineLevel="0" collapsed="false">
      <c r="A20" s="305" t="s">
        <v>205</v>
      </c>
      <c r="B20" s="306" t="n">
        <v>5200</v>
      </c>
      <c r="C20" s="306" t="n">
        <v>11640</v>
      </c>
      <c r="D20" s="306" t="n">
        <v>3563</v>
      </c>
      <c r="E20" s="306" t="n">
        <v>6514</v>
      </c>
      <c r="F20" s="306" t="n">
        <v>25951</v>
      </c>
      <c r="G20" s="306" t="n">
        <v>781</v>
      </c>
      <c r="H20" s="306" t="n">
        <v>18025</v>
      </c>
      <c r="I20" s="306" t="n">
        <v>34360</v>
      </c>
      <c r="J20" s="306" t="n">
        <v>3830</v>
      </c>
      <c r="K20" s="306" t="n">
        <v>358</v>
      </c>
      <c r="L20" s="306" t="n">
        <v>11233</v>
      </c>
      <c r="M20" s="306" t="n">
        <v>88</v>
      </c>
      <c r="N20" s="306" t="n">
        <v>12396</v>
      </c>
      <c r="O20" s="306" t="n">
        <v>2969</v>
      </c>
      <c r="P20" s="306" t="n">
        <v>6467</v>
      </c>
      <c r="Q20" s="306" t="n">
        <v>39</v>
      </c>
      <c r="R20" s="319" t="n">
        <v>1090</v>
      </c>
      <c r="T20" s="305" t="s">
        <v>205</v>
      </c>
      <c r="U20" s="306" t="n">
        <v>63714</v>
      </c>
      <c r="V20" s="306" t="n">
        <v>14993</v>
      </c>
      <c r="W20" s="306" t="n">
        <v>1676</v>
      </c>
      <c r="X20" s="306" t="n">
        <v>45</v>
      </c>
      <c r="Y20" s="306" t="n">
        <v>22622</v>
      </c>
      <c r="Z20" s="306" t="n">
        <v>2314</v>
      </c>
      <c r="AA20" s="306" t="n">
        <v>167</v>
      </c>
      <c r="AB20" s="306" t="n">
        <v>0</v>
      </c>
      <c r="AC20" s="306" t="n">
        <v>968</v>
      </c>
      <c r="AD20" s="306" t="n">
        <v>1271</v>
      </c>
      <c r="AE20" s="306" t="n">
        <v>217</v>
      </c>
      <c r="AF20" s="306" t="n">
        <v>29738</v>
      </c>
      <c r="AG20" s="306" t="n">
        <v>2389</v>
      </c>
      <c r="AH20" s="306" t="n">
        <v>55064</v>
      </c>
      <c r="AI20" s="307" t="n">
        <v>339683</v>
      </c>
    </row>
    <row r="21" customFormat="false" ht="12.75" hidden="false" customHeight="false" outlineLevel="0" collapsed="false">
      <c r="A21" s="305" t="s">
        <v>211</v>
      </c>
      <c r="B21" s="306" t="n">
        <v>6291</v>
      </c>
      <c r="C21" s="306" t="n">
        <v>15569</v>
      </c>
      <c r="D21" s="306" t="n">
        <v>4179</v>
      </c>
      <c r="E21" s="306" t="n">
        <v>7334</v>
      </c>
      <c r="F21" s="306" t="n">
        <v>38478</v>
      </c>
      <c r="G21" s="306" t="n">
        <v>4117</v>
      </c>
      <c r="H21" s="306" t="n">
        <v>34899</v>
      </c>
      <c r="I21" s="306" t="n">
        <v>43599</v>
      </c>
      <c r="J21" s="306" t="n">
        <v>4124</v>
      </c>
      <c r="K21" s="306" t="n">
        <v>878</v>
      </c>
      <c r="L21" s="306" t="n">
        <v>11657</v>
      </c>
      <c r="M21" s="306" t="n">
        <v>132</v>
      </c>
      <c r="N21" s="306" t="n">
        <v>15003</v>
      </c>
      <c r="O21" s="306" t="n">
        <v>3978</v>
      </c>
      <c r="P21" s="306" t="n">
        <v>9362</v>
      </c>
      <c r="Q21" s="306" t="n">
        <v>69</v>
      </c>
      <c r="R21" s="319" t="n">
        <v>1870</v>
      </c>
      <c r="T21" s="305" t="s">
        <v>211</v>
      </c>
      <c r="U21" s="306" t="n">
        <v>95265</v>
      </c>
      <c r="V21" s="306" t="n">
        <v>23362</v>
      </c>
      <c r="W21" s="306" t="n">
        <v>1724</v>
      </c>
      <c r="X21" s="306" t="n">
        <v>44</v>
      </c>
      <c r="Y21" s="306" t="n">
        <v>34865</v>
      </c>
      <c r="Z21" s="306" t="n">
        <v>2987</v>
      </c>
      <c r="AA21" s="306" t="n">
        <v>184</v>
      </c>
      <c r="AB21" s="306" t="n">
        <v>0</v>
      </c>
      <c r="AC21" s="306" t="n">
        <v>1241</v>
      </c>
      <c r="AD21" s="306" t="n">
        <v>1638</v>
      </c>
      <c r="AE21" s="306" t="n">
        <v>542</v>
      </c>
      <c r="AF21" s="306" t="n">
        <v>21288</v>
      </c>
      <c r="AG21" s="306" t="n">
        <v>1432</v>
      </c>
      <c r="AH21" s="306" t="n">
        <v>80069</v>
      </c>
      <c r="AI21" s="307" t="n">
        <v>466180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2" t="s">
        <v>199</v>
      </c>
      <c r="B23" s="73"/>
      <c r="C23" s="73"/>
      <c r="D23" s="73"/>
      <c r="E23" s="73"/>
      <c r="F23" s="73"/>
      <c r="P23" s="73"/>
      <c r="Q23" s="73"/>
      <c r="R23" s="73"/>
      <c r="T23" s="92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1213</v>
      </c>
      <c r="C24" s="73" t="n">
        <v>2039</v>
      </c>
      <c r="D24" s="73" t="n">
        <v>589</v>
      </c>
      <c r="E24" s="73" t="n">
        <v>1146</v>
      </c>
      <c r="F24" s="73" t="n">
        <v>5360</v>
      </c>
      <c r="G24" s="73" t="n">
        <v>999</v>
      </c>
      <c r="H24" s="73" t="n">
        <v>3863</v>
      </c>
      <c r="I24" s="73" t="n">
        <v>7266</v>
      </c>
      <c r="J24" s="73" t="n">
        <v>714</v>
      </c>
      <c r="K24" s="73" t="n">
        <v>309</v>
      </c>
      <c r="L24" s="73" t="n">
        <v>1989</v>
      </c>
      <c r="M24" s="73" t="n">
        <v>10</v>
      </c>
      <c r="N24" s="73" t="n">
        <v>2262</v>
      </c>
      <c r="O24" s="73" t="n">
        <v>828</v>
      </c>
      <c r="P24" s="73" t="n">
        <v>1684</v>
      </c>
      <c r="Q24" s="73" t="n">
        <v>5</v>
      </c>
      <c r="R24" s="73" t="n">
        <v>339</v>
      </c>
      <c r="T24" s="72" t="s">
        <v>200</v>
      </c>
      <c r="U24" s="73" t="n">
        <v>18460</v>
      </c>
      <c r="V24" s="73" t="n">
        <v>2687</v>
      </c>
      <c r="W24" s="73" t="n">
        <v>287</v>
      </c>
      <c r="X24" s="73" t="n">
        <v>8</v>
      </c>
      <c r="Y24" s="73" t="n">
        <v>5083</v>
      </c>
      <c r="Z24" s="73" t="n">
        <v>440</v>
      </c>
      <c r="AA24" s="73" t="n">
        <v>47</v>
      </c>
      <c r="AB24" s="73" t="n">
        <v>0</v>
      </c>
      <c r="AC24" s="73" t="n">
        <v>246</v>
      </c>
      <c r="AD24" s="73" t="n">
        <v>246</v>
      </c>
      <c r="AE24" s="73" t="n">
        <v>90</v>
      </c>
      <c r="AF24" s="73" t="n">
        <v>3725</v>
      </c>
      <c r="AG24" s="73" t="n">
        <v>234</v>
      </c>
      <c r="AH24" s="73" t="n">
        <v>10484</v>
      </c>
      <c r="AI24" s="74" t="n">
        <v>72652</v>
      </c>
      <c r="AK24" s="321"/>
    </row>
    <row r="25" customFormat="false" ht="12.75" hidden="false" customHeight="false" outlineLevel="0" collapsed="false">
      <c r="A25" s="72" t="s">
        <v>201</v>
      </c>
      <c r="B25" s="73" t="n">
        <v>2514</v>
      </c>
      <c r="C25" s="73" t="n">
        <v>4369</v>
      </c>
      <c r="D25" s="73" t="n">
        <v>1293</v>
      </c>
      <c r="E25" s="73" t="n">
        <v>2291</v>
      </c>
      <c r="F25" s="73" t="n">
        <v>10908</v>
      </c>
      <c r="G25" s="73" t="n">
        <v>1672</v>
      </c>
      <c r="H25" s="73" t="n">
        <v>9219</v>
      </c>
      <c r="I25" s="73" t="n">
        <v>14199</v>
      </c>
      <c r="J25" s="73" t="n">
        <v>1577</v>
      </c>
      <c r="K25" s="73" t="n">
        <v>643</v>
      </c>
      <c r="L25" s="73" t="n">
        <v>3972</v>
      </c>
      <c r="M25" s="73" t="n">
        <v>26</v>
      </c>
      <c r="N25" s="73" t="n">
        <v>4667</v>
      </c>
      <c r="O25" s="73" t="n">
        <v>1584</v>
      </c>
      <c r="P25" s="73" t="n">
        <v>3161</v>
      </c>
      <c r="Q25" s="73" t="n">
        <v>15</v>
      </c>
      <c r="R25" s="73" t="n">
        <v>648</v>
      </c>
      <c r="T25" s="72" t="s">
        <v>201</v>
      </c>
      <c r="U25" s="73" t="n">
        <v>35030</v>
      </c>
      <c r="V25" s="73" t="n">
        <v>5400</v>
      </c>
      <c r="W25" s="73" t="n">
        <v>575</v>
      </c>
      <c r="X25" s="73" t="n">
        <v>13</v>
      </c>
      <c r="Y25" s="73" t="n">
        <v>9471</v>
      </c>
      <c r="Z25" s="73" t="n">
        <v>812</v>
      </c>
      <c r="AA25" s="73" t="n">
        <v>93</v>
      </c>
      <c r="AB25" s="73" t="n">
        <v>0</v>
      </c>
      <c r="AC25" s="73" t="n">
        <v>448</v>
      </c>
      <c r="AD25" s="73" t="n">
        <v>491</v>
      </c>
      <c r="AE25" s="73" t="n">
        <v>219</v>
      </c>
      <c r="AF25" s="73" t="n">
        <v>7266</v>
      </c>
      <c r="AG25" s="73" t="n">
        <v>461</v>
      </c>
      <c r="AH25" s="73" t="n">
        <v>19406</v>
      </c>
      <c r="AI25" s="74" t="n">
        <v>142443</v>
      </c>
      <c r="AK25" s="321"/>
    </row>
    <row r="26" customFormat="false" ht="12.75" hidden="false" customHeight="false" outlineLevel="0" collapsed="false">
      <c r="A26" s="72" t="s">
        <v>202</v>
      </c>
      <c r="B26" s="73" t="n">
        <v>4037</v>
      </c>
      <c r="C26" s="73" t="n">
        <v>7226</v>
      </c>
      <c r="D26" s="73" t="n">
        <v>962</v>
      </c>
      <c r="E26" s="73" t="n">
        <v>3644</v>
      </c>
      <c r="F26" s="73" t="n">
        <v>17156</v>
      </c>
      <c r="G26" s="73" t="n">
        <v>2446</v>
      </c>
      <c r="H26" s="73" t="n">
        <v>14399</v>
      </c>
      <c r="I26" s="73" t="n">
        <v>21874</v>
      </c>
      <c r="J26" s="73" t="n">
        <v>2503</v>
      </c>
      <c r="K26" s="73" t="n">
        <v>1020</v>
      </c>
      <c r="L26" s="73" t="n">
        <v>6117</v>
      </c>
      <c r="M26" s="73" t="n">
        <v>52</v>
      </c>
      <c r="N26" s="73" t="n">
        <v>7444</v>
      </c>
      <c r="O26" s="73" t="n">
        <v>2383</v>
      </c>
      <c r="P26" s="73" t="n">
        <v>4703</v>
      </c>
      <c r="Q26" s="73" t="n">
        <v>23</v>
      </c>
      <c r="R26" s="73" t="n">
        <v>1008</v>
      </c>
      <c r="T26" s="72" t="s">
        <v>202</v>
      </c>
      <c r="U26" s="73" t="n">
        <v>55316</v>
      </c>
      <c r="V26" s="73" t="n">
        <v>10178</v>
      </c>
      <c r="W26" s="73" t="n">
        <v>896</v>
      </c>
      <c r="X26" s="73" t="n">
        <v>22</v>
      </c>
      <c r="Y26" s="73" t="n">
        <v>14751</v>
      </c>
      <c r="Z26" s="73" t="n">
        <v>1278</v>
      </c>
      <c r="AA26" s="73" t="n">
        <v>148</v>
      </c>
      <c r="AB26" s="73" t="n">
        <v>0</v>
      </c>
      <c r="AC26" s="73" t="n">
        <v>633</v>
      </c>
      <c r="AD26" s="73" t="n">
        <v>727</v>
      </c>
      <c r="AE26" s="73" t="n">
        <v>357</v>
      </c>
      <c r="AF26" s="73" t="n">
        <v>11462</v>
      </c>
      <c r="AG26" s="73" t="n">
        <v>682</v>
      </c>
      <c r="AH26" s="73" t="n">
        <v>30703</v>
      </c>
      <c r="AI26" s="74" t="n">
        <v>224150</v>
      </c>
      <c r="AK26" s="321"/>
    </row>
    <row r="27" customFormat="false" ht="12.75" hidden="false" customHeight="false" outlineLevel="0" collapsed="false">
      <c r="A27" s="72" t="s">
        <v>203</v>
      </c>
      <c r="B27" s="73" t="n">
        <v>5540</v>
      </c>
      <c r="C27" s="73" t="n">
        <v>10146</v>
      </c>
      <c r="D27" s="73" t="n">
        <v>1362</v>
      </c>
      <c r="E27" s="73" t="n">
        <v>4949</v>
      </c>
      <c r="F27" s="73" t="n">
        <v>22131</v>
      </c>
      <c r="G27" s="73" t="n">
        <v>3184</v>
      </c>
      <c r="H27" s="73" t="n">
        <v>19600</v>
      </c>
      <c r="I27" s="73" t="n">
        <v>30121</v>
      </c>
      <c r="J27" s="73" t="n">
        <v>3533</v>
      </c>
      <c r="K27" s="73" t="n">
        <v>1391</v>
      </c>
      <c r="L27" s="73" t="n">
        <v>8299</v>
      </c>
      <c r="M27" s="73" t="n">
        <v>65</v>
      </c>
      <c r="N27" s="73" t="n">
        <v>10256</v>
      </c>
      <c r="O27" s="73" t="n">
        <v>3260</v>
      </c>
      <c r="P27" s="73" t="n">
        <v>6344</v>
      </c>
      <c r="Q27" s="73" t="n">
        <v>27</v>
      </c>
      <c r="R27" s="73" t="n">
        <v>1463</v>
      </c>
      <c r="T27" s="72" t="s">
        <v>203</v>
      </c>
      <c r="U27" s="73" t="n">
        <v>75297</v>
      </c>
      <c r="V27" s="73" t="n">
        <v>13088</v>
      </c>
      <c r="W27" s="73" t="n">
        <v>1218</v>
      </c>
      <c r="X27" s="73" t="n">
        <v>32</v>
      </c>
      <c r="Y27" s="73" t="n">
        <v>21316</v>
      </c>
      <c r="Z27" s="73" t="n">
        <v>1715</v>
      </c>
      <c r="AA27" s="73" t="n">
        <v>196</v>
      </c>
      <c r="AB27" s="73" t="n">
        <v>75</v>
      </c>
      <c r="AC27" s="73" t="n">
        <v>815</v>
      </c>
      <c r="AD27" s="73" t="n">
        <v>995</v>
      </c>
      <c r="AE27" s="73" t="n">
        <v>489</v>
      </c>
      <c r="AF27" s="73" t="n">
        <v>15631</v>
      </c>
      <c r="AG27" s="73" t="n">
        <v>894</v>
      </c>
      <c r="AH27" s="73" t="n">
        <v>45141</v>
      </c>
      <c r="AI27" s="74" t="n">
        <v>308573</v>
      </c>
      <c r="AK27" s="321"/>
    </row>
    <row r="28" customFormat="false" ht="12.75" hidden="false" customHeight="false" outlineLevel="0" collapsed="false">
      <c r="A28" s="72" t="s">
        <v>204</v>
      </c>
      <c r="B28" s="73" t="n">
        <v>6903</v>
      </c>
      <c r="C28" s="73" t="n">
        <v>13408</v>
      </c>
      <c r="D28" s="73" t="n">
        <v>1729</v>
      </c>
      <c r="E28" s="73" t="n">
        <v>6242</v>
      </c>
      <c r="F28" s="73" t="n">
        <v>29034</v>
      </c>
      <c r="G28" s="73" t="n">
        <v>3926</v>
      </c>
      <c r="H28" s="73" t="n">
        <v>24478</v>
      </c>
      <c r="I28" s="73" t="n">
        <v>37089</v>
      </c>
      <c r="J28" s="73" t="n">
        <v>4344</v>
      </c>
      <c r="K28" s="73" t="n">
        <v>1421</v>
      </c>
      <c r="L28" s="73" t="n">
        <v>10378</v>
      </c>
      <c r="M28" s="73" t="n">
        <v>81</v>
      </c>
      <c r="N28" s="73" t="n">
        <v>13269</v>
      </c>
      <c r="O28" s="73" t="n">
        <v>4109</v>
      </c>
      <c r="P28" s="73" t="n">
        <v>7210</v>
      </c>
      <c r="Q28" s="73" t="n">
        <v>35</v>
      </c>
      <c r="R28" s="73" t="n">
        <v>1704</v>
      </c>
      <c r="T28" s="72" t="s">
        <v>204</v>
      </c>
      <c r="U28" s="73" t="n">
        <v>97774</v>
      </c>
      <c r="V28" s="73" t="n">
        <v>17212</v>
      </c>
      <c r="W28" s="73" t="n">
        <v>1540</v>
      </c>
      <c r="X28" s="73" t="n">
        <v>40</v>
      </c>
      <c r="Y28" s="73" t="n">
        <v>28120</v>
      </c>
      <c r="Z28" s="73" t="n">
        <v>2167</v>
      </c>
      <c r="AA28" s="73" t="n">
        <v>231</v>
      </c>
      <c r="AB28" s="73" t="n">
        <v>75</v>
      </c>
      <c r="AC28" s="73" t="n">
        <v>1027</v>
      </c>
      <c r="AD28" s="73" t="n">
        <v>1294</v>
      </c>
      <c r="AE28" s="73" t="n">
        <v>626</v>
      </c>
      <c r="AF28" s="73" t="n">
        <v>20292</v>
      </c>
      <c r="AG28" s="73" t="n">
        <v>1340</v>
      </c>
      <c r="AH28" s="73" t="n">
        <v>57659</v>
      </c>
      <c r="AI28" s="74" t="n">
        <v>394757</v>
      </c>
      <c r="AK28" s="321"/>
    </row>
    <row r="29" customFormat="false" ht="12.75" hidden="false" customHeight="false" outlineLevel="0" collapsed="false">
      <c r="A29" s="305" t="s">
        <v>205</v>
      </c>
      <c r="B29" s="306" t="n">
        <v>8278</v>
      </c>
      <c r="C29" s="306" t="n">
        <v>17026</v>
      </c>
      <c r="D29" s="306" t="n">
        <v>2134</v>
      </c>
      <c r="E29" s="306" t="n">
        <v>7700</v>
      </c>
      <c r="F29" s="306" t="n">
        <v>35916</v>
      </c>
      <c r="G29" s="306" t="n">
        <v>4568</v>
      </c>
      <c r="H29" s="306" t="n">
        <v>29091</v>
      </c>
      <c r="I29" s="306" t="n">
        <v>45567</v>
      </c>
      <c r="J29" s="306" t="n">
        <v>5031</v>
      </c>
      <c r="K29" s="306" t="n">
        <v>1447</v>
      </c>
      <c r="L29" s="306" t="n">
        <v>12579</v>
      </c>
      <c r="M29" s="306" t="n">
        <v>93</v>
      </c>
      <c r="N29" s="306" t="n">
        <v>16273</v>
      </c>
      <c r="O29" s="306" t="n">
        <v>4989</v>
      </c>
      <c r="P29" s="306" t="n">
        <v>8089</v>
      </c>
      <c r="Q29" s="306" t="n">
        <v>44</v>
      </c>
      <c r="R29" s="319" t="n">
        <v>2144</v>
      </c>
      <c r="T29" s="305" t="s">
        <v>205</v>
      </c>
      <c r="U29" s="306" t="n">
        <v>119978</v>
      </c>
      <c r="V29" s="306" t="n">
        <v>20716</v>
      </c>
      <c r="W29" s="306" t="n">
        <v>1861</v>
      </c>
      <c r="X29" s="306" t="n">
        <v>49</v>
      </c>
      <c r="Y29" s="306" t="n">
        <v>37494</v>
      </c>
      <c r="Z29" s="306" t="n">
        <v>2602</v>
      </c>
      <c r="AA29" s="306" t="n">
        <v>269</v>
      </c>
      <c r="AB29" s="306" t="n">
        <v>82</v>
      </c>
      <c r="AC29" s="306" t="n">
        <v>1226</v>
      </c>
      <c r="AD29" s="306" t="n">
        <v>1558</v>
      </c>
      <c r="AE29" s="306" t="n">
        <v>775</v>
      </c>
      <c r="AF29" s="306" t="n">
        <v>25063</v>
      </c>
      <c r="AG29" s="306" t="n">
        <v>1522</v>
      </c>
      <c r="AH29" s="306" t="n">
        <v>69950</v>
      </c>
      <c r="AI29" s="307" t="n">
        <v>484114</v>
      </c>
    </row>
    <row r="30" customFormat="false" ht="12.75" hidden="false" customHeight="false" outlineLevel="0" collapsed="false">
      <c r="A30" s="72" t="s">
        <v>206</v>
      </c>
      <c r="B30" s="73" t="n">
        <v>1405</v>
      </c>
      <c r="C30" s="73" t="n">
        <v>3653</v>
      </c>
      <c r="D30" s="73" t="n">
        <v>382</v>
      </c>
      <c r="E30" s="73" t="n">
        <v>1451</v>
      </c>
      <c r="F30" s="73" t="n">
        <v>5721</v>
      </c>
      <c r="G30" s="73" t="n">
        <v>643</v>
      </c>
      <c r="H30" s="73" t="n">
        <v>4746</v>
      </c>
      <c r="I30" s="73" t="n">
        <v>8560</v>
      </c>
      <c r="J30" s="73" t="n">
        <v>694</v>
      </c>
      <c r="K30" s="73" t="n">
        <v>26</v>
      </c>
      <c r="L30" s="73" t="n">
        <v>2160</v>
      </c>
      <c r="M30" s="73" t="n">
        <v>0</v>
      </c>
      <c r="N30" s="73" t="n">
        <v>3005</v>
      </c>
      <c r="O30" s="73" t="n">
        <v>916</v>
      </c>
      <c r="P30" s="73" t="n">
        <v>864</v>
      </c>
      <c r="Q30" s="73" t="n">
        <v>6</v>
      </c>
      <c r="R30" s="73" t="n">
        <v>388</v>
      </c>
      <c r="T30" s="72" t="s">
        <v>206</v>
      </c>
      <c r="U30" s="73" t="n">
        <v>24876</v>
      </c>
      <c r="V30" s="73" t="n">
        <v>3491</v>
      </c>
      <c r="W30" s="73" t="n">
        <v>322</v>
      </c>
      <c r="X30" s="73" t="n">
        <v>8</v>
      </c>
      <c r="Y30" s="73" t="n">
        <v>7066</v>
      </c>
      <c r="Z30" s="73" t="n">
        <v>480</v>
      </c>
      <c r="AA30" s="73" t="n">
        <v>40</v>
      </c>
      <c r="AB30" s="73" t="n">
        <v>0</v>
      </c>
      <c r="AC30" s="73" t="n">
        <v>251</v>
      </c>
      <c r="AD30" s="73" t="n">
        <v>282</v>
      </c>
      <c r="AE30" s="73" t="n">
        <v>169</v>
      </c>
      <c r="AF30" s="73" t="n">
        <v>5020</v>
      </c>
      <c r="AG30" s="73" t="n">
        <v>284</v>
      </c>
      <c r="AH30" s="73" t="n">
        <v>10660</v>
      </c>
      <c r="AI30" s="74" t="n">
        <v>87569</v>
      </c>
    </row>
    <row r="31" customFormat="false" ht="12.75" hidden="false" customHeight="false" outlineLevel="0" collapsed="false">
      <c r="A31" s="72" t="s">
        <v>207</v>
      </c>
      <c r="B31" s="73" t="n">
        <v>3246</v>
      </c>
      <c r="C31" s="73" t="n">
        <v>8310</v>
      </c>
      <c r="D31" s="73" t="n">
        <v>747</v>
      </c>
      <c r="E31" s="73" t="n">
        <v>3516</v>
      </c>
      <c r="F31" s="73" t="n">
        <v>14624</v>
      </c>
      <c r="G31" s="73" t="n">
        <v>1562</v>
      </c>
      <c r="H31" s="73" t="n">
        <v>10106</v>
      </c>
      <c r="I31" s="73" t="n">
        <v>17280</v>
      </c>
      <c r="J31" s="73" t="n">
        <v>1438</v>
      </c>
      <c r="K31" s="73" t="n">
        <v>56</v>
      </c>
      <c r="L31" s="73" t="n">
        <v>10866</v>
      </c>
      <c r="M31" s="73" t="n">
        <v>0</v>
      </c>
      <c r="N31" s="73" t="n">
        <v>16766</v>
      </c>
      <c r="O31" s="73" t="n">
        <v>1873</v>
      </c>
      <c r="P31" s="73" t="n">
        <v>3859</v>
      </c>
      <c r="Q31" s="73" t="n">
        <v>14</v>
      </c>
      <c r="R31" s="73" t="n">
        <v>830</v>
      </c>
      <c r="T31" s="72" t="s">
        <v>207</v>
      </c>
      <c r="U31" s="73" t="n">
        <v>52442</v>
      </c>
      <c r="V31" s="73" t="n">
        <v>7102</v>
      </c>
      <c r="W31" s="73" t="n">
        <v>643</v>
      </c>
      <c r="X31" s="73" t="n">
        <v>12</v>
      </c>
      <c r="Y31" s="73" t="n">
        <v>15941</v>
      </c>
      <c r="Z31" s="73" t="n">
        <v>1101</v>
      </c>
      <c r="AA31" s="73" t="n">
        <v>86</v>
      </c>
      <c r="AB31" s="73" t="n">
        <v>0</v>
      </c>
      <c r="AC31" s="73" t="n">
        <v>485</v>
      </c>
      <c r="AD31" s="73" t="n">
        <v>610</v>
      </c>
      <c r="AE31" s="73" t="n">
        <v>332</v>
      </c>
      <c r="AF31" s="73" t="n">
        <v>10644</v>
      </c>
      <c r="AG31" s="73" t="n">
        <v>946</v>
      </c>
      <c r="AH31" s="73" t="n">
        <v>34778</v>
      </c>
      <c r="AI31" s="74" t="n">
        <v>220215</v>
      </c>
    </row>
    <row r="32" customFormat="false" ht="12.75" hidden="false" customHeight="false" outlineLevel="0" collapsed="false">
      <c r="A32" s="72" t="s">
        <v>208</v>
      </c>
      <c r="B32" s="73" t="n">
        <v>4399</v>
      </c>
      <c r="C32" s="73" t="n">
        <v>11264</v>
      </c>
      <c r="D32" s="73" t="n">
        <v>1115</v>
      </c>
      <c r="E32" s="73" t="n">
        <v>4510</v>
      </c>
      <c r="F32" s="73" t="n">
        <v>25372</v>
      </c>
      <c r="G32" s="73" t="n">
        <v>2521</v>
      </c>
      <c r="H32" s="73" t="n">
        <v>15038</v>
      </c>
      <c r="I32" s="73" t="n">
        <v>26242</v>
      </c>
      <c r="J32" s="73" t="n">
        <v>2097</v>
      </c>
      <c r="K32" s="73" t="n">
        <v>83</v>
      </c>
      <c r="L32" s="73" t="n">
        <v>6462</v>
      </c>
      <c r="M32" s="73" t="n">
        <v>0</v>
      </c>
      <c r="N32" s="73" t="n">
        <v>9739</v>
      </c>
      <c r="O32" s="73" t="n">
        <v>2917</v>
      </c>
      <c r="P32" s="73" t="n">
        <v>2780</v>
      </c>
      <c r="Q32" s="73" t="n">
        <v>18</v>
      </c>
      <c r="R32" s="73" t="n">
        <v>1214</v>
      </c>
      <c r="T32" s="72" t="s">
        <v>208</v>
      </c>
      <c r="U32" s="73" t="n">
        <v>77528</v>
      </c>
      <c r="V32" s="73" t="n">
        <v>10523</v>
      </c>
      <c r="W32" s="73" t="n">
        <v>965</v>
      </c>
      <c r="X32" s="73" t="n">
        <v>21</v>
      </c>
      <c r="Y32" s="73" t="n">
        <v>25122</v>
      </c>
      <c r="Z32" s="73" t="n">
        <v>1729</v>
      </c>
      <c r="AA32" s="73" t="n">
        <v>131</v>
      </c>
      <c r="AB32" s="73" t="n">
        <v>0</v>
      </c>
      <c r="AC32" s="73" t="n">
        <v>701</v>
      </c>
      <c r="AD32" s="73" t="n">
        <v>912</v>
      </c>
      <c r="AE32" s="73" t="n">
        <v>375</v>
      </c>
      <c r="AF32" s="73" t="n">
        <v>16333</v>
      </c>
      <c r="AG32" s="73" t="n">
        <v>841</v>
      </c>
      <c r="AH32" s="73" t="n">
        <v>39251</v>
      </c>
      <c r="AI32" s="74" t="n">
        <v>290203</v>
      </c>
    </row>
    <row r="33" customFormat="false" ht="12.75" hidden="false" customHeight="false" outlineLevel="0" collapsed="false">
      <c r="A33" s="72" t="s">
        <v>209</v>
      </c>
      <c r="B33" s="73" t="n">
        <v>5890</v>
      </c>
      <c r="C33" s="73" t="n">
        <v>15353</v>
      </c>
      <c r="D33" s="73" t="n">
        <v>1542</v>
      </c>
      <c r="E33" s="73" t="n">
        <v>5914</v>
      </c>
      <c r="F33" s="73" t="n">
        <v>36207</v>
      </c>
      <c r="G33" s="73" t="n">
        <v>3258</v>
      </c>
      <c r="H33" s="73" t="n">
        <v>20285</v>
      </c>
      <c r="I33" s="73" t="n">
        <v>35272</v>
      </c>
      <c r="J33" s="73" t="n">
        <v>2839</v>
      </c>
      <c r="K33" s="73" t="n">
        <v>107</v>
      </c>
      <c r="L33" s="73" t="n">
        <v>8559</v>
      </c>
      <c r="M33" s="73" t="n">
        <v>0</v>
      </c>
      <c r="N33" s="73" t="n">
        <v>12914</v>
      </c>
      <c r="O33" s="73" t="n">
        <v>5341</v>
      </c>
      <c r="P33" s="73" t="n">
        <v>3646</v>
      </c>
      <c r="Q33" s="73" t="n">
        <v>21</v>
      </c>
      <c r="R33" s="73" t="n">
        <v>1571</v>
      </c>
      <c r="T33" s="72" t="s">
        <v>209</v>
      </c>
      <c r="U33" s="73" t="n">
        <v>103109</v>
      </c>
      <c r="V33" s="73" t="n">
        <v>14172</v>
      </c>
      <c r="W33" s="73" t="n">
        <v>1287</v>
      </c>
      <c r="X33" s="73" t="n">
        <v>30</v>
      </c>
      <c r="Y33" s="73" t="n">
        <v>33069</v>
      </c>
      <c r="Z33" s="73" t="n">
        <v>2303</v>
      </c>
      <c r="AA33" s="73" t="n">
        <v>179</v>
      </c>
      <c r="AB33" s="73" t="n">
        <v>0</v>
      </c>
      <c r="AC33" s="73" t="n">
        <v>1007</v>
      </c>
      <c r="AD33" s="73" t="n">
        <v>1232</v>
      </c>
      <c r="AE33" s="73" t="n">
        <v>500</v>
      </c>
      <c r="AF33" s="73" t="n">
        <v>23266</v>
      </c>
      <c r="AG33" s="73" t="n">
        <v>1103</v>
      </c>
      <c r="AH33" s="73" t="n">
        <v>51311</v>
      </c>
      <c r="AI33" s="74" t="n">
        <v>391287</v>
      </c>
    </row>
    <row r="34" customFormat="false" ht="12.75" hidden="false" customHeight="false" outlineLevel="0" collapsed="false">
      <c r="A34" s="72" t="s">
        <v>210</v>
      </c>
      <c r="B34" s="73" t="n">
        <v>7461</v>
      </c>
      <c r="C34" s="73" t="n">
        <v>20486</v>
      </c>
      <c r="D34" s="73" t="n">
        <v>1806</v>
      </c>
      <c r="E34" s="73" t="n">
        <v>7667</v>
      </c>
      <c r="F34" s="73" t="n">
        <v>46193</v>
      </c>
      <c r="G34" s="73" t="n">
        <v>4281</v>
      </c>
      <c r="H34" s="73" t="n">
        <v>28084</v>
      </c>
      <c r="I34" s="73" t="n">
        <v>44609</v>
      </c>
      <c r="J34" s="73" t="n">
        <v>3618</v>
      </c>
      <c r="K34" s="73" t="n">
        <v>121</v>
      </c>
      <c r="L34" s="73" t="n">
        <v>10624</v>
      </c>
      <c r="M34" s="73" t="n">
        <v>0</v>
      </c>
      <c r="N34" s="73" t="n">
        <v>16999</v>
      </c>
      <c r="O34" s="73" t="n">
        <v>7767</v>
      </c>
      <c r="P34" s="73" t="n">
        <v>4730</v>
      </c>
      <c r="Q34" s="73" t="n">
        <v>23</v>
      </c>
      <c r="R34" s="73" t="n">
        <v>1977</v>
      </c>
      <c r="T34" s="72" t="s">
        <v>210</v>
      </c>
      <c r="U34" s="73" t="n">
        <v>136476</v>
      </c>
      <c r="V34" s="73" t="n">
        <v>23351</v>
      </c>
      <c r="W34" s="73" t="n">
        <v>1608</v>
      </c>
      <c r="X34" s="73" t="n">
        <v>40</v>
      </c>
      <c r="Y34" s="73" t="n">
        <v>41822</v>
      </c>
      <c r="Z34" s="73" t="n">
        <v>3030</v>
      </c>
      <c r="AA34" s="73" t="n">
        <v>236</v>
      </c>
      <c r="AB34" s="73" t="n">
        <v>0</v>
      </c>
      <c r="AC34" s="73" t="n">
        <v>1292</v>
      </c>
      <c r="AD34" s="73" t="n">
        <v>1555</v>
      </c>
      <c r="AE34" s="73" t="n">
        <v>666</v>
      </c>
      <c r="AF34" s="73" t="n">
        <v>30384</v>
      </c>
      <c r="AG34" s="73" t="n">
        <v>1381</v>
      </c>
      <c r="AH34" s="73" t="n">
        <v>68087</v>
      </c>
      <c r="AI34" s="74" t="n">
        <v>516374</v>
      </c>
    </row>
    <row r="35" customFormat="false" ht="12.75" hidden="false" customHeight="false" outlineLevel="0" collapsed="false">
      <c r="A35" s="305" t="s">
        <v>211</v>
      </c>
      <c r="B35" s="306" t="n">
        <v>9025</v>
      </c>
      <c r="C35" s="306" t="n">
        <v>25217</v>
      </c>
      <c r="D35" s="306" t="n">
        <v>4414</v>
      </c>
      <c r="E35" s="306" t="n">
        <v>9558</v>
      </c>
      <c r="F35" s="306" t="n">
        <v>56501</v>
      </c>
      <c r="G35" s="306" t="n">
        <v>5638</v>
      </c>
      <c r="H35" s="306" t="n">
        <v>39282</v>
      </c>
      <c r="I35" s="306" t="n">
        <v>57450</v>
      </c>
      <c r="J35" s="306" t="n">
        <v>4464</v>
      </c>
      <c r="K35" s="306" t="n">
        <v>131</v>
      </c>
      <c r="L35" s="306" t="n">
        <v>12737</v>
      </c>
      <c r="M35" s="306" t="n">
        <v>9</v>
      </c>
      <c r="N35" s="306" t="n">
        <v>20783</v>
      </c>
      <c r="O35" s="306" t="n">
        <v>9978</v>
      </c>
      <c r="P35" s="306" t="n">
        <v>5834</v>
      </c>
      <c r="Q35" s="306" t="n">
        <v>23</v>
      </c>
      <c r="R35" s="319" t="n">
        <v>2446</v>
      </c>
      <c r="T35" s="305" t="s">
        <v>211</v>
      </c>
      <c r="U35" s="306" t="n">
        <v>173069</v>
      </c>
      <c r="V35" s="306" t="n">
        <v>30860</v>
      </c>
      <c r="W35" s="306" t="n">
        <v>2283</v>
      </c>
      <c r="X35" s="306" t="n">
        <v>51</v>
      </c>
      <c r="Y35" s="306" t="n">
        <v>49620</v>
      </c>
      <c r="Z35" s="306" t="n">
        <v>3775</v>
      </c>
      <c r="AA35" s="306" t="n">
        <v>295</v>
      </c>
      <c r="AB35" s="306" t="n">
        <v>0</v>
      </c>
      <c r="AC35" s="306" t="n">
        <v>1602</v>
      </c>
      <c r="AD35" s="306" t="n">
        <v>1975</v>
      </c>
      <c r="AE35" s="306" t="n">
        <v>811</v>
      </c>
      <c r="AF35" s="306" t="n">
        <v>37522</v>
      </c>
      <c r="AG35" s="306" t="n">
        <v>1652</v>
      </c>
      <c r="AH35" s="306" t="n">
        <v>87993</v>
      </c>
      <c r="AI35" s="307" t="n">
        <v>654998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2" t="s">
        <v>212</v>
      </c>
      <c r="B37" s="73"/>
      <c r="C37" s="73"/>
      <c r="D37" s="73"/>
      <c r="E37" s="73"/>
      <c r="F37" s="73"/>
      <c r="P37" s="73"/>
      <c r="Q37" s="73"/>
      <c r="R37" s="73"/>
      <c r="T37" s="92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1593</v>
      </c>
      <c r="C38" s="73" t="n">
        <v>3319</v>
      </c>
      <c r="D38" s="73" t="n">
        <v>860</v>
      </c>
      <c r="E38" s="73" t="n">
        <v>1538</v>
      </c>
      <c r="F38" s="73" t="n">
        <v>8574</v>
      </c>
      <c r="G38" s="73" t="n">
        <v>1263</v>
      </c>
      <c r="H38" s="73" t="n">
        <v>4320</v>
      </c>
      <c r="I38" s="73" t="n">
        <v>8861</v>
      </c>
      <c r="J38" s="73" t="n">
        <v>655</v>
      </c>
      <c r="K38" s="73" t="n">
        <v>23</v>
      </c>
      <c r="L38" s="73" t="n">
        <v>2230</v>
      </c>
      <c r="M38" s="73" t="n">
        <v>0</v>
      </c>
      <c r="N38" s="73" t="n">
        <v>3156</v>
      </c>
      <c r="O38" s="73" t="n">
        <v>2624</v>
      </c>
      <c r="P38" s="73" t="n">
        <v>912</v>
      </c>
      <c r="Q38" s="73" t="n">
        <v>0</v>
      </c>
      <c r="R38" s="73" t="n">
        <v>357</v>
      </c>
      <c r="T38" s="72" t="s">
        <v>200</v>
      </c>
      <c r="U38" s="73" t="n">
        <v>31142</v>
      </c>
      <c r="V38" s="73" t="n">
        <v>3558</v>
      </c>
      <c r="W38" s="73" t="n">
        <v>356</v>
      </c>
      <c r="X38" s="73" t="n">
        <v>10</v>
      </c>
      <c r="Y38" s="73" t="n">
        <v>7466</v>
      </c>
      <c r="Z38" s="73" t="n">
        <v>619</v>
      </c>
      <c r="AA38" s="73" t="n">
        <v>42</v>
      </c>
      <c r="AB38" s="73" t="n">
        <v>0</v>
      </c>
      <c r="AC38" s="73" t="n">
        <v>361</v>
      </c>
      <c r="AD38" s="73" t="n">
        <v>312</v>
      </c>
      <c r="AE38" s="73" t="n">
        <v>159</v>
      </c>
      <c r="AF38" s="73" t="n">
        <v>7458</v>
      </c>
      <c r="AG38" s="73" t="n">
        <v>286</v>
      </c>
      <c r="AH38" s="73" t="n">
        <v>15573</v>
      </c>
      <c r="AI38" s="74" t="n">
        <v>107627</v>
      </c>
      <c r="AK38" s="321"/>
    </row>
    <row r="39" customFormat="false" ht="12.75" hidden="false" customHeight="false" outlineLevel="0" collapsed="false">
      <c r="A39" s="72" t="s">
        <v>201</v>
      </c>
      <c r="B39" s="73" t="n">
        <v>3260</v>
      </c>
      <c r="C39" s="73" t="n">
        <v>6801</v>
      </c>
      <c r="D39" s="73" t="n">
        <v>1765</v>
      </c>
      <c r="E39" s="73" t="n">
        <v>3106</v>
      </c>
      <c r="F39" s="73" t="n">
        <v>17388</v>
      </c>
      <c r="G39" s="73" t="n">
        <v>2222</v>
      </c>
      <c r="H39" s="73" t="n">
        <v>10469</v>
      </c>
      <c r="I39" s="73" t="n">
        <v>17355</v>
      </c>
      <c r="J39" s="73" t="n">
        <v>1271</v>
      </c>
      <c r="K39" s="73" t="n">
        <v>45</v>
      </c>
      <c r="L39" s="73" t="n">
        <v>4446</v>
      </c>
      <c r="M39" s="73" t="n">
        <v>1</v>
      </c>
      <c r="N39" s="73" t="n">
        <v>6326</v>
      </c>
      <c r="O39" s="73" t="n">
        <v>4636</v>
      </c>
      <c r="P39" s="73" t="n">
        <v>1754</v>
      </c>
      <c r="Q39" s="73" t="n">
        <v>0</v>
      </c>
      <c r="R39" s="73" t="n">
        <v>731</v>
      </c>
      <c r="T39" s="72" t="s">
        <v>201</v>
      </c>
      <c r="U39" s="73" t="n">
        <v>57832</v>
      </c>
      <c r="V39" s="73" t="n">
        <v>8234</v>
      </c>
      <c r="W39" s="73" t="n">
        <v>677</v>
      </c>
      <c r="X39" s="73" t="n">
        <v>21</v>
      </c>
      <c r="Y39" s="73" t="n">
        <v>14533</v>
      </c>
      <c r="Z39" s="73" t="n">
        <v>1161</v>
      </c>
      <c r="AA39" s="73" t="n">
        <v>81</v>
      </c>
      <c r="AB39" s="73" t="n">
        <v>0</v>
      </c>
      <c r="AC39" s="73" t="n">
        <v>708</v>
      </c>
      <c r="AD39" s="73" t="n">
        <v>609</v>
      </c>
      <c r="AE39" s="73" t="n">
        <v>257</v>
      </c>
      <c r="AF39" s="73" t="n">
        <v>15128</v>
      </c>
      <c r="AG39" s="73" t="n">
        <v>564</v>
      </c>
      <c r="AH39" s="73" t="n">
        <v>31635</v>
      </c>
      <c r="AI39" s="74" t="n">
        <v>213016</v>
      </c>
      <c r="AK39" s="321"/>
    </row>
    <row r="40" customFormat="false" ht="12.75" hidden="false" customHeight="false" outlineLevel="0" collapsed="false">
      <c r="A40" s="72" t="s">
        <v>202</v>
      </c>
      <c r="B40" s="73" t="n">
        <v>5042</v>
      </c>
      <c r="C40" s="73" t="n">
        <v>11944</v>
      </c>
      <c r="D40" s="73" t="n">
        <v>2783</v>
      </c>
      <c r="E40" s="73" t="n">
        <v>5193</v>
      </c>
      <c r="F40" s="73" t="n">
        <v>27424</v>
      </c>
      <c r="G40" s="73" t="n">
        <v>3330</v>
      </c>
      <c r="H40" s="73" t="n">
        <v>19180</v>
      </c>
      <c r="I40" s="73" t="n">
        <v>26778</v>
      </c>
      <c r="J40" s="73" t="n">
        <v>2137</v>
      </c>
      <c r="K40" s="73" t="n">
        <v>75</v>
      </c>
      <c r="L40" s="73" t="n">
        <v>6809</v>
      </c>
      <c r="M40" s="73" t="n">
        <v>1</v>
      </c>
      <c r="N40" s="73" t="n">
        <v>10629</v>
      </c>
      <c r="O40" s="73" t="n">
        <v>6833</v>
      </c>
      <c r="P40" s="73" t="n">
        <v>2910</v>
      </c>
      <c r="Q40" s="73" t="n">
        <v>0</v>
      </c>
      <c r="R40" s="73" t="n">
        <v>1121</v>
      </c>
      <c r="T40" s="72" t="s">
        <v>202</v>
      </c>
      <c r="U40" s="73" t="n">
        <v>93861</v>
      </c>
      <c r="V40" s="73" t="n">
        <v>12523</v>
      </c>
      <c r="W40" s="73" t="n">
        <v>1066</v>
      </c>
      <c r="X40" s="73" t="n">
        <v>34</v>
      </c>
      <c r="Y40" s="73" t="n">
        <v>23382</v>
      </c>
      <c r="Z40" s="73" t="n">
        <v>1918</v>
      </c>
      <c r="AA40" s="73" t="n">
        <v>138</v>
      </c>
      <c r="AB40" s="73" t="n">
        <v>0</v>
      </c>
      <c r="AC40" s="73" t="n">
        <v>1220</v>
      </c>
      <c r="AD40" s="73" t="n">
        <v>1005</v>
      </c>
      <c r="AE40" s="73" t="n">
        <v>490</v>
      </c>
      <c r="AF40" s="73" t="n">
        <v>23189</v>
      </c>
      <c r="AG40" s="73" t="n">
        <v>898</v>
      </c>
      <c r="AH40" s="73" t="n">
        <v>53972</v>
      </c>
      <c r="AI40" s="74" t="n">
        <v>345885</v>
      </c>
      <c r="AK40" s="321"/>
    </row>
    <row r="41" customFormat="false" ht="12.75" hidden="false" customHeight="false" outlineLevel="0" collapsed="false">
      <c r="A41" s="72" t="s">
        <v>203</v>
      </c>
      <c r="B41" s="73" t="n">
        <v>6767</v>
      </c>
      <c r="C41" s="73" t="n">
        <v>15905</v>
      </c>
      <c r="D41" s="73" t="n">
        <v>3746</v>
      </c>
      <c r="E41" s="73" t="n">
        <v>6857</v>
      </c>
      <c r="F41" s="73" t="n">
        <v>37974</v>
      </c>
      <c r="G41" s="73" t="n">
        <v>4468</v>
      </c>
      <c r="H41" s="73" t="n">
        <v>25099</v>
      </c>
      <c r="I41" s="73" t="n">
        <v>36134</v>
      </c>
      <c r="J41" s="73" t="n">
        <v>2829</v>
      </c>
      <c r="K41" s="73" t="n">
        <v>99</v>
      </c>
      <c r="L41" s="73" t="n">
        <v>8991</v>
      </c>
      <c r="M41" s="73" t="n">
        <v>1</v>
      </c>
      <c r="N41" s="73" t="n">
        <v>13858</v>
      </c>
      <c r="O41" s="73" t="n">
        <v>9373</v>
      </c>
      <c r="P41" s="73" t="n">
        <v>3786</v>
      </c>
      <c r="Q41" s="73" t="n">
        <v>0</v>
      </c>
      <c r="R41" s="73" t="n">
        <v>1440</v>
      </c>
      <c r="T41" s="72" t="s">
        <v>203</v>
      </c>
      <c r="U41" s="73" t="n">
        <v>123501</v>
      </c>
      <c r="V41" s="73" t="n">
        <v>16725</v>
      </c>
      <c r="W41" s="73" t="n">
        <v>1422</v>
      </c>
      <c r="X41" s="73" t="n">
        <v>45</v>
      </c>
      <c r="Y41" s="73" t="n">
        <v>29766</v>
      </c>
      <c r="Z41" s="73" t="n">
        <v>2490</v>
      </c>
      <c r="AA41" s="73" t="n">
        <v>179</v>
      </c>
      <c r="AB41" s="73" t="n">
        <v>0</v>
      </c>
      <c r="AC41" s="73" t="n">
        <v>1450</v>
      </c>
      <c r="AD41" s="73" t="n">
        <v>1348</v>
      </c>
      <c r="AE41" s="73" t="n">
        <v>676</v>
      </c>
      <c r="AF41" s="73" t="n">
        <v>31227</v>
      </c>
      <c r="AG41" s="73" t="n">
        <v>1184</v>
      </c>
      <c r="AH41" s="73" t="n">
        <v>82372</v>
      </c>
      <c r="AI41" s="74" t="n">
        <v>469712</v>
      </c>
      <c r="AK41" s="321"/>
    </row>
    <row r="42" customFormat="false" ht="12.75" hidden="false" customHeight="false" outlineLevel="0" collapsed="false">
      <c r="A42" s="72" t="s">
        <v>204</v>
      </c>
      <c r="B42" s="73" t="n">
        <v>8591</v>
      </c>
      <c r="C42" s="73" t="n">
        <v>21086</v>
      </c>
      <c r="D42" s="73" t="n">
        <v>4955</v>
      </c>
      <c r="E42" s="73" t="n">
        <v>8867</v>
      </c>
      <c r="F42" s="73" t="n">
        <v>50147</v>
      </c>
      <c r="G42" s="73" t="n">
        <v>5644</v>
      </c>
      <c r="H42" s="73" t="n">
        <v>33149</v>
      </c>
      <c r="I42" s="73" t="n">
        <v>46005</v>
      </c>
      <c r="J42" s="73" t="n">
        <v>3739</v>
      </c>
      <c r="K42" s="73" t="n">
        <v>128</v>
      </c>
      <c r="L42" s="73" t="n">
        <v>11188</v>
      </c>
      <c r="M42" s="73" t="n">
        <v>1</v>
      </c>
      <c r="N42" s="73" t="n">
        <v>18126</v>
      </c>
      <c r="O42" s="73" t="n">
        <v>11775</v>
      </c>
      <c r="P42" s="73" t="n">
        <v>4876</v>
      </c>
      <c r="Q42" s="73" t="n">
        <v>0</v>
      </c>
      <c r="R42" s="73" t="n">
        <v>1860</v>
      </c>
      <c r="T42" s="72" t="s">
        <v>204</v>
      </c>
      <c r="U42" s="73" t="n">
        <v>158539</v>
      </c>
      <c r="V42" s="73" t="n">
        <v>20966</v>
      </c>
      <c r="W42" s="73" t="n">
        <v>1457</v>
      </c>
      <c r="X42" s="73" t="n">
        <v>58</v>
      </c>
      <c r="Y42" s="73" t="n">
        <v>39023</v>
      </c>
      <c r="Z42" s="73" t="n">
        <v>3208</v>
      </c>
      <c r="AA42" s="73" t="n">
        <v>228</v>
      </c>
      <c r="AB42" s="73" t="n">
        <v>0</v>
      </c>
      <c r="AC42" s="73" t="n">
        <v>1838</v>
      </c>
      <c r="AD42" s="73" t="n">
        <v>1766</v>
      </c>
      <c r="AE42" s="73" t="n">
        <v>896</v>
      </c>
      <c r="AF42" s="73" t="n">
        <v>39845</v>
      </c>
      <c r="AG42" s="73" t="n">
        <v>1484</v>
      </c>
      <c r="AH42" s="73" t="n">
        <v>103717</v>
      </c>
      <c r="AI42" s="74" t="n">
        <v>603162</v>
      </c>
      <c r="AK42" s="321"/>
    </row>
    <row r="43" customFormat="false" ht="12.75" hidden="false" customHeight="false" outlineLevel="0" collapsed="false">
      <c r="A43" s="305" t="s">
        <v>205</v>
      </c>
      <c r="B43" s="306" t="n">
        <v>10461</v>
      </c>
      <c r="C43" s="306" t="n">
        <v>26364</v>
      </c>
      <c r="D43" s="306" t="n">
        <v>5999</v>
      </c>
      <c r="E43" s="306" t="n">
        <v>11020</v>
      </c>
      <c r="F43" s="306" t="n">
        <v>62537</v>
      </c>
      <c r="G43" s="306" t="n">
        <v>6790</v>
      </c>
      <c r="H43" s="306" t="n">
        <v>43740</v>
      </c>
      <c r="I43" s="306" t="n">
        <v>56037</v>
      </c>
      <c r="J43" s="306" t="n">
        <v>4576</v>
      </c>
      <c r="K43" s="306" t="n">
        <v>153</v>
      </c>
      <c r="L43" s="306" t="n">
        <v>13899</v>
      </c>
      <c r="M43" s="306" t="n">
        <v>3</v>
      </c>
      <c r="N43" s="306" t="n">
        <v>22443</v>
      </c>
      <c r="O43" s="306" t="n">
        <v>14589</v>
      </c>
      <c r="P43" s="306" t="n">
        <v>5945</v>
      </c>
      <c r="Q43" s="306" t="n">
        <v>0</v>
      </c>
      <c r="R43" s="319" t="n">
        <v>2228</v>
      </c>
      <c r="T43" s="305" t="s">
        <v>205</v>
      </c>
      <c r="U43" s="306" t="n">
        <v>191182</v>
      </c>
      <c r="V43" s="306" t="n">
        <v>26632</v>
      </c>
      <c r="W43" s="306" t="n">
        <v>1491</v>
      </c>
      <c r="X43" s="306" t="n">
        <v>71</v>
      </c>
      <c r="Y43" s="306" t="n">
        <v>47433</v>
      </c>
      <c r="Z43" s="306" t="n">
        <v>3911</v>
      </c>
      <c r="AA43" s="306" t="n">
        <v>276</v>
      </c>
      <c r="AB43" s="306" t="n">
        <v>1</v>
      </c>
      <c r="AC43" s="306" t="n">
        <v>2240</v>
      </c>
      <c r="AD43" s="306" t="n">
        <v>2135</v>
      </c>
      <c r="AE43" s="306" t="n">
        <v>1113</v>
      </c>
      <c r="AF43" s="306" t="n">
        <v>48582</v>
      </c>
      <c r="AG43" s="306" t="n">
        <v>1788</v>
      </c>
      <c r="AH43" s="306" t="n">
        <v>128577</v>
      </c>
      <c r="AI43" s="307" t="n">
        <v>742216</v>
      </c>
    </row>
    <row r="44" customFormat="false" ht="12.75" hidden="false" customHeight="false" outlineLevel="0" collapsed="false">
      <c r="A44" s="311" t="s">
        <v>206</v>
      </c>
      <c r="B44" s="73" t="n">
        <v>1879</v>
      </c>
      <c r="C44" s="73" t="n">
        <v>5453</v>
      </c>
      <c r="D44" s="73" t="n">
        <v>1167</v>
      </c>
      <c r="E44" s="73" t="n">
        <v>2083</v>
      </c>
      <c r="F44" s="73" t="n">
        <v>13778</v>
      </c>
      <c r="G44" s="73" t="n">
        <v>1163</v>
      </c>
      <c r="H44" s="73" t="n">
        <v>8366</v>
      </c>
      <c r="I44" s="73" t="n">
        <v>12285</v>
      </c>
      <c r="J44" s="73" t="n">
        <v>1085</v>
      </c>
      <c r="K44" s="73" t="n">
        <v>27</v>
      </c>
      <c r="L44" s="73" t="n">
        <v>2569</v>
      </c>
      <c r="M44" s="73" t="n">
        <v>1</v>
      </c>
      <c r="N44" s="73" t="n">
        <v>4240</v>
      </c>
      <c r="O44" s="73" t="n">
        <v>3077</v>
      </c>
      <c r="P44" s="73" t="n">
        <v>1005</v>
      </c>
      <c r="Q44" s="73" t="n">
        <v>0</v>
      </c>
      <c r="R44" s="73" t="n">
        <v>323</v>
      </c>
      <c r="T44" s="311" t="s">
        <v>206</v>
      </c>
      <c r="U44" s="73" t="n">
        <v>38437</v>
      </c>
      <c r="V44" s="73" t="n">
        <v>4281</v>
      </c>
      <c r="W44" s="73" t="n">
        <v>35</v>
      </c>
      <c r="X44" s="73" t="n">
        <v>12</v>
      </c>
      <c r="Y44" s="73" t="n">
        <v>6736</v>
      </c>
      <c r="Z44" s="73" t="n">
        <v>737</v>
      </c>
      <c r="AA44" s="73" t="n">
        <v>48</v>
      </c>
      <c r="AB44" s="73" t="n">
        <v>0</v>
      </c>
      <c r="AC44" s="73" t="n">
        <v>417</v>
      </c>
      <c r="AD44" s="73" t="n">
        <v>461</v>
      </c>
      <c r="AE44" s="73" t="n">
        <v>218</v>
      </c>
      <c r="AF44" s="73" t="n">
        <v>9300</v>
      </c>
      <c r="AG44" s="73" t="n">
        <v>269</v>
      </c>
      <c r="AH44" s="73" t="n">
        <v>22068</v>
      </c>
      <c r="AI44" s="74" t="n">
        <v>141520</v>
      </c>
    </row>
    <row r="45" customFormat="false" ht="12.75" hidden="false" customHeight="false" outlineLevel="0" collapsed="false">
      <c r="A45" s="311" t="s">
        <v>207</v>
      </c>
      <c r="B45" s="73" t="n">
        <v>3898</v>
      </c>
      <c r="C45" s="73" t="n">
        <v>11378</v>
      </c>
      <c r="D45" s="73" t="n">
        <v>2407</v>
      </c>
      <c r="E45" s="73" t="n">
        <v>4459</v>
      </c>
      <c r="F45" s="73" t="n">
        <v>30550</v>
      </c>
      <c r="G45" s="73" t="n">
        <v>2663</v>
      </c>
      <c r="H45" s="73" t="n">
        <v>19018</v>
      </c>
      <c r="I45" s="73" t="n">
        <v>23993</v>
      </c>
      <c r="J45" s="73" t="n">
        <v>2081</v>
      </c>
      <c r="K45" s="73" t="n">
        <v>48</v>
      </c>
      <c r="L45" s="73" t="n">
        <v>5119</v>
      </c>
      <c r="M45" s="73" t="n">
        <v>4</v>
      </c>
      <c r="N45" s="73" t="n">
        <v>9333</v>
      </c>
      <c r="O45" s="73" t="n">
        <v>5794</v>
      </c>
      <c r="P45" s="73" t="n">
        <v>2178</v>
      </c>
      <c r="Q45" s="73" t="n">
        <v>0</v>
      </c>
      <c r="R45" s="73" t="n">
        <v>697</v>
      </c>
      <c r="T45" s="311" t="s">
        <v>207</v>
      </c>
      <c r="U45" s="73" t="n">
        <v>76278</v>
      </c>
      <c r="V45" s="73" t="n">
        <v>10561</v>
      </c>
      <c r="W45" s="73" t="n">
        <v>68</v>
      </c>
      <c r="X45" s="73" t="n">
        <v>28</v>
      </c>
      <c r="Y45" s="73" t="n">
        <v>15072</v>
      </c>
      <c r="Z45" s="73" t="n">
        <v>1606</v>
      </c>
      <c r="AA45" s="73" t="n">
        <v>105</v>
      </c>
      <c r="AB45" s="73" t="n">
        <v>0</v>
      </c>
      <c r="AC45" s="73" t="n">
        <v>854</v>
      </c>
      <c r="AD45" s="73" t="n">
        <v>844</v>
      </c>
      <c r="AE45" s="73" t="n">
        <v>439</v>
      </c>
      <c r="AF45" s="73" t="n">
        <v>18875</v>
      </c>
      <c r="AG45" s="73" t="n">
        <v>625</v>
      </c>
      <c r="AH45" s="73" t="n">
        <v>46957</v>
      </c>
      <c r="AI45" s="74" t="n">
        <v>295932</v>
      </c>
    </row>
    <row r="46" customFormat="false" ht="12.75" hidden="false" customHeight="false" outlineLevel="0" collapsed="false">
      <c r="A46" s="311" t="s">
        <v>208</v>
      </c>
      <c r="B46" s="73" t="n">
        <v>5983</v>
      </c>
      <c r="C46" s="73" t="n">
        <v>17070</v>
      </c>
      <c r="D46" s="73" t="n">
        <v>4030</v>
      </c>
      <c r="E46" s="73" t="n">
        <v>6754</v>
      </c>
      <c r="F46" s="73" t="n">
        <v>46268</v>
      </c>
      <c r="G46" s="73" t="n">
        <v>4241</v>
      </c>
      <c r="H46" s="73" t="n">
        <v>30206</v>
      </c>
      <c r="I46" s="73" t="n">
        <v>36077</v>
      </c>
      <c r="J46" s="73" t="n">
        <v>2984</v>
      </c>
      <c r="K46" s="73" t="n">
        <v>70</v>
      </c>
      <c r="L46" s="73" t="n">
        <v>7669</v>
      </c>
      <c r="M46" s="73" t="n">
        <v>5</v>
      </c>
      <c r="N46" s="73" t="n">
        <v>14087</v>
      </c>
      <c r="O46" s="73" t="n">
        <v>8849</v>
      </c>
      <c r="P46" s="73" t="n">
        <v>3252</v>
      </c>
      <c r="Q46" s="73" t="n">
        <v>0</v>
      </c>
      <c r="R46" s="73" t="n">
        <v>1102</v>
      </c>
      <c r="T46" s="311" t="s">
        <v>208</v>
      </c>
      <c r="U46" s="73" t="n">
        <v>112249</v>
      </c>
      <c r="V46" s="73" t="n">
        <v>17915</v>
      </c>
      <c r="W46" s="73" t="n">
        <v>103</v>
      </c>
      <c r="X46" s="73" t="n">
        <v>42</v>
      </c>
      <c r="Y46" s="73" t="n">
        <v>23334</v>
      </c>
      <c r="Z46" s="73" t="n">
        <v>2404</v>
      </c>
      <c r="AA46" s="73" t="n">
        <v>151</v>
      </c>
      <c r="AB46" s="73" t="n">
        <v>0</v>
      </c>
      <c r="AC46" s="73" t="n">
        <v>1329</v>
      </c>
      <c r="AD46" s="73" t="n">
        <v>1231</v>
      </c>
      <c r="AE46" s="73" t="n">
        <v>658</v>
      </c>
      <c r="AF46" s="73" t="n">
        <v>28579</v>
      </c>
      <c r="AG46" s="73" t="n">
        <v>870</v>
      </c>
      <c r="AH46" s="73" t="n">
        <v>69793</v>
      </c>
      <c r="AI46" s="74" t="n">
        <v>447305</v>
      </c>
    </row>
    <row r="47" customFormat="false" ht="12.75" hidden="false" customHeight="false" outlineLevel="0" collapsed="false">
      <c r="A47" s="311" t="s">
        <v>209</v>
      </c>
      <c r="B47" s="73" t="n">
        <v>7989</v>
      </c>
      <c r="C47" s="73" t="n">
        <v>23541</v>
      </c>
      <c r="D47" s="73" t="n">
        <v>5205</v>
      </c>
      <c r="E47" s="73" t="n">
        <v>9263</v>
      </c>
      <c r="F47" s="73" t="n">
        <v>62926</v>
      </c>
      <c r="G47" s="73" t="n">
        <v>5686</v>
      </c>
      <c r="H47" s="73" t="n">
        <v>40828</v>
      </c>
      <c r="I47" s="73" t="n">
        <v>48291</v>
      </c>
      <c r="J47" s="73" t="n">
        <v>3994</v>
      </c>
      <c r="K47" s="73" t="n">
        <v>89</v>
      </c>
      <c r="L47" s="73" t="n">
        <v>10249</v>
      </c>
      <c r="M47" s="73" t="n">
        <v>9</v>
      </c>
      <c r="N47" s="73" t="n">
        <v>19259</v>
      </c>
      <c r="O47" s="73" t="n">
        <v>11763</v>
      </c>
      <c r="P47" s="73" t="n">
        <v>4413</v>
      </c>
      <c r="Q47" s="73" t="n">
        <v>0</v>
      </c>
      <c r="R47" s="73" t="n">
        <v>1477</v>
      </c>
      <c r="T47" s="311" t="s">
        <v>209</v>
      </c>
      <c r="U47" s="73" t="n">
        <v>151779</v>
      </c>
      <c r="V47" s="73" t="n">
        <v>26411</v>
      </c>
      <c r="W47" s="73" t="n">
        <v>136</v>
      </c>
      <c r="X47" s="73" t="n">
        <v>56</v>
      </c>
      <c r="Y47" s="73" t="n">
        <v>32517</v>
      </c>
      <c r="Z47" s="73" t="n">
        <v>3282</v>
      </c>
      <c r="AA47" s="73" t="n">
        <v>206</v>
      </c>
      <c r="AB47" s="73" t="n">
        <v>0</v>
      </c>
      <c r="AC47" s="73" t="n">
        <v>1809</v>
      </c>
      <c r="AD47" s="73" t="n">
        <v>1624</v>
      </c>
      <c r="AE47" s="73" t="n">
        <v>896</v>
      </c>
      <c r="AF47" s="73" t="n">
        <v>38586</v>
      </c>
      <c r="AG47" s="73" t="n">
        <v>1318</v>
      </c>
      <c r="AH47" s="73" t="n">
        <v>91509</v>
      </c>
      <c r="AI47" s="74" t="n">
        <v>605111</v>
      </c>
    </row>
    <row r="48" customFormat="false" ht="12.75" hidden="false" customHeight="false" outlineLevel="0" collapsed="false">
      <c r="A48" s="311" t="s">
        <v>210</v>
      </c>
      <c r="B48" s="73" t="n">
        <v>10196</v>
      </c>
      <c r="C48" s="73" t="n">
        <v>29940</v>
      </c>
      <c r="D48" s="73" t="n">
        <v>6780</v>
      </c>
      <c r="E48" s="73" t="n">
        <v>12236</v>
      </c>
      <c r="F48" s="73" t="n">
        <v>80849</v>
      </c>
      <c r="G48" s="73" t="n">
        <v>7401</v>
      </c>
      <c r="H48" s="73" t="n">
        <v>53707</v>
      </c>
      <c r="I48" s="73" t="n">
        <v>62823</v>
      </c>
      <c r="J48" s="73" t="n">
        <v>4944</v>
      </c>
      <c r="K48" s="73" t="n">
        <v>96</v>
      </c>
      <c r="L48" s="73" t="n">
        <v>12780</v>
      </c>
      <c r="M48" s="73" t="n">
        <v>10</v>
      </c>
      <c r="N48" s="73" t="n">
        <v>25030</v>
      </c>
      <c r="O48" s="73" t="n">
        <v>15089</v>
      </c>
      <c r="P48" s="73" t="n">
        <v>5690</v>
      </c>
      <c r="Q48" s="73" t="n">
        <v>2</v>
      </c>
      <c r="R48" s="73" t="n">
        <v>1955</v>
      </c>
      <c r="T48" s="311" t="s">
        <v>210</v>
      </c>
      <c r="U48" s="73" t="n">
        <v>197090</v>
      </c>
      <c r="V48" s="73" t="n">
        <v>37360</v>
      </c>
      <c r="W48" s="73" t="n">
        <v>171</v>
      </c>
      <c r="X48" s="73" t="n">
        <v>70</v>
      </c>
      <c r="Y48" s="73" t="n">
        <v>42032</v>
      </c>
      <c r="Z48" s="73" t="n">
        <v>4286</v>
      </c>
      <c r="AA48" s="73" t="n">
        <v>267</v>
      </c>
      <c r="AB48" s="73" t="n">
        <v>0</v>
      </c>
      <c r="AC48" s="73" t="n">
        <v>2301</v>
      </c>
      <c r="AD48" s="73" t="n">
        <v>2111</v>
      </c>
      <c r="AE48" s="73" t="n">
        <v>1189</v>
      </c>
      <c r="AF48" s="73" t="n">
        <v>48932</v>
      </c>
      <c r="AG48" s="73" t="n">
        <v>1675</v>
      </c>
      <c r="AH48" s="73" t="n">
        <v>121236</v>
      </c>
      <c r="AI48" s="74" t="n">
        <v>788248</v>
      </c>
    </row>
    <row r="49" customFormat="false" ht="12.75" hidden="false" customHeight="false" outlineLevel="0" collapsed="false">
      <c r="A49" s="305" t="s">
        <v>211</v>
      </c>
      <c r="B49" s="306" t="n">
        <v>12366</v>
      </c>
      <c r="C49" s="306" t="n">
        <v>36184</v>
      </c>
      <c r="D49" s="306" t="n">
        <v>8268</v>
      </c>
      <c r="E49" s="306" t="n">
        <v>14911</v>
      </c>
      <c r="F49" s="306" t="n">
        <v>98043</v>
      </c>
      <c r="G49" s="306" t="n">
        <v>9753</v>
      </c>
      <c r="H49" s="306" t="n">
        <v>63924</v>
      </c>
      <c r="I49" s="306" t="n">
        <v>79910</v>
      </c>
      <c r="J49" s="306" t="n">
        <v>6057</v>
      </c>
      <c r="K49" s="306" t="n">
        <v>105</v>
      </c>
      <c r="L49" s="306" t="n">
        <v>15220</v>
      </c>
      <c r="M49" s="306" t="n">
        <v>11</v>
      </c>
      <c r="N49" s="306" t="n">
        <v>29888</v>
      </c>
      <c r="O49" s="306" t="n">
        <v>18651</v>
      </c>
      <c r="P49" s="306" t="n">
        <v>6914</v>
      </c>
      <c r="Q49" s="306" t="n">
        <v>2</v>
      </c>
      <c r="R49" s="319" t="n">
        <v>2502</v>
      </c>
      <c r="T49" s="305" t="s">
        <v>211</v>
      </c>
      <c r="U49" s="306" t="n">
        <v>241187</v>
      </c>
      <c r="V49" s="306" t="n">
        <v>41514</v>
      </c>
      <c r="W49" s="306" t="n">
        <v>206</v>
      </c>
      <c r="X49" s="306" t="n">
        <v>85</v>
      </c>
      <c r="Y49" s="306" t="n">
        <v>50944</v>
      </c>
      <c r="Z49" s="306" t="n">
        <v>5213</v>
      </c>
      <c r="AA49" s="306" t="n">
        <v>321</v>
      </c>
      <c r="AB49" s="306" t="n">
        <v>0</v>
      </c>
      <c r="AC49" s="306" t="n">
        <v>2853</v>
      </c>
      <c r="AD49" s="306" t="n">
        <v>2740</v>
      </c>
      <c r="AE49" s="306" t="n">
        <v>1459</v>
      </c>
      <c r="AF49" s="306" t="n">
        <v>58718</v>
      </c>
      <c r="AG49" s="306" t="n">
        <v>2017</v>
      </c>
      <c r="AH49" s="306" t="n">
        <v>150162</v>
      </c>
      <c r="AI49" s="307" t="n">
        <v>960128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T50" s="311"/>
      <c r="AH50" s="73"/>
    </row>
    <row r="51" customFormat="false" ht="12.75" hidden="false" customHeight="false" outlineLevel="0" collapsed="false">
      <c r="A51" s="92" t="s">
        <v>213</v>
      </c>
      <c r="B51" s="73"/>
      <c r="C51" s="73"/>
      <c r="D51" s="73"/>
      <c r="E51" s="73"/>
      <c r="F51" s="73"/>
      <c r="P51" s="73"/>
      <c r="Q51" s="73"/>
      <c r="R51" s="73"/>
      <c r="T51" s="92" t="s">
        <v>213</v>
      </c>
      <c r="AH51" s="73"/>
    </row>
    <row r="52" customFormat="false" ht="12.75" hidden="false" customHeight="false" outlineLevel="0" collapsed="false">
      <c r="A52" s="311" t="s">
        <v>200</v>
      </c>
      <c r="B52" s="73" t="n">
        <v>2223</v>
      </c>
      <c r="C52" s="73" t="n">
        <v>4902</v>
      </c>
      <c r="D52" s="73" t="n">
        <v>1499</v>
      </c>
      <c r="E52" s="73" t="n">
        <v>2488</v>
      </c>
      <c r="F52" s="73" t="n">
        <v>14588</v>
      </c>
      <c r="G52" s="73" t="n">
        <v>3207</v>
      </c>
      <c r="H52" s="73" t="n">
        <v>8186</v>
      </c>
      <c r="I52" s="73" t="n">
        <v>12571</v>
      </c>
      <c r="J52" s="73" t="n">
        <v>828</v>
      </c>
      <c r="K52" s="73" t="n">
        <v>14</v>
      </c>
      <c r="L52" s="73" t="n">
        <v>2641</v>
      </c>
      <c r="M52" s="73" t="n">
        <v>1</v>
      </c>
      <c r="N52" s="73" t="n">
        <v>4642</v>
      </c>
      <c r="O52" s="73" t="n">
        <v>3244</v>
      </c>
      <c r="P52" s="73" t="n">
        <v>1201</v>
      </c>
      <c r="Q52" s="73" t="n">
        <v>0</v>
      </c>
      <c r="R52" s="73" t="n">
        <v>490</v>
      </c>
      <c r="T52" s="311" t="s">
        <v>200</v>
      </c>
      <c r="U52" s="73" t="n">
        <v>40207</v>
      </c>
      <c r="V52" s="73" t="n">
        <v>5070</v>
      </c>
      <c r="W52" s="73" t="n">
        <v>35</v>
      </c>
      <c r="X52" s="73" t="n">
        <v>18</v>
      </c>
      <c r="Y52" s="73" t="n">
        <v>10454</v>
      </c>
      <c r="Z52" s="73" t="n">
        <v>896</v>
      </c>
      <c r="AA52" s="73" t="n">
        <v>41</v>
      </c>
      <c r="AB52" s="73" t="n">
        <v>0</v>
      </c>
      <c r="AC52" s="73" t="n">
        <v>548</v>
      </c>
      <c r="AD52" s="73" t="n">
        <v>348</v>
      </c>
      <c r="AE52" s="73" t="n">
        <v>269</v>
      </c>
      <c r="AF52" s="73" t="n">
        <v>10718</v>
      </c>
      <c r="AG52" s="73" t="n">
        <v>354</v>
      </c>
      <c r="AH52" s="73" t="n">
        <v>23951</v>
      </c>
      <c r="AI52" s="74" t="n">
        <v>155634</v>
      </c>
    </row>
    <row r="53" customFormat="false" ht="12.75" hidden="false" customHeight="false" outlineLevel="0" collapsed="false">
      <c r="A53" s="311" t="s">
        <v>201</v>
      </c>
      <c r="B53" s="73" t="n">
        <v>4524</v>
      </c>
      <c r="C53" s="73" t="n">
        <v>10003</v>
      </c>
      <c r="D53" s="73" t="n">
        <v>2388</v>
      </c>
      <c r="E53" s="73" t="n">
        <v>4962</v>
      </c>
      <c r="F53" s="73" t="n">
        <v>32663</v>
      </c>
      <c r="G53" s="73" t="n">
        <v>5690</v>
      </c>
      <c r="H53" s="73" t="n">
        <v>17553</v>
      </c>
      <c r="I53" s="73" t="n">
        <v>25061</v>
      </c>
      <c r="J53" s="73" t="n">
        <v>1723</v>
      </c>
      <c r="K53" s="73" t="n">
        <v>32</v>
      </c>
      <c r="L53" s="73" t="n">
        <v>5248</v>
      </c>
      <c r="M53" s="73" t="n">
        <v>2</v>
      </c>
      <c r="N53" s="73" t="n">
        <v>9046</v>
      </c>
      <c r="O53" s="73" t="n">
        <v>6188</v>
      </c>
      <c r="P53" s="73" t="n">
        <v>2323</v>
      </c>
      <c r="Q53" s="73" t="n">
        <v>0</v>
      </c>
      <c r="R53" s="73" t="n">
        <v>908</v>
      </c>
      <c r="T53" s="311" t="s">
        <v>201</v>
      </c>
      <c r="U53" s="73" t="n">
        <v>77175</v>
      </c>
      <c r="V53" s="73" t="n">
        <v>10240</v>
      </c>
      <c r="W53" s="73" t="n">
        <v>78</v>
      </c>
      <c r="X53" s="73" t="n">
        <v>29</v>
      </c>
      <c r="Y53" s="73" t="n">
        <v>20804</v>
      </c>
      <c r="Z53" s="73" t="n">
        <v>1673</v>
      </c>
      <c r="AA53" s="73" t="n">
        <v>88</v>
      </c>
      <c r="AB53" s="73" t="n">
        <v>0</v>
      </c>
      <c r="AC53" s="73" t="n">
        <v>1102</v>
      </c>
      <c r="AD53" s="73" t="n">
        <v>730</v>
      </c>
      <c r="AE53" s="73" t="n">
        <v>540</v>
      </c>
      <c r="AF53" s="73" t="n">
        <v>21345</v>
      </c>
      <c r="AG53" s="73" t="n">
        <v>706</v>
      </c>
      <c r="AH53" s="73" t="n">
        <v>47041</v>
      </c>
      <c r="AI53" s="74" t="n">
        <v>309865</v>
      </c>
    </row>
    <row r="54" customFormat="false" ht="12.75" hidden="false" customHeight="false" outlineLevel="0" collapsed="false">
      <c r="A54" s="311" t="s">
        <v>202</v>
      </c>
      <c r="B54" s="73" t="n">
        <v>7000</v>
      </c>
      <c r="C54" s="73" t="n">
        <v>16514</v>
      </c>
      <c r="D54" s="73" t="n">
        <v>3574</v>
      </c>
      <c r="E54" s="73" t="n">
        <v>7940</v>
      </c>
      <c r="F54" s="73" t="n">
        <v>51911</v>
      </c>
      <c r="G54" s="73" t="n">
        <v>8545</v>
      </c>
      <c r="H54" s="73" t="n">
        <v>28441</v>
      </c>
      <c r="I54" s="73" t="n">
        <v>40001</v>
      </c>
      <c r="J54" s="73" t="n">
        <v>2736</v>
      </c>
      <c r="K54" s="73" t="n">
        <v>50</v>
      </c>
      <c r="L54" s="73" t="n">
        <v>7907</v>
      </c>
      <c r="M54" s="73" t="n">
        <v>2</v>
      </c>
      <c r="N54" s="73" t="n">
        <v>14503</v>
      </c>
      <c r="O54" s="73" t="n">
        <v>9937</v>
      </c>
      <c r="P54" s="73" t="n">
        <v>3655</v>
      </c>
      <c r="Q54" s="73" t="n">
        <v>0</v>
      </c>
      <c r="R54" s="73" t="n">
        <v>1433</v>
      </c>
      <c r="T54" s="311" t="s">
        <v>202</v>
      </c>
      <c r="U54" s="73" t="n">
        <v>117915</v>
      </c>
      <c r="V54" s="73" t="n">
        <v>15480</v>
      </c>
      <c r="W54" s="73" t="n">
        <v>117</v>
      </c>
      <c r="X54" s="73" t="n">
        <v>45</v>
      </c>
      <c r="Y54" s="73" t="n">
        <v>30467</v>
      </c>
      <c r="Z54" s="73" t="n">
        <v>2624</v>
      </c>
      <c r="AA54" s="73" t="n">
        <v>147</v>
      </c>
      <c r="AB54" s="73" t="n">
        <v>0</v>
      </c>
      <c r="AC54" s="73" t="n">
        <v>1834</v>
      </c>
      <c r="AD54" s="73" t="n">
        <v>1171</v>
      </c>
      <c r="AE54" s="73" t="n">
        <v>816</v>
      </c>
      <c r="AF54" s="73" t="n">
        <v>32429</v>
      </c>
      <c r="AG54" s="73" t="n">
        <v>674</v>
      </c>
      <c r="AH54" s="73" t="n">
        <v>82805</v>
      </c>
      <c r="AI54" s="74" t="n">
        <v>490673</v>
      </c>
    </row>
    <row r="55" customFormat="false" ht="12.75" hidden="false" customHeight="false" outlineLevel="0" collapsed="false">
      <c r="A55" s="311" t="s">
        <v>203</v>
      </c>
      <c r="B55" s="73" t="n">
        <v>9737</v>
      </c>
      <c r="C55" s="73" t="n">
        <v>22392</v>
      </c>
      <c r="D55" s="73" t="n">
        <v>4682</v>
      </c>
      <c r="E55" s="73" t="n">
        <v>10296</v>
      </c>
      <c r="F55" s="73" t="n">
        <v>69573</v>
      </c>
      <c r="G55" s="73" t="n">
        <v>11416</v>
      </c>
      <c r="H55" s="73" t="n">
        <v>37941</v>
      </c>
      <c r="I55" s="73" t="n">
        <v>56391</v>
      </c>
      <c r="J55" s="73" t="n">
        <v>3698</v>
      </c>
      <c r="K55" s="73" t="n">
        <v>67</v>
      </c>
      <c r="L55" s="73" t="n">
        <v>10580</v>
      </c>
      <c r="M55" s="73" t="n">
        <v>2</v>
      </c>
      <c r="N55" s="73" t="n">
        <v>19042</v>
      </c>
      <c r="O55" s="73" t="n">
        <v>14170</v>
      </c>
      <c r="P55" s="73" t="n">
        <v>4880</v>
      </c>
      <c r="Q55" s="73" t="n">
        <v>0</v>
      </c>
      <c r="R55" s="73" t="n">
        <v>1961</v>
      </c>
      <c r="T55" s="311" t="s">
        <v>203</v>
      </c>
      <c r="U55" s="73" t="n">
        <v>157716</v>
      </c>
      <c r="V55" s="73" t="n">
        <v>20789</v>
      </c>
      <c r="W55" s="73" t="n">
        <v>155</v>
      </c>
      <c r="X55" s="73" t="n">
        <v>61</v>
      </c>
      <c r="Y55" s="73" t="n">
        <v>41423</v>
      </c>
      <c r="Z55" s="73" t="n">
        <v>3467</v>
      </c>
      <c r="AA55" s="73" t="n">
        <v>191</v>
      </c>
      <c r="AB55" s="73" t="n">
        <v>0</v>
      </c>
      <c r="AC55" s="73" t="n">
        <v>2548</v>
      </c>
      <c r="AD55" s="73" t="n">
        <v>1596</v>
      </c>
      <c r="AE55" s="73" t="n">
        <v>1092</v>
      </c>
      <c r="AF55" s="73" t="n">
        <v>43560</v>
      </c>
      <c r="AG55" s="73" t="n">
        <v>1626</v>
      </c>
      <c r="AH55" s="73" t="n">
        <v>150579</v>
      </c>
      <c r="AI55" s="74" t="n">
        <v>701631</v>
      </c>
    </row>
    <row r="56" customFormat="false" ht="12.75" hidden="false" customHeight="false" outlineLevel="0" collapsed="false">
      <c r="A56" s="311" t="s">
        <v>204</v>
      </c>
      <c r="B56" s="73" t="n">
        <v>11952</v>
      </c>
      <c r="C56" s="73" t="n">
        <v>29775</v>
      </c>
      <c r="D56" s="73" t="n">
        <v>6204</v>
      </c>
      <c r="E56" s="73" t="n">
        <v>13025</v>
      </c>
      <c r="F56" s="73" t="n">
        <v>88014</v>
      </c>
      <c r="G56" s="73" t="n">
        <v>15837</v>
      </c>
      <c r="H56" s="73" t="n">
        <v>52388</v>
      </c>
      <c r="I56" s="73" t="n">
        <v>71473</v>
      </c>
      <c r="J56" s="73" t="n">
        <v>4733</v>
      </c>
      <c r="K56" s="73" t="n">
        <v>84</v>
      </c>
      <c r="L56" s="73" t="n">
        <v>13484</v>
      </c>
      <c r="M56" s="73" t="n">
        <v>23</v>
      </c>
      <c r="N56" s="73" t="n">
        <v>24547</v>
      </c>
      <c r="O56" s="73" t="n">
        <v>18088</v>
      </c>
      <c r="P56" s="73" t="n">
        <v>6320</v>
      </c>
      <c r="Q56" s="73" t="n">
        <v>0</v>
      </c>
      <c r="R56" s="73" t="n">
        <v>2667</v>
      </c>
      <c r="T56" s="311" t="s">
        <v>204</v>
      </c>
      <c r="U56" s="73" t="n">
        <v>200453</v>
      </c>
      <c r="V56" s="73" t="n">
        <v>31095</v>
      </c>
      <c r="W56" s="73" t="n">
        <v>193</v>
      </c>
      <c r="X56" s="73" t="n">
        <v>78</v>
      </c>
      <c r="Y56" s="73" t="n">
        <v>53408</v>
      </c>
      <c r="Z56" s="73" t="n">
        <v>4471</v>
      </c>
      <c r="AA56" s="73" t="n">
        <v>242</v>
      </c>
      <c r="AB56" s="73" t="n">
        <v>0</v>
      </c>
      <c r="AC56" s="73" t="n">
        <v>3353</v>
      </c>
      <c r="AD56" s="73" t="n">
        <v>2032</v>
      </c>
      <c r="AE56" s="73" t="n">
        <v>1402</v>
      </c>
      <c r="AF56" s="73" t="n">
        <v>55053</v>
      </c>
      <c r="AG56" s="73" t="n">
        <v>1984</v>
      </c>
      <c r="AH56" s="73" t="n">
        <v>185308</v>
      </c>
      <c r="AI56" s="74" t="n">
        <v>897686</v>
      </c>
    </row>
    <row r="57" customFormat="false" ht="12.75" hidden="false" customHeight="false" outlineLevel="0" collapsed="false">
      <c r="A57" s="305" t="s">
        <v>205</v>
      </c>
      <c r="B57" s="306" t="n">
        <v>14549</v>
      </c>
      <c r="C57" s="306" t="n">
        <v>36670</v>
      </c>
      <c r="D57" s="306" t="n">
        <v>7458</v>
      </c>
      <c r="E57" s="306" t="n">
        <v>15705</v>
      </c>
      <c r="F57" s="306" t="n">
        <v>107191</v>
      </c>
      <c r="G57" s="306" t="n">
        <v>20790</v>
      </c>
      <c r="H57" s="306" t="n">
        <v>66128</v>
      </c>
      <c r="I57" s="306" t="n">
        <v>86623</v>
      </c>
      <c r="J57" s="306" t="n">
        <v>5793</v>
      </c>
      <c r="K57" s="306" t="n">
        <v>102</v>
      </c>
      <c r="L57" s="306" t="n">
        <v>16035</v>
      </c>
      <c r="M57" s="306" t="n">
        <v>27</v>
      </c>
      <c r="N57" s="306" t="n">
        <v>29703</v>
      </c>
      <c r="O57" s="306" t="n">
        <v>22519</v>
      </c>
      <c r="P57" s="306" t="n">
        <v>7700</v>
      </c>
      <c r="Q57" s="306" t="n">
        <v>0</v>
      </c>
      <c r="R57" s="319" t="n">
        <v>3875</v>
      </c>
      <c r="T57" s="305" t="s">
        <v>205</v>
      </c>
      <c r="U57" s="306" t="n">
        <v>243385</v>
      </c>
      <c r="V57" s="306" t="n">
        <v>37910</v>
      </c>
      <c r="W57" s="306" t="n">
        <v>572</v>
      </c>
      <c r="X57" s="306" t="n">
        <v>95</v>
      </c>
      <c r="Y57" s="306" t="n">
        <v>64204</v>
      </c>
      <c r="Z57" s="306" t="n">
        <v>5358</v>
      </c>
      <c r="AA57" s="306" t="n">
        <v>288</v>
      </c>
      <c r="AB57" s="306" t="n">
        <v>25</v>
      </c>
      <c r="AC57" s="306" t="n">
        <v>4184</v>
      </c>
      <c r="AD57" s="306" t="n">
        <v>2488</v>
      </c>
      <c r="AE57" s="306" t="n">
        <v>1703</v>
      </c>
      <c r="AF57" s="306" t="n">
        <v>66574</v>
      </c>
      <c r="AG57" s="306" t="n">
        <v>2259</v>
      </c>
      <c r="AH57" s="306" t="n">
        <v>221440</v>
      </c>
      <c r="AI57" s="307" t="n">
        <v>1091353</v>
      </c>
    </row>
    <row r="58" customFormat="false" ht="12.75" hidden="false" customHeight="false" outlineLevel="0" collapsed="false">
      <c r="A58" s="311" t="s">
        <v>206</v>
      </c>
      <c r="B58" s="73" t="n">
        <v>2660</v>
      </c>
      <c r="C58" s="73" t="n">
        <v>7348</v>
      </c>
      <c r="D58" s="73" t="n">
        <v>1496</v>
      </c>
      <c r="E58" s="73" t="n">
        <v>2705</v>
      </c>
      <c r="F58" s="73" t="n">
        <v>14268</v>
      </c>
      <c r="G58" s="73" t="n">
        <v>5618</v>
      </c>
      <c r="H58" s="73" t="n">
        <v>9450</v>
      </c>
      <c r="I58" s="73" t="n">
        <v>15777</v>
      </c>
      <c r="J58" s="73" t="n">
        <v>1203</v>
      </c>
      <c r="K58" s="73" t="n">
        <v>16</v>
      </c>
      <c r="L58" s="73" t="n">
        <v>2762</v>
      </c>
      <c r="M58" s="73" t="n">
        <v>0</v>
      </c>
      <c r="N58" s="73" t="n">
        <v>5297</v>
      </c>
      <c r="O58" s="73" t="n">
        <v>3867</v>
      </c>
      <c r="P58" s="73" t="n">
        <v>1398</v>
      </c>
      <c r="Q58" s="73" t="n">
        <v>0</v>
      </c>
      <c r="R58" s="73" t="n">
        <v>668</v>
      </c>
      <c r="T58" s="311" t="s">
        <v>206</v>
      </c>
      <c r="U58" s="73" t="n">
        <v>47180</v>
      </c>
      <c r="V58" s="73" t="n">
        <v>6599</v>
      </c>
      <c r="W58" s="73" t="n">
        <v>41</v>
      </c>
      <c r="X58" s="73" t="n">
        <v>12</v>
      </c>
      <c r="Y58" s="73" t="n">
        <v>10755</v>
      </c>
      <c r="Z58" s="73" t="n">
        <v>1005</v>
      </c>
      <c r="AA58" s="73" t="n">
        <v>49</v>
      </c>
      <c r="AB58" s="73" t="n">
        <v>0</v>
      </c>
      <c r="AC58" s="73" t="n">
        <v>844</v>
      </c>
      <c r="AD58" s="73" t="n">
        <v>523</v>
      </c>
      <c r="AE58" s="73" t="n">
        <v>307</v>
      </c>
      <c r="AF58" s="73" t="n">
        <v>11885</v>
      </c>
      <c r="AG58" s="73" t="n">
        <v>478</v>
      </c>
      <c r="AH58" s="73" t="n">
        <v>33336</v>
      </c>
      <c r="AI58" s="74" t="n">
        <v>187547</v>
      </c>
    </row>
    <row r="59" customFormat="false" ht="12.75" hidden="false" customHeight="false" outlineLevel="0" collapsed="false">
      <c r="A59" s="311" t="s">
        <v>207</v>
      </c>
      <c r="B59" s="73" t="n">
        <v>5434</v>
      </c>
      <c r="C59" s="73" t="n">
        <v>14934</v>
      </c>
      <c r="D59" s="73" t="n">
        <v>2739</v>
      </c>
      <c r="E59" s="73" t="n">
        <v>5765</v>
      </c>
      <c r="F59" s="73" t="n">
        <v>24330</v>
      </c>
      <c r="G59" s="73" t="n">
        <v>13048</v>
      </c>
      <c r="H59" s="73" t="n">
        <v>16908</v>
      </c>
      <c r="I59" s="73" t="n">
        <v>30850</v>
      </c>
      <c r="J59" s="73" t="n">
        <v>2299</v>
      </c>
      <c r="K59" s="73" t="n">
        <v>30</v>
      </c>
      <c r="L59" s="73" t="n">
        <v>5812</v>
      </c>
      <c r="M59" s="73" t="n">
        <v>1</v>
      </c>
      <c r="N59" s="73" t="n">
        <v>11147</v>
      </c>
      <c r="O59" s="73" t="n">
        <v>6510</v>
      </c>
      <c r="P59" s="73" t="n">
        <v>3043</v>
      </c>
      <c r="Q59" s="73" t="n">
        <v>0</v>
      </c>
      <c r="R59" s="73" t="n">
        <v>1529</v>
      </c>
      <c r="T59" s="311" t="s">
        <v>207</v>
      </c>
      <c r="U59" s="73" t="n">
        <v>92897</v>
      </c>
      <c r="V59" s="73" t="n">
        <v>13430</v>
      </c>
      <c r="W59" s="73" t="n">
        <v>79</v>
      </c>
      <c r="X59" s="73" t="n">
        <v>27</v>
      </c>
      <c r="Y59" s="73" t="n">
        <v>24021</v>
      </c>
      <c r="Z59" s="73" t="n">
        <v>2208</v>
      </c>
      <c r="AA59" s="73" t="n">
        <v>102</v>
      </c>
      <c r="AB59" s="73" t="n">
        <v>0</v>
      </c>
      <c r="AC59" s="73" t="n">
        <v>1778</v>
      </c>
      <c r="AD59" s="73" t="n">
        <v>982</v>
      </c>
      <c r="AE59" s="73" t="n">
        <v>518</v>
      </c>
      <c r="AF59" s="73" t="n">
        <v>24236</v>
      </c>
      <c r="AG59" s="73" t="n">
        <v>851</v>
      </c>
      <c r="AH59" s="73" t="n">
        <v>70450</v>
      </c>
      <c r="AI59" s="74" t="n">
        <v>375958</v>
      </c>
    </row>
    <row r="60" customFormat="false" ht="12.75" hidden="false" customHeight="false" outlineLevel="0" collapsed="false">
      <c r="A60" s="311" t="s">
        <v>208</v>
      </c>
      <c r="B60" s="73" t="n">
        <v>8365</v>
      </c>
      <c r="C60" s="73" t="n">
        <v>21908</v>
      </c>
      <c r="D60" s="73" t="n">
        <v>4047</v>
      </c>
      <c r="E60" s="73" t="n">
        <v>8471</v>
      </c>
      <c r="F60" s="73" t="n">
        <v>37393</v>
      </c>
      <c r="G60" s="73" t="n">
        <v>21670</v>
      </c>
      <c r="H60" s="73" t="n">
        <v>26203</v>
      </c>
      <c r="I60" s="73" t="n">
        <v>37488</v>
      </c>
      <c r="J60" s="73" t="n">
        <v>3303</v>
      </c>
      <c r="K60" s="73" t="n">
        <v>43</v>
      </c>
      <c r="L60" s="73" t="n">
        <v>8752</v>
      </c>
      <c r="M60" s="73" t="n">
        <v>1</v>
      </c>
      <c r="N60" s="73" t="n">
        <v>16379</v>
      </c>
      <c r="O60" s="73" t="n">
        <v>11861</v>
      </c>
      <c r="P60" s="73" t="n">
        <v>4594</v>
      </c>
      <c r="Q60" s="73" t="n">
        <v>-1</v>
      </c>
      <c r="R60" s="73" t="n">
        <v>1684</v>
      </c>
      <c r="T60" s="311" t="s">
        <v>208</v>
      </c>
      <c r="U60" s="73" t="n">
        <v>143602</v>
      </c>
      <c r="V60" s="73" t="n">
        <v>20014</v>
      </c>
      <c r="W60" s="73" t="n">
        <v>118</v>
      </c>
      <c r="X60" s="73" t="n">
        <v>40</v>
      </c>
      <c r="Y60" s="73" t="n">
        <v>34615</v>
      </c>
      <c r="Z60" s="73" t="n">
        <v>3207</v>
      </c>
      <c r="AA60" s="73" t="n">
        <v>151</v>
      </c>
      <c r="AB60" s="73" t="n">
        <v>0</v>
      </c>
      <c r="AC60" s="73" t="n">
        <v>2670</v>
      </c>
      <c r="AD60" s="73" t="n">
        <v>1428</v>
      </c>
      <c r="AE60" s="73" t="n">
        <v>790</v>
      </c>
      <c r="AF60" s="73" t="n">
        <v>36679</v>
      </c>
      <c r="AG60" s="73" t="n">
        <v>1253</v>
      </c>
      <c r="AH60" s="73" t="n">
        <v>112411</v>
      </c>
      <c r="AI60" s="74" t="n">
        <v>569139</v>
      </c>
    </row>
    <row r="61" customFormat="false" ht="12.75" hidden="false" customHeight="false" outlineLevel="0" collapsed="false">
      <c r="A61" s="311" t="s">
        <v>209</v>
      </c>
      <c r="B61" s="73" t="n">
        <v>11017</v>
      </c>
      <c r="C61" s="73" t="n">
        <v>30611</v>
      </c>
      <c r="D61" s="73" t="n">
        <v>5461</v>
      </c>
      <c r="E61" s="73" t="n">
        <v>11803</v>
      </c>
      <c r="F61" s="73" t="n">
        <v>49385</v>
      </c>
      <c r="G61" s="73" t="n">
        <v>30995</v>
      </c>
      <c r="H61" s="73" t="n">
        <v>38086</v>
      </c>
      <c r="I61" s="73" t="n">
        <v>44914</v>
      </c>
      <c r="J61" s="73" t="n">
        <v>4514</v>
      </c>
      <c r="K61" s="73" t="n">
        <v>56</v>
      </c>
      <c r="L61" s="73" t="n">
        <v>11817</v>
      </c>
      <c r="M61" s="73" t="n">
        <v>3</v>
      </c>
      <c r="N61" s="73" t="n">
        <v>22565</v>
      </c>
      <c r="O61" s="73" t="n">
        <v>16983</v>
      </c>
      <c r="P61" s="73" t="n">
        <v>6353</v>
      </c>
      <c r="Q61" s="73" t="n">
        <v>-1</v>
      </c>
      <c r="R61" s="73" t="n">
        <v>2658</v>
      </c>
      <c r="T61" s="311" t="s">
        <v>209</v>
      </c>
      <c r="U61" s="73" t="n">
        <v>200279</v>
      </c>
      <c r="V61" s="73" t="n">
        <v>25913</v>
      </c>
      <c r="W61" s="73" t="n">
        <v>156</v>
      </c>
      <c r="X61" s="73" t="n">
        <v>54</v>
      </c>
      <c r="Y61" s="73" t="n">
        <v>48841</v>
      </c>
      <c r="Z61" s="73" t="n">
        <v>4379</v>
      </c>
      <c r="AA61" s="73" t="n">
        <v>201</v>
      </c>
      <c r="AB61" s="73" t="n">
        <v>0</v>
      </c>
      <c r="AC61" s="73" t="n">
        <v>3660</v>
      </c>
      <c r="AD61" s="73" t="n">
        <v>1902</v>
      </c>
      <c r="AE61" s="73" t="n">
        <v>1062</v>
      </c>
      <c r="AF61" s="73" t="n">
        <v>49391</v>
      </c>
      <c r="AG61" s="73" t="n">
        <v>1681</v>
      </c>
      <c r="AH61" s="73" t="n">
        <v>163305</v>
      </c>
      <c r="AI61" s="74" t="n">
        <v>788044</v>
      </c>
    </row>
    <row r="62" customFormat="false" ht="12.75" hidden="false" customHeight="false" outlineLevel="0" collapsed="false">
      <c r="A62" s="311" t="s">
        <v>210</v>
      </c>
      <c r="B62" s="73" t="n">
        <v>13899</v>
      </c>
      <c r="C62" s="73" t="n">
        <v>38636</v>
      </c>
      <c r="D62" s="73" t="n">
        <v>6984</v>
      </c>
      <c r="E62" s="73" t="n">
        <v>15393</v>
      </c>
      <c r="F62" s="73" t="n">
        <v>60958</v>
      </c>
      <c r="G62" s="73" t="n">
        <v>43015</v>
      </c>
      <c r="H62" s="73" t="n">
        <v>61246</v>
      </c>
      <c r="I62" s="73" t="n">
        <v>53811</v>
      </c>
      <c r="J62" s="73" t="n">
        <v>5589</v>
      </c>
      <c r="K62" s="73" t="n">
        <v>63</v>
      </c>
      <c r="L62" s="73" t="n">
        <v>15086</v>
      </c>
      <c r="M62" s="73" t="n">
        <v>5</v>
      </c>
      <c r="N62" s="73" t="n">
        <v>28790</v>
      </c>
      <c r="O62" s="73" t="n">
        <v>22512</v>
      </c>
      <c r="P62" s="73" t="n">
        <v>8092</v>
      </c>
      <c r="Q62" s="73" t="n">
        <v>-1</v>
      </c>
      <c r="R62" s="73" t="n">
        <v>3532</v>
      </c>
      <c r="T62" s="311" t="s">
        <v>210</v>
      </c>
      <c r="U62" s="73" t="n">
        <v>266350</v>
      </c>
      <c r="V62" s="73" t="n">
        <v>44342</v>
      </c>
      <c r="W62" s="73" t="n">
        <v>157</v>
      </c>
      <c r="X62" s="73" t="n">
        <v>68</v>
      </c>
      <c r="Y62" s="73" t="n">
        <v>62383</v>
      </c>
      <c r="Z62" s="73" t="n">
        <v>5569</v>
      </c>
      <c r="AA62" s="73" t="n">
        <v>256</v>
      </c>
      <c r="AB62" s="73" t="n">
        <v>0</v>
      </c>
      <c r="AC62" s="73" t="n">
        <v>4664</v>
      </c>
      <c r="AD62" s="73" t="n">
        <v>2313</v>
      </c>
      <c r="AE62" s="73" t="n">
        <v>1325</v>
      </c>
      <c r="AF62" s="73" t="n">
        <v>62730</v>
      </c>
      <c r="AG62" s="73" t="n">
        <v>2088</v>
      </c>
      <c r="AH62" s="73" t="n">
        <v>227314</v>
      </c>
      <c r="AI62" s="74" t="n">
        <v>1057169</v>
      </c>
    </row>
    <row r="63" customFormat="false" ht="12.75" hidden="false" customHeight="false" outlineLevel="0" collapsed="false">
      <c r="A63" s="305" t="s">
        <v>211</v>
      </c>
      <c r="B63" s="306" t="n">
        <v>16927</v>
      </c>
      <c r="C63" s="306" t="n">
        <v>47047</v>
      </c>
      <c r="D63" s="306" t="n">
        <v>8620</v>
      </c>
      <c r="E63" s="306" t="n">
        <v>18596</v>
      </c>
      <c r="F63" s="306" t="n">
        <v>72540</v>
      </c>
      <c r="G63" s="306" t="n">
        <v>63488</v>
      </c>
      <c r="H63" s="306" t="n">
        <v>74944</v>
      </c>
      <c r="I63" s="306" t="n">
        <v>62045</v>
      </c>
      <c r="J63" s="306" t="n">
        <v>6832</v>
      </c>
      <c r="K63" s="306" t="n">
        <v>71</v>
      </c>
      <c r="L63" s="306" t="n">
        <v>18371</v>
      </c>
      <c r="M63" s="306" t="n">
        <v>6</v>
      </c>
      <c r="N63" s="306" t="n">
        <v>34067</v>
      </c>
      <c r="O63" s="306" t="n">
        <v>30176</v>
      </c>
      <c r="P63" s="306" t="n">
        <v>9672</v>
      </c>
      <c r="Q63" s="306" t="n">
        <v>0</v>
      </c>
      <c r="R63" s="319" t="n">
        <v>4361</v>
      </c>
      <c r="T63" s="305" t="s">
        <v>211</v>
      </c>
      <c r="U63" s="306" t="n">
        <v>353504</v>
      </c>
      <c r="V63" s="306" t="n">
        <v>51467</v>
      </c>
      <c r="W63" s="306" t="n">
        <v>232</v>
      </c>
      <c r="X63" s="306" t="n">
        <v>81</v>
      </c>
      <c r="Y63" s="306" t="n">
        <v>76337</v>
      </c>
      <c r="Z63" s="306" t="n">
        <v>6758</v>
      </c>
      <c r="AA63" s="306" t="n">
        <v>306</v>
      </c>
      <c r="AB63" s="306" t="n">
        <v>0</v>
      </c>
      <c r="AC63" s="306" t="n">
        <v>5705</v>
      </c>
      <c r="AD63" s="306" t="n">
        <v>2804</v>
      </c>
      <c r="AE63" s="306" t="n">
        <v>1645</v>
      </c>
      <c r="AF63" s="306" t="n">
        <v>76177</v>
      </c>
      <c r="AG63" s="306" t="n">
        <v>2385</v>
      </c>
      <c r="AH63" s="306" t="n">
        <v>280916</v>
      </c>
      <c r="AI63" s="307" t="n">
        <v>1326080</v>
      </c>
    </row>
    <row r="64" customFormat="false" ht="12.75" hidden="false" customHeight="false" outlineLevel="0" collapsed="false">
      <c r="A64" s="311"/>
      <c r="B64" s="73"/>
      <c r="C64" s="73"/>
      <c r="D64" s="73"/>
      <c r="E64" s="73"/>
      <c r="F64" s="73"/>
      <c r="P64" s="73"/>
      <c r="Q64" s="73"/>
      <c r="R64" s="73"/>
      <c r="T64" s="311"/>
      <c r="AH64" s="73"/>
    </row>
    <row r="65" customFormat="false" ht="12.75" hidden="false" customHeight="false" outlineLevel="0" collapsed="false">
      <c r="A65" s="92" t="s">
        <v>214</v>
      </c>
      <c r="B65" s="73"/>
      <c r="C65" s="73"/>
      <c r="D65" s="73"/>
      <c r="E65" s="73"/>
      <c r="F65" s="73"/>
      <c r="P65" s="73"/>
      <c r="Q65" s="73"/>
      <c r="R65" s="73"/>
      <c r="T65" s="92" t="s">
        <v>214</v>
      </c>
      <c r="AH65" s="73"/>
    </row>
    <row r="66" customFormat="false" ht="12.75" hidden="false" customHeight="false" outlineLevel="0" collapsed="false">
      <c r="A66" s="311" t="s">
        <v>200</v>
      </c>
      <c r="B66" s="73" t="n">
        <v>2870</v>
      </c>
      <c r="C66" s="73" t="n">
        <v>4956</v>
      </c>
      <c r="D66" s="73" t="n">
        <v>1204</v>
      </c>
      <c r="E66" s="73" t="n">
        <v>2872</v>
      </c>
      <c r="F66" s="73" t="n">
        <v>8698</v>
      </c>
      <c r="G66" s="73" t="n">
        <v>12878</v>
      </c>
      <c r="H66" s="73" t="n">
        <v>10969</v>
      </c>
      <c r="I66" s="73" t="n">
        <v>7092</v>
      </c>
      <c r="J66" s="73" t="n">
        <v>798</v>
      </c>
      <c r="K66" s="73" t="n">
        <v>9</v>
      </c>
      <c r="L66" s="73" t="n">
        <v>3013</v>
      </c>
      <c r="M66" s="73" t="n">
        <v>0</v>
      </c>
      <c r="N66" s="73" t="n">
        <v>5496</v>
      </c>
      <c r="O66" s="73" t="n">
        <v>8509</v>
      </c>
      <c r="P66" s="73" t="n">
        <v>1510</v>
      </c>
      <c r="Q66" s="73" t="n">
        <v>0</v>
      </c>
      <c r="R66" s="73" t="n">
        <v>1076</v>
      </c>
      <c r="T66" s="311" t="s">
        <v>200</v>
      </c>
      <c r="U66" s="73" t="n">
        <v>56140</v>
      </c>
      <c r="V66" s="73" t="n">
        <v>6161</v>
      </c>
      <c r="W66" s="73" t="n">
        <v>46</v>
      </c>
      <c r="X66" s="73" t="n">
        <v>51</v>
      </c>
      <c r="Y66" s="73" t="n">
        <v>12833</v>
      </c>
      <c r="Z66" s="73" t="n">
        <v>1051</v>
      </c>
      <c r="AA66" s="73" t="n">
        <v>48</v>
      </c>
      <c r="AB66" s="73" t="n">
        <v>0</v>
      </c>
      <c r="AC66" s="73" t="n">
        <v>983</v>
      </c>
      <c r="AD66" s="73" t="n">
        <v>310</v>
      </c>
      <c r="AE66" s="73" t="n">
        <v>214</v>
      </c>
      <c r="AF66" s="73" t="n">
        <v>13295</v>
      </c>
      <c r="AG66" s="73" t="n">
        <v>322</v>
      </c>
      <c r="AH66" s="73" t="n">
        <v>43793</v>
      </c>
      <c r="AI66" s="74" t="n">
        <v>207197</v>
      </c>
    </row>
    <row r="67" customFormat="false" ht="12.75" hidden="false" customHeight="false" outlineLevel="0" collapsed="false">
      <c r="A67" s="311" t="s">
        <v>201</v>
      </c>
      <c r="B67" s="73" t="n">
        <v>6177</v>
      </c>
      <c r="C67" s="73" t="n">
        <v>11964</v>
      </c>
      <c r="D67" s="73" t="n">
        <v>2569</v>
      </c>
      <c r="E67" s="73" t="n">
        <v>5649</v>
      </c>
      <c r="F67" s="73" t="n">
        <v>19017</v>
      </c>
      <c r="G67" s="73" t="n">
        <v>20259</v>
      </c>
      <c r="H67" s="73" t="n">
        <v>23632</v>
      </c>
      <c r="I67" s="73" t="n">
        <v>14458</v>
      </c>
      <c r="J67" s="73" t="n">
        <v>1855</v>
      </c>
      <c r="K67" s="73" t="n">
        <v>14</v>
      </c>
      <c r="L67" s="73" t="n">
        <v>6674</v>
      </c>
      <c r="M67" s="73" t="n">
        <v>0</v>
      </c>
      <c r="N67" s="73" t="n">
        <v>9512</v>
      </c>
      <c r="O67" s="73" t="n">
        <v>12651</v>
      </c>
      <c r="P67" s="73" t="n">
        <v>3298</v>
      </c>
      <c r="Q67" s="73" t="n">
        <v>0</v>
      </c>
      <c r="R67" s="73" t="n">
        <v>1893</v>
      </c>
      <c r="T67" s="311" t="s">
        <v>201</v>
      </c>
      <c r="U67" s="73" t="n">
        <v>114361</v>
      </c>
      <c r="V67" s="73" t="n">
        <v>12566</v>
      </c>
      <c r="W67" s="73" t="n">
        <v>92</v>
      </c>
      <c r="X67" s="73" t="n">
        <v>72</v>
      </c>
      <c r="Y67" s="73" t="n">
        <v>25336</v>
      </c>
      <c r="Z67" s="73" t="n">
        <v>2021</v>
      </c>
      <c r="AA67" s="73" t="n">
        <v>56</v>
      </c>
      <c r="AB67" s="73" t="n">
        <v>120</v>
      </c>
      <c r="AC67" s="73" t="n">
        <v>2015</v>
      </c>
      <c r="AD67" s="73" t="n">
        <v>715</v>
      </c>
      <c r="AE67" s="73" t="n">
        <v>573</v>
      </c>
      <c r="AF67" s="73" t="n">
        <v>27345</v>
      </c>
      <c r="AG67" s="73" t="n">
        <v>670</v>
      </c>
      <c r="AH67" s="73" t="n">
        <v>91221</v>
      </c>
      <c r="AI67" s="74" t="n">
        <v>416785</v>
      </c>
    </row>
    <row r="68" customFormat="false" ht="12.75" hidden="false" customHeight="false" outlineLevel="0" collapsed="false">
      <c r="A68" s="311" t="s">
        <v>202</v>
      </c>
      <c r="B68" s="73" t="n">
        <v>8431</v>
      </c>
      <c r="C68" s="73" t="n">
        <v>17842</v>
      </c>
      <c r="D68" s="73" t="n">
        <v>2914</v>
      </c>
      <c r="E68" s="73" t="n">
        <v>8256</v>
      </c>
      <c r="F68" s="73" t="n">
        <v>27346</v>
      </c>
      <c r="G68" s="73" t="n">
        <v>27871</v>
      </c>
      <c r="H68" s="73" t="n">
        <v>35843</v>
      </c>
      <c r="I68" s="73" t="n">
        <v>20985</v>
      </c>
      <c r="J68" s="73" t="n">
        <v>3062</v>
      </c>
      <c r="K68" s="73" t="n">
        <v>17</v>
      </c>
      <c r="L68" s="73" t="n">
        <v>7942</v>
      </c>
      <c r="M68" s="73" t="n">
        <v>1</v>
      </c>
      <c r="N68" s="73" t="n">
        <v>13601</v>
      </c>
      <c r="O68" s="73" t="n">
        <v>16964</v>
      </c>
      <c r="P68" s="73" t="n">
        <v>4772</v>
      </c>
      <c r="Q68" s="73" t="n">
        <v>0</v>
      </c>
      <c r="R68" s="73" t="n">
        <v>2725</v>
      </c>
      <c r="T68" s="311" t="s">
        <v>202</v>
      </c>
      <c r="U68" s="73" t="n">
        <v>166797</v>
      </c>
      <c r="V68" s="73" t="n">
        <v>19086</v>
      </c>
      <c r="W68" s="73" t="n">
        <v>138</v>
      </c>
      <c r="X68" s="73" t="n">
        <v>82</v>
      </c>
      <c r="Y68" s="73" t="n">
        <v>35599</v>
      </c>
      <c r="Z68" s="73" t="n">
        <v>2938</v>
      </c>
      <c r="AA68" s="73" t="n">
        <v>93</v>
      </c>
      <c r="AB68" s="73" t="n">
        <v>239</v>
      </c>
      <c r="AC68" s="73" t="n">
        <v>3096</v>
      </c>
      <c r="AD68" s="73" t="n">
        <v>1197</v>
      </c>
      <c r="AE68" s="73" t="n">
        <v>872</v>
      </c>
      <c r="AF68" s="73" t="n">
        <v>36776</v>
      </c>
      <c r="AG68" s="73" t="n">
        <v>910</v>
      </c>
      <c r="AH68" s="73" t="n">
        <v>145051</v>
      </c>
      <c r="AI68" s="74" t="n">
        <v>611446</v>
      </c>
    </row>
    <row r="69" customFormat="false" ht="12.75" hidden="false" customHeight="false" outlineLevel="0" collapsed="false">
      <c r="A69" s="311" t="s">
        <v>203</v>
      </c>
      <c r="B69" s="73" t="n">
        <v>10301</v>
      </c>
      <c r="C69" s="73" t="n">
        <v>24510</v>
      </c>
      <c r="D69" s="73" t="n">
        <v>3514</v>
      </c>
      <c r="E69" s="73" t="n">
        <v>11524</v>
      </c>
      <c r="F69" s="73" t="n">
        <v>30465</v>
      </c>
      <c r="G69" s="73" t="n">
        <v>36774</v>
      </c>
      <c r="H69" s="73" t="n">
        <v>48372</v>
      </c>
      <c r="I69" s="73" t="n">
        <v>32116</v>
      </c>
      <c r="J69" s="73" t="n">
        <v>4077</v>
      </c>
      <c r="K69" s="73" t="n">
        <v>0</v>
      </c>
      <c r="L69" s="73" t="n">
        <v>0</v>
      </c>
      <c r="M69" s="73" t="n">
        <v>1</v>
      </c>
      <c r="N69" s="73" t="n">
        <v>18261</v>
      </c>
      <c r="O69" s="73" t="n">
        <v>0</v>
      </c>
      <c r="P69" s="73" t="n">
        <v>6338</v>
      </c>
      <c r="Q69" s="73" t="n">
        <v>13</v>
      </c>
      <c r="R69" s="73" t="n">
        <v>5688</v>
      </c>
      <c r="T69" s="311" t="s">
        <v>203</v>
      </c>
      <c r="U69" s="73" t="n">
        <v>218553</v>
      </c>
      <c r="V69" s="73" t="n">
        <v>25336</v>
      </c>
      <c r="W69" s="73" t="n">
        <v>184</v>
      </c>
      <c r="X69" s="73" t="n">
        <v>99</v>
      </c>
      <c r="Y69" s="73" t="n">
        <v>51436</v>
      </c>
      <c r="Z69" s="73" t="n">
        <v>4000</v>
      </c>
      <c r="AA69" s="73" t="n">
        <v>134</v>
      </c>
      <c r="AB69" s="73" t="n">
        <v>398</v>
      </c>
      <c r="AC69" s="73" t="n">
        <v>4227</v>
      </c>
      <c r="AD69" s="73" t="n">
        <v>1582</v>
      </c>
      <c r="AE69" s="73" t="n">
        <v>1180</v>
      </c>
      <c r="AF69" s="73" t="n">
        <v>48791</v>
      </c>
      <c r="AG69" s="73" t="n">
        <v>1092</v>
      </c>
      <c r="AH69" s="73" t="n">
        <v>228468</v>
      </c>
      <c r="AI69" s="74" t="n">
        <v>817434</v>
      </c>
    </row>
    <row r="70" customFormat="false" ht="12.75" hidden="false" customHeight="false" outlineLevel="0" collapsed="false">
      <c r="A70" s="311" t="s">
        <v>204</v>
      </c>
      <c r="B70" s="73" t="n">
        <v>12142</v>
      </c>
      <c r="C70" s="73" t="n">
        <v>31821</v>
      </c>
      <c r="D70" s="73" t="n">
        <v>4234</v>
      </c>
      <c r="E70" s="73" t="n">
        <v>14753</v>
      </c>
      <c r="F70" s="73" t="n">
        <v>33654</v>
      </c>
      <c r="G70" s="73" t="n">
        <v>44176</v>
      </c>
      <c r="H70" s="73" t="n">
        <v>65384</v>
      </c>
      <c r="I70" s="73" t="n">
        <v>38289</v>
      </c>
      <c r="J70" s="73" t="n">
        <v>6155</v>
      </c>
      <c r="K70" s="73" t="n">
        <v>0</v>
      </c>
      <c r="L70" s="73" t="n">
        <v>0</v>
      </c>
      <c r="M70" s="73" t="n">
        <v>1</v>
      </c>
      <c r="N70" s="73" t="n">
        <v>22039</v>
      </c>
      <c r="O70" s="73" t="n">
        <v>0</v>
      </c>
      <c r="P70" s="73" t="n">
        <v>7496</v>
      </c>
      <c r="Q70" s="73" t="n">
        <v>23</v>
      </c>
      <c r="R70" s="73" t="n">
        <v>6994</v>
      </c>
      <c r="T70" s="311" t="s">
        <v>204</v>
      </c>
      <c r="U70" s="73" t="n">
        <v>269496</v>
      </c>
      <c r="V70" s="73" t="n">
        <v>35416</v>
      </c>
      <c r="W70" s="73" t="n">
        <v>230</v>
      </c>
      <c r="X70" s="73" t="n">
        <v>112</v>
      </c>
      <c r="Y70" s="73" t="n">
        <v>65576</v>
      </c>
      <c r="Z70" s="73" t="n">
        <v>5023</v>
      </c>
      <c r="AA70" s="73" t="n">
        <v>173</v>
      </c>
      <c r="AB70" s="73" t="n">
        <v>558</v>
      </c>
      <c r="AC70" s="73" t="n">
        <v>5396</v>
      </c>
      <c r="AD70" s="73" t="n">
        <v>2075</v>
      </c>
      <c r="AE70" s="73" t="n">
        <v>1498</v>
      </c>
      <c r="AF70" s="73" t="n">
        <v>60950</v>
      </c>
      <c r="AG70" s="73" t="n">
        <v>1253</v>
      </c>
      <c r="AH70" s="73" t="n">
        <v>314001</v>
      </c>
      <c r="AI70" s="74" t="n">
        <v>1048918</v>
      </c>
    </row>
    <row r="71" customFormat="false" ht="12.75" hidden="false" customHeight="false" outlineLevel="0" collapsed="false">
      <c r="A71" s="305" t="s">
        <v>205</v>
      </c>
      <c r="B71" s="306" t="n">
        <v>13939</v>
      </c>
      <c r="C71" s="306" t="n">
        <v>38574</v>
      </c>
      <c r="D71" s="306" t="n">
        <v>7180</v>
      </c>
      <c r="E71" s="306" t="n">
        <v>17770</v>
      </c>
      <c r="F71" s="306" t="n">
        <v>36720</v>
      </c>
      <c r="G71" s="306" t="n">
        <v>51041</v>
      </c>
      <c r="H71" s="306" t="n">
        <v>80724</v>
      </c>
      <c r="I71" s="306" t="n">
        <v>44982</v>
      </c>
      <c r="J71" s="306" t="n">
        <v>7915</v>
      </c>
      <c r="K71" s="306" t="n">
        <v>0</v>
      </c>
      <c r="L71" s="306" t="n">
        <v>0</v>
      </c>
      <c r="M71" s="306" t="n">
        <v>1</v>
      </c>
      <c r="N71" s="306" t="n">
        <v>25735</v>
      </c>
      <c r="O71" s="306" t="n">
        <v>0</v>
      </c>
      <c r="P71" s="306" t="n">
        <v>8592</v>
      </c>
      <c r="Q71" s="306" t="n">
        <v>31</v>
      </c>
      <c r="R71" s="319" t="n">
        <v>8140</v>
      </c>
      <c r="T71" s="305" t="s">
        <v>205</v>
      </c>
      <c r="U71" s="306" t="n">
        <v>320855</v>
      </c>
      <c r="V71" s="306" t="n">
        <v>45391</v>
      </c>
      <c r="W71" s="306" t="n">
        <v>276</v>
      </c>
      <c r="X71" s="306" t="n">
        <v>129</v>
      </c>
      <c r="Y71" s="306" t="n">
        <v>77461</v>
      </c>
      <c r="Z71" s="306" t="n">
        <v>6049</v>
      </c>
      <c r="AA71" s="306" t="n">
        <v>217</v>
      </c>
      <c r="AB71" s="306" t="n">
        <v>717</v>
      </c>
      <c r="AC71" s="306" t="n">
        <v>6580</v>
      </c>
      <c r="AD71" s="306" t="n">
        <v>2541</v>
      </c>
      <c r="AE71" s="306" t="n">
        <v>1855</v>
      </c>
      <c r="AF71" s="306" t="n">
        <v>71728</v>
      </c>
      <c r="AG71" s="306" t="n">
        <v>1432</v>
      </c>
      <c r="AH71" s="306" t="n">
        <v>391988</v>
      </c>
      <c r="AI71" s="307" t="n">
        <v>1268563</v>
      </c>
    </row>
    <row r="72" customFormat="false" ht="12.75" hidden="false" customHeight="false" outlineLevel="0" collapsed="false">
      <c r="A72" s="311" t="s">
        <v>206</v>
      </c>
      <c r="B72" s="73" t="n">
        <v>1944</v>
      </c>
      <c r="C72" s="73" t="n">
        <v>7365</v>
      </c>
      <c r="D72" s="73" t="n">
        <v>899</v>
      </c>
      <c r="E72" s="73" t="n">
        <v>3490</v>
      </c>
      <c r="F72" s="73" t="n">
        <v>2976</v>
      </c>
      <c r="G72" s="73" t="n">
        <v>5713</v>
      </c>
      <c r="H72" s="73" t="n">
        <v>16768</v>
      </c>
      <c r="I72" s="73" t="n">
        <v>7580</v>
      </c>
      <c r="J72" s="73" t="n">
        <v>1894</v>
      </c>
      <c r="K72" s="73" t="n">
        <v>0</v>
      </c>
      <c r="L72" s="73" t="n">
        <v>0</v>
      </c>
      <c r="M72" s="73" t="n">
        <v>0</v>
      </c>
      <c r="N72" s="73" t="n">
        <v>4182</v>
      </c>
      <c r="O72" s="73" t="n">
        <v>0</v>
      </c>
      <c r="P72" s="73" t="n">
        <v>1238</v>
      </c>
      <c r="Q72" s="73" t="n">
        <v>9</v>
      </c>
      <c r="R72" s="73" t="n">
        <v>1349</v>
      </c>
      <c r="T72" s="311" t="s">
        <v>206</v>
      </c>
      <c r="U72" s="73" t="n">
        <v>57131</v>
      </c>
      <c r="V72" s="73" t="n">
        <v>9829</v>
      </c>
      <c r="W72" s="73" t="n">
        <v>46</v>
      </c>
      <c r="X72" s="73" t="n">
        <v>80</v>
      </c>
      <c r="Y72" s="73" t="n">
        <v>15912</v>
      </c>
      <c r="Z72" s="73" t="n">
        <v>1096</v>
      </c>
      <c r="AA72" s="73" t="n">
        <v>41</v>
      </c>
      <c r="AB72" s="73" t="n">
        <v>12</v>
      </c>
      <c r="AC72" s="73" t="n">
        <v>1275</v>
      </c>
      <c r="AD72" s="73" t="n">
        <v>629</v>
      </c>
      <c r="AE72" s="73" t="n">
        <v>378</v>
      </c>
      <c r="AF72" s="73" t="n">
        <v>11548</v>
      </c>
      <c r="AG72" s="73" t="n">
        <v>143</v>
      </c>
      <c r="AH72" s="73" t="n">
        <v>69271</v>
      </c>
      <c r="AI72" s="74" t="n">
        <v>222798</v>
      </c>
    </row>
    <row r="73" customFormat="false" ht="12.75" hidden="false" customHeight="false" outlineLevel="0" collapsed="false">
      <c r="A73" s="311" t="s">
        <v>207</v>
      </c>
      <c r="B73" s="73" t="n">
        <v>4014</v>
      </c>
      <c r="C73" s="73" t="n">
        <v>13814</v>
      </c>
      <c r="D73" s="73" t="n">
        <v>788</v>
      </c>
      <c r="E73" s="73" t="n">
        <v>6781</v>
      </c>
      <c r="F73" s="73" t="n">
        <v>5721</v>
      </c>
      <c r="G73" s="73" t="n">
        <v>13032</v>
      </c>
      <c r="H73" s="73" t="n">
        <v>32965</v>
      </c>
      <c r="I73" s="73" t="n">
        <v>14133</v>
      </c>
      <c r="J73" s="73" t="n">
        <v>2591</v>
      </c>
      <c r="K73" s="73" t="n">
        <v>0</v>
      </c>
      <c r="L73" s="73" t="n">
        <v>0</v>
      </c>
      <c r="M73" s="73" t="n">
        <v>0</v>
      </c>
      <c r="N73" s="73" t="n">
        <v>8110</v>
      </c>
      <c r="O73" s="73" t="n">
        <v>0</v>
      </c>
      <c r="P73" s="73" t="n">
        <v>2389</v>
      </c>
      <c r="Q73" s="73" t="n">
        <v>24</v>
      </c>
      <c r="R73" s="73" t="n">
        <v>2284</v>
      </c>
      <c r="T73" s="311" t="s">
        <v>207</v>
      </c>
      <c r="U73" s="73" t="n">
        <v>117332</v>
      </c>
      <c r="V73" s="73" t="n">
        <v>18535</v>
      </c>
      <c r="W73" s="73" t="n">
        <v>95</v>
      </c>
      <c r="X73" s="73" t="n">
        <v>55</v>
      </c>
      <c r="Y73" s="73" t="n">
        <v>31424</v>
      </c>
      <c r="Z73" s="73" t="n">
        <v>2132</v>
      </c>
      <c r="AA73" s="73" t="n">
        <v>95</v>
      </c>
      <c r="AB73" s="73" t="n">
        <v>171</v>
      </c>
      <c r="AC73" s="73" t="n">
        <v>2497</v>
      </c>
      <c r="AD73" s="73" t="n">
        <v>1458</v>
      </c>
      <c r="AE73" s="73" t="n">
        <v>693</v>
      </c>
      <c r="AF73" s="73" t="n">
        <v>23231</v>
      </c>
      <c r="AG73" s="73" t="n">
        <v>206</v>
      </c>
      <c r="AH73" s="73" t="n">
        <v>133838</v>
      </c>
      <c r="AI73" s="74" t="n">
        <v>438408</v>
      </c>
    </row>
    <row r="74" customFormat="false" ht="13.5" hidden="false" customHeight="false" outlineLevel="0" collapsed="false">
      <c r="A74" s="93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T74" s="93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9"/>
    </row>
    <row r="76" customFormat="false" ht="12.75" hidden="false" customHeight="false" outlineLevel="0" collapsed="false">
      <c r="A76" s="96" t="s">
        <v>601</v>
      </c>
      <c r="B76" s="96"/>
      <c r="C76" s="96"/>
      <c r="T76" s="96" t="s">
        <v>601</v>
      </c>
      <c r="U76" s="96"/>
      <c r="V76" s="96"/>
    </row>
    <row r="77" customFormat="false" ht="12.75" hidden="false" customHeight="false" outlineLevel="0" collapsed="false">
      <c r="A77" s="96" t="s">
        <v>39</v>
      </c>
      <c r="B77" s="96"/>
      <c r="C77" s="96"/>
      <c r="T77" s="96" t="s">
        <v>39</v>
      </c>
      <c r="U77" s="96"/>
      <c r="V77" s="96"/>
    </row>
    <row r="78" customFormat="false" ht="15.75" hidden="false" customHeight="false" outlineLevel="0" collapsed="false">
      <c r="R78" s="322" t="s">
        <v>67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676</v>
      </c>
      <c r="B1" s="323"/>
      <c r="C1" s="323"/>
      <c r="D1" s="323"/>
    </row>
    <row r="2" customFormat="false" ht="18" hidden="false" customHeight="false" outlineLevel="0" collapsed="false">
      <c r="A2" s="323" t="s">
        <v>1</v>
      </c>
      <c r="B2" s="323"/>
      <c r="C2" s="323"/>
      <c r="D2" s="323"/>
    </row>
    <row r="3" customFormat="false" ht="18" hidden="false" customHeight="false" outlineLevel="0" collapsed="false">
      <c r="A3" s="323" t="s">
        <v>677</v>
      </c>
      <c r="B3" s="323"/>
      <c r="C3" s="323"/>
      <c r="D3" s="323"/>
    </row>
    <row r="4" customFormat="false" ht="18" hidden="false" customHeight="false" outlineLevel="0" collapsed="false">
      <c r="A4" s="76" t="s">
        <v>571</v>
      </c>
      <c r="B4" s="76"/>
      <c r="C4" s="76"/>
      <c r="D4" s="76"/>
    </row>
    <row r="5" customFormat="false" ht="18" hidden="false" customHeight="false" outlineLevel="0" collapsed="false">
      <c r="A5" s="77" t="s">
        <v>678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72</v>
      </c>
      <c r="B7" s="325" t="s">
        <v>679</v>
      </c>
      <c r="C7" s="325" t="s">
        <v>680</v>
      </c>
      <c r="D7" s="326" t="s">
        <v>681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99</v>
      </c>
    </row>
    <row r="13" customFormat="false" ht="12.75" hidden="false" customHeight="false" outlineLevel="0" collapsed="false">
      <c r="A13" s="305" t="s">
        <v>205</v>
      </c>
      <c r="B13" s="306" t="n">
        <v>837686</v>
      </c>
      <c r="C13" s="306" t="n">
        <v>27234</v>
      </c>
      <c r="D13" s="327" t="n">
        <v>3.25109886043219</v>
      </c>
    </row>
    <row r="14" customFormat="false" ht="12.75" hidden="false" customHeight="false" outlineLevel="0" collapsed="false">
      <c r="A14" s="308" t="s">
        <v>211</v>
      </c>
      <c r="B14" s="309" t="n">
        <v>1114607</v>
      </c>
      <c r="C14" s="309" t="n">
        <v>32884</v>
      </c>
      <c r="D14" s="328" t="n">
        <v>2.95027754177033</v>
      </c>
    </row>
    <row r="16" customFormat="false" ht="12.75" hidden="false" customHeight="false" outlineLevel="0" collapsed="false">
      <c r="A16" s="92" t="s">
        <v>600</v>
      </c>
    </row>
    <row r="17" customFormat="false" ht="12.75" hidden="false" customHeight="false" outlineLevel="0" collapsed="false">
      <c r="A17" s="305" t="s">
        <v>205</v>
      </c>
      <c r="B17" s="306" t="n">
        <v>1533279</v>
      </c>
      <c r="C17" s="306" t="n">
        <v>47904</v>
      </c>
      <c r="D17" s="327" t="n">
        <v>3.12428462138984</v>
      </c>
    </row>
    <row r="18" customFormat="false" ht="12.75" hidden="false" customHeight="false" outlineLevel="0" collapsed="false">
      <c r="A18" s="305" t="s">
        <v>211</v>
      </c>
      <c r="B18" s="306" t="n">
        <v>1263467</v>
      </c>
      <c r="C18" s="306" t="n">
        <v>33418</v>
      </c>
      <c r="D18" s="327" t="n">
        <v>2.64494442672424</v>
      </c>
    </row>
    <row r="20" customFormat="false" ht="12.75" hidden="false" customHeight="false" outlineLevel="0" collapsed="false">
      <c r="A20" s="92" t="s">
        <v>199</v>
      </c>
    </row>
    <row r="21" customFormat="false" ht="12.75" hidden="false" customHeight="false" outlineLevel="0" collapsed="false">
      <c r="A21" s="72" t="s">
        <v>200</v>
      </c>
      <c r="B21" s="73" t="n">
        <v>184924</v>
      </c>
      <c r="C21" s="73" t="n">
        <v>5968</v>
      </c>
      <c r="D21" s="329" t="n">
        <v>3.22727174406783</v>
      </c>
    </row>
    <row r="22" customFormat="false" ht="12.75" hidden="false" customHeight="false" outlineLevel="0" collapsed="false">
      <c r="A22" s="72" t="s">
        <v>201</v>
      </c>
      <c r="B22" s="73" t="n">
        <v>338945</v>
      </c>
      <c r="C22" s="73" t="n">
        <v>12283</v>
      </c>
      <c r="D22" s="329" t="n">
        <v>3.62389178185251</v>
      </c>
    </row>
    <row r="23" customFormat="false" ht="12.75" hidden="false" customHeight="false" outlineLevel="0" collapsed="false">
      <c r="A23" s="72" t="s">
        <v>202</v>
      </c>
      <c r="B23" s="73" t="n">
        <v>726083</v>
      </c>
      <c r="C23" s="73" t="n">
        <v>22249</v>
      </c>
      <c r="D23" s="329" t="n">
        <v>3.06425023034557</v>
      </c>
    </row>
    <row r="24" customFormat="false" ht="12.75" hidden="false" customHeight="false" outlineLevel="0" collapsed="false">
      <c r="A24" s="72" t="s">
        <v>203</v>
      </c>
      <c r="B24" s="73" t="n">
        <v>905915</v>
      </c>
      <c r="C24" s="73" t="n">
        <v>28504</v>
      </c>
      <c r="D24" s="329" t="n">
        <v>3.14643206040302</v>
      </c>
    </row>
    <row r="25" customFormat="false" ht="12.75" hidden="false" customHeight="false" outlineLevel="0" collapsed="false">
      <c r="A25" s="72" t="s">
        <v>204</v>
      </c>
      <c r="B25" s="73" t="n">
        <v>1050141</v>
      </c>
      <c r="C25" s="73" t="n">
        <v>34054</v>
      </c>
      <c r="D25" s="329" t="n">
        <v>3.24280263317021</v>
      </c>
    </row>
    <row r="26" customFormat="false" ht="12.75" hidden="false" customHeight="false" outlineLevel="0" collapsed="false">
      <c r="A26" s="305" t="s">
        <v>205</v>
      </c>
      <c r="B26" s="306" t="n">
        <v>1335184</v>
      </c>
      <c r="C26" s="306" t="n">
        <v>61840</v>
      </c>
      <c r="D26" s="327" t="n">
        <v>4.63157137892605</v>
      </c>
    </row>
    <row r="27" customFormat="false" ht="12.75" hidden="false" customHeight="false" outlineLevel="0" collapsed="false">
      <c r="A27" s="72" t="s">
        <v>206</v>
      </c>
      <c r="B27" s="73" t="n">
        <v>196993</v>
      </c>
      <c r="C27" s="73" t="n">
        <v>9721</v>
      </c>
      <c r="D27" s="329" t="n">
        <v>4.93469311092272</v>
      </c>
    </row>
    <row r="28" customFormat="false" ht="12.75" hidden="false" customHeight="false" outlineLevel="0" collapsed="false">
      <c r="A28" s="72" t="s">
        <v>207</v>
      </c>
      <c r="B28" s="73" t="n">
        <v>409800</v>
      </c>
      <c r="C28" s="73" t="n">
        <v>18146</v>
      </c>
      <c r="D28" s="329" t="n">
        <v>4.42801366520254</v>
      </c>
    </row>
    <row r="29" customFormat="false" ht="12.75" hidden="false" customHeight="false" outlineLevel="0" collapsed="false">
      <c r="A29" s="72" t="s">
        <v>208</v>
      </c>
      <c r="B29" s="73" t="n">
        <v>746525</v>
      </c>
      <c r="C29" s="73" t="n">
        <v>29087</v>
      </c>
      <c r="D29" s="329" t="n">
        <v>3.89631961421252</v>
      </c>
    </row>
    <row r="30" customFormat="false" ht="12.75" hidden="false" customHeight="false" outlineLevel="0" collapsed="false">
      <c r="A30" s="72" t="s">
        <v>209</v>
      </c>
      <c r="B30" s="73" t="n">
        <v>883410</v>
      </c>
      <c r="C30" s="73" t="n">
        <v>40391</v>
      </c>
      <c r="D30" s="329" t="n">
        <v>4.57216920795554</v>
      </c>
    </row>
    <row r="31" customFormat="false" ht="12.75" hidden="false" customHeight="false" outlineLevel="0" collapsed="false">
      <c r="A31" s="72" t="s">
        <v>210</v>
      </c>
      <c r="B31" s="73" t="n">
        <v>1155738</v>
      </c>
      <c r="C31" s="73" t="n">
        <v>53897</v>
      </c>
      <c r="D31" s="329" t="n">
        <v>4.66342717813207</v>
      </c>
    </row>
    <row r="32" customFormat="false" ht="12.75" hidden="false" customHeight="false" outlineLevel="0" collapsed="false">
      <c r="A32" s="305" t="s">
        <v>211</v>
      </c>
      <c r="B32" s="306" t="n">
        <v>1455976</v>
      </c>
      <c r="C32" s="306" t="n">
        <v>53969</v>
      </c>
      <c r="D32" s="327" t="n">
        <v>3.70672318774485</v>
      </c>
    </row>
    <row r="33" customFormat="false" ht="12.75" hidden="false" customHeight="false" outlineLevel="0" collapsed="false">
      <c r="D33" s="329"/>
    </row>
    <row r="34" customFormat="false" ht="12.75" hidden="false" customHeight="false" outlineLevel="0" collapsed="false">
      <c r="A34" s="92" t="s">
        <v>212</v>
      </c>
      <c r="D34" s="329"/>
    </row>
    <row r="35" customFormat="false" ht="12.75" hidden="false" customHeight="false" outlineLevel="0" collapsed="false">
      <c r="A35" s="72" t="s">
        <v>200</v>
      </c>
      <c r="B35" s="73" t="n">
        <v>237689</v>
      </c>
      <c r="C35" s="73" t="n">
        <v>7842</v>
      </c>
      <c r="D35" s="329" t="n">
        <v>3.29926921313144</v>
      </c>
    </row>
    <row r="36" customFormat="false" ht="12.75" hidden="false" customHeight="false" outlineLevel="0" collapsed="false">
      <c r="A36" s="72" t="s">
        <v>201</v>
      </c>
      <c r="B36" s="73" t="n">
        <v>446403</v>
      </c>
      <c r="C36" s="73" t="n">
        <v>14857</v>
      </c>
      <c r="D36" s="329" t="n">
        <v>3.32815863692672</v>
      </c>
    </row>
    <row r="37" customFormat="false" ht="12.75" hidden="false" customHeight="false" outlineLevel="0" collapsed="false">
      <c r="A37" s="72" t="s">
        <v>202</v>
      </c>
      <c r="B37" s="73" t="n">
        <v>709236</v>
      </c>
      <c r="C37" s="73" t="n">
        <v>28350</v>
      </c>
      <c r="D37" s="329" t="n">
        <v>3.99725902238465</v>
      </c>
    </row>
    <row r="38" customFormat="false" ht="12.75" hidden="false" customHeight="false" outlineLevel="0" collapsed="false">
      <c r="A38" s="72" t="s">
        <v>203</v>
      </c>
      <c r="B38" s="73" t="n">
        <v>978638</v>
      </c>
      <c r="C38" s="73" t="n">
        <v>44630</v>
      </c>
      <c r="D38" s="329" t="n">
        <v>4.56041968531776</v>
      </c>
    </row>
    <row r="39" customFormat="false" ht="12.75" hidden="false" customHeight="false" outlineLevel="0" collapsed="false">
      <c r="A39" s="72" t="s">
        <v>204</v>
      </c>
      <c r="B39" s="73" t="n">
        <v>1300337</v>
      </c>
      <c r="C39" s="73" t="n">
        <v>70243</v>
      </c>
      <c r="D39" s="329" t="n">
        <v>5.4019073517096</v>
      </c>
    </row>
    <row r="40" customFormat="false" ht="12.75" hidden="false" customHeight="false" outlineLevel="0" collapsed="false">
      <c r="A40" s="305" t="s">
        <v>205</v>
      </c>
      <c r="B40" s="306" t="n">
        <v>1642545</v>
      </c>
      <c r="C40" s="306" t="n">
        <v>95194</v>
      </c>
      <c r="D40" s="327" t="n">
        <v>5.79551853982691</v>
      </c>
    </row>
    <row r="41" customFormat="false" ht="12.75" hidden="false" customHeight="false" outlineLevel="0" collapsed="false">
      <c r="A41" s="311" t="s">
        <v>206</v>
      </c>
      <c r="B41" s="73" t="n">
        <v>301155</v>
      </c>
      <c r="C41" s="73" t="n">
        <v>22675</v>
      </c>
      <c r="D41" s="329" t="n">
        <v>7.52934535372151</v>
      </c>
    </row>
    <row r="42" customFormat="false" ht="12.75" hidden="false" customHeight="false" outlineLevel="0" collapsed="false">
      <c r="A42" s="311" t="s">
        <v>207</v>
      </c>
      <c r="B42" s="73" t="n">
        <v>623929</v>
      </c>
      <c r="C42" s="73" t="n">
        <v>50450</v>
      </c>
      <c r="D42" s="329" t="n">
        <v>8.08585592270916</v>
      </c>
    </row>
    <row r="43" customFormat="false" ht="12.75" hidden="false" customHeight="false" outlineLevel="0" collapsed="false">
      <c r="A43" s="311" t="s">
        <v>208</v>
      </c>
      <c r="B43" s="73" t="n">
        <v>956255</v>
      </c>
      <c r="C43" s="73" t="n">
        <v>74787</v>
      </c>
      <c r="D43" s="329" t="n">
        <v>7.82082185191189</v>
      </c>
    </row>
    <row r="44" customFormat="false" ht="12.75" hidden="false" customHeight="false" outlineLevel="0" collapsed="false">
      <c r="A44" s="311" t="s">
        <v>209</v>
      </c>
      <c r="B44" s="73" t="n">
        <v>1298586</v>
      </c>
      <c r="C44" s="73" t="n">
        <v>99575</v>
      </c>
      <c r="D44" s="329" t="n">
        <v>7.66795576111247</v>
      </c>
    </row>
    <row r="45" customFormat="false" ht="12.75" hidden="false" customHeight="false" outlineLevel="0" collapsed="false">
      <c r="A45" s="311" t="s">
        <v>210</v>
      </c>
      <c r="B45" s="73" t="n">
        <v>1685020</v>
      </c>
      <c r="C45" s="73" t="n">
        <v>140673</v>
      </c>
      <c r="D45" s="329" t="n">
        <v>8.34844690270739</v>
      </c>
    </row>
    <row r="46" customFormat="false" ht="12.75" hidden="false" customHeight="false" outlineLevel="0" collapsed="false">
      <c r="A46" s="305" t="s">
        <v>211</v>
      </c>
      <c r="B46" s="306" t="n">
        <v>2048763</v>
      </c>
      <c r="C46" s="306" t="n">
        <v>173026</v>
      </c>
      <c r="D46" s="327" t="n">
        <v>8.4453887540921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2" t="s">
        <v>213</v>
      </c>
      <c r="D48" s="329"/>
    </row>
    <row r="49" customFormat="false" ht="12.75" hidden="false" customHeight="false" outlineLevel="0" collapsed="false">
      <c r="A49" s="311" t="s">
        <v>200</v>
      </c>
      <c r="B49" s="73" t="n">
        <v>349067</v>
      </c>
      <c r="C49" s="73" t="n">
        <v>36830</v>
      </c>
      <c r="D49" s="329" t="n">
        <v>10.5509830490995</v>
      </c>
    </row>
    <row r="50" customFormat="false" ht="12.75" hidden="false" customHeight="false" outlineLevel="0" collapsed="false">
      <c r="A50" s="311" t="s">
        <v>201</v>
      </c>
      <c r="B50" s="73" t="n">
        <v>694352</v>
      </c>
      <c r="C50" s="73" t="n">
        <v>78529</v>
      </c>
      <c r="D50" s="329" t="n">
        <v>11.3096815448072</v>
      </c>
    </row>
    <row r="51" customFormat="false" ht="12.75" hidden="false" customHeight="false" outlineLevel="0" collapsed="false">
      <c r="A51" s="311" t="s">
        <v>202</v>
      </c>
      <c r="B51" s="73" t="n">
        <v>1093775</v>
      </c>
      <c r="C51" s="73" t="n">
        <v>125732</v>
      </c>
      <c r="D51" s="329" t="n">
        <v>11.4952343946424</v>
      </c>
    </row>
    <row r="52" customFormat="false" ht="12.75" hidden="false" customHeight="false" outlineLevel="0" collapsed="false">
      <c r="A52" s="311" t="s">
        <v>203</v>
      </c>
      <c r="B52" s="73" t="n">
        <v>1505138</v>
      </c>
      <c r="C52" s="73" t="n">
        <v>180783</v>
      </c>
      <c r="D52" s="329" t="n">
        <v>12.0110581222453</v>
      </c>
    </row>
    <row r="53" customFormat="false" ht="12.75" hidden="false" customHeight="false" outlineLevel="0" collapsed="false">
      <c r="A53" s="311" t="s">
        <v>204</v>
      </c>
      <c r="B53" s="73" t="n">
        <v>1928982</v>
      </c>
      <c r="C53" s="73" t="n">
        <v>238030</v>
      </c>
      <c r="D53" s="329" t="n">
        <v>12.339669317806</v>
      </c>
    </row>
    <row r="54" customFormat="false" ht="12.75" hidden="false" customHeight="false" outlineLevel="0" collapsed="false">
      <c r="A54" s="305" t="s">
        <v>205</v>
      </c>
      <c r="B54" s="306" t="n">
        <v>2353206</v>
      </c>
      <c r="C54" s="306" t="n">
        <v>305219</v>
      </c>
      <c r="D54" s="327" t="n">
        <v>12.9703476873678</v>
      </c>
    </row>
    <row r="55" customFormat="false" ht="12.75" hidden="false" customHeight="false" outlineLevel="0" collapsed="false">
      <c r="A55" s="311" t="s">
        <v>206</v>
      </c>
      <c r="B55" s="73" t="n">
        <v>410391</v>
      </c>
      <c r="C55" s="73" t="n">
        <v>51263</v>
      </c>
      <c r="D55" s="329" t="n">
        <v>12.491258336562</v>
      </c>
    </row>
    <row r="56" customFormat="false" ht="12.75" hidden="false" customHeight="false" outlineLevel="0" collapsed="false">
      <c r="A56" s="311" t="s">
        <v>207</v>
      </c>
      <c r="B56" s="73" t="n">
        <v>820077</v>
      </c>
      <c r="C56" s="73" t="n">
        <v>114005</v>
      </c>
      <c r="D56" s="329" t="n">
        <v>13.9017433728784</v>
      </c>
    </row>
    <row r="57" customFormat="false" ht="12.75" hidden="false" customHeight="false" outlineLevel="0" collapsed="false">
      <c r="A57" s="311" t="s">
        <v>208</v>
      </c>
      <c r="B57" s="73" t="n">
        <v>1263113</v>
      </c>
      <c r="C57" s="73" t="n">
        <v>187644</v>
      </c>
      <c r="D57" s="329" t="n">
        <v>14.8556779955554</v>
      </c>
    </row>
    <row r="58" customFormat="false" ht="12.75" hidden="false" customHeight="false" outlineLevel="0" collapsed="false">
      <c r="A58" s="311" t="s">
        <v>209</v>
      </c>
      <c r="B58" s="73" t="n">
        <v>1805922</v>
      </c>
      <c r="C58" s="73" t="n">
        <v>270395</v>
      </c>
      <c r="D58" s="329" t="n">
        <v>14.9726843130545</v>
      </c>
    </row>
    <row r="59" customFormat="false" ht="12.75" hidden="false" customHeight="false" outlineLevel="0" collapsed="false">
      <c r="A59" s="311" t="s">
        <v>210</v>
      </c>
      <c r="B59" s="73" t="n">
        <v>2339422</v>
      </c>
      <c r="C59" s="73" t="n">
        <v>354540</v>
      </c>
      <c r="D59" s="329" t="n">
        <v>15.1550254721038</v>
      </c>
    </row>
    <row r="60" customFormat="false" ht="12.75" hidden="false" customHeight="false" outlineLevel="0" collapsed="false">
      <c r="A60" s="305" t="s">
        <v>211</v>
      </c>
      <c r="B60" s="306" t="n">
        <v>3083988</v>
      </c>
      <c r="C60" s="306" t="n">
        <v>400377</v>
      </c>
      <c r="D60" s="327" t="n">
        <v>12.9824435114534</v>
      </c>
    </row>
    <row r="61" customFormat="false" ht="12.75" hidden="false" customHeight="false" outlineLevel="0" collapsed="false">
      <c r="A61" s="311"/>
      <c r="D61" s="329"/>
    </row>
    <row r="62" customFormat="false" ht="12.75" hidden="false" customHeight="false" outlineLevel="0" collapsed="false">
      <c r="A62" s="92" t="s">
        <v>214</v>
      </c>
      <c r="D62" s="329"/>
    </row>
    <row r="63" customFormat="false" ht="12.75" hidden="false" customHeight="false" outlineLevel="0" collapsed="false">
      <c r="A63" s="311" t="s">
        <v>200</v>
      </c>
      <c r="B63" s="73" t="n">
        <v>630610</v>
      </c>
      <c r="C63" s="73" t="n">
        <v>107258</v>
      </c>
      <c r="D63" s="329" t="n">
        <v>17.0086107102647</v>
      </c>
    </row>
    <row r="64" customFormat="false" ht="12.75" hidden="false" customHeight="false" outlineLevel="0" collapsed="false">
      <c r="A64" s="311" t="s">
        <v>201</v>
      </c>
      <c r="B64" s="73" t="n">
        <v>1236294</v>
      </c>
      <c r="C64" s="73" t="n">
        <v>206581</v>
      </c>
      <c r="D64" s="329" t="n">
        <v>16.7096985021362</v>
      </c>
    </row>
    <row r="65" customFormat="false" ht="12.75" hidden="false" customHeight="false" outlineLevel="0" collapsed="false">
      <c r="A65" s="311" t="s">
        <v>202</v>
      </c>
      <c r="B65" s="73" t="n">
        <v>1780654</v>
      </c>
      <c r="C65" s="73" t="n">
        <v>294491</v>
      </c>
      <c r="D65" s="329" t="n">
        <v>16.538361747987</v>
      </c>
    </row>
    <row r="66" customFormat="false" ht="12.75" hidden="false" customHeight="false" outlineLevel="0" collapsed="false">
      <c r="A66" s="311" t="s">
        <v>203</v>
      </c>
      <c r="B66" s="73" t="n">
        <v>2342220</v>
      </c>
      <c r="C66" s="73" t="n">
        <v>401876</v>
      </c>
      <c r="D66" s="329" t="n">
        <v>17.1579100169924</v>
      </c>
    </row>
    <row r="67" customFormat="false" ht="12.75" hidden="false" customHeight="false" outlineLevel="0" collapsed="false">
      <c r="A67" s="311" t="s">
        <v>204</v>
      </c>
      <c r="B67" s="73" t="n">
        <v>2891776</v>
      </c>
      <c r="C67" s="73" t="n">
        <v>493042</v>
      </c>
      <c r="D67" s="329" t="n">
        <v>17.049799154568</v>
      </c>
    </row>
    <row r="68" customFormat="false" ht="12.75" hidden="false" customHeight="false" outlineLevel="0" collapsed="false">
      <c r="A68" s="305" t="s">
        <v>205</v>
      </c>
      <c r="B68" s="306" t="n">
        <v>3478271</v>
      </c>
      <c r="C68" s="306" t="n">
        <v>511022</v>
      </c>
      <c r="D68" s="327" t="n">
        <v>14.6918397100168</v>
      </c>
    </row>
    <row r="69" customFormat="false" ht="12.75" hidden="false" customHeight="false" outlineLevel="0" collapsed="false">
      <c r="A69" s="311" t="s">
        <v>206</v>
      </c>
      <c r="B69" s="73" t="n">
        <v>532432</v>
      </c>
      <c r="C69" s="73" t="n">
        <v>63656</v>
      </c>
      <c r="D69" s="329" t="n">
        <v>11.9557051416895</v>
      </c>
    </row>
    <row r="70" customFormat="false" ht="12.75" hidden="false" customHeight="false" outlineLevel="0" collapsed="false">
      <c r="A70" s="311" t="s">
        <v>207</v>
      </c>
      <c r="B70" s="73" t="n">
        <v>1036385</v>
      </c>
      <c r="C70" s="73" t="n">
        <v>114863</v>
      </c>
      <c r="D70" s="329" t="n">
        <v>11.0830434635777</v>
      </c>
    </row>
    <row r="71" customFormat="false" ht="13.5" hidden="false" customHeight="false" outlineLevel="0" collapsed="false">
      <c r="A71" s="93"/>
      <c r="B71" s="108"/>
      <c r="C71" s="108"/>
      <c r="D71" s="109"/>
    </row>
    <row r="73" customFormat="false" ht="12.75" hidden="false" customHeight="false" outlineLevel="0" collapsed="false">
      <c r="A73" s="96" t="s">
        <v>601</v>
      </c>
      <c r="B73" s="96"/>
    </row>
    <row r="74" customFormat="false" ht="12.75" hidden="false" customHeight="false" outlineLevel="0" collapsed="false">
      <c r="A74" s="96" t="s">
        <v>39</v>
      </c>
      <c r="B74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0" width="160.13"/>
    <col collapsed="false" customWidth="true" hidden="true" outlineLevel="0" max="3" min="2" style="330" width="38.41"/>
    <col collapsed="false" customWidth="true" hidden="false" outlineLevel="0" max="9" min="4" style="330" width="45.7"/>
  </cols>
  <sheetData>
    <row r="1" customFormat="false" ht="45" hidden="false" customHeight="false" outlineLevel="0" collapsed="false">
      <c r="A1" s="268" t="s">
        <v>682</v>
      </c>
      <c r="B1" s="268"/>
      <c r="C1" s="268"/>
      <c r="D1" s="268"/>
      <c r="E1" s="268"/>
      <c r="F1" s="268"/>
      <c r="G1" s="268"/>
      <c r="H1" s="268"/>
      <c r="I1" s="268"/>
    </row>
    <row r="2" customFormat="false" ht="45" hidden="false" customHeight="false" outlineLevel="0" collapsed="false">
      <c r="A2" s="268" t="s">
        <v>1</v>
      </c>
      <c r="B2" s="268"/>
      <c r="C2" s="268"/>
      <c r="D2" s="268"/>
      <c r="E2" s="268"/>
      <c r="F2" s="268"/>
      <c r="G2" s="268"/>
      <c r="H2" s="268"/>
      <c r="I2" s="268"/>
    </row>
    <row r="3" customFormat="false" ht="45" hidden="false" customHeight="false" outlineLevel="0" collapsed="false">
      <c r="A3" s="268" t="s">
        <v>683</v>
      </c>
      <c r="B3" s="268"/>
      <c r="C3" s="268"/>
      <c r="D3" s="268"/>
      <c r="E3" s="268"/>
      <c r="F3" s="268"/>
      <c r="G3" s="268"/>
      <c r="H3" s="268"/>
      <c r="I3" s="268"/>
    </row>
    <row r="4" customFormat="false" ht="45" hidden="false" customHeight="false" outlineLevel="0" collapsed="false">
      <c r="A4" s="268" t="s">
        <v>684</v>
      </c>
      <c r="B4" s="268"/>
      <c r="C4" s="268"/>
      <c r="D4" s="268"/>
      <c r="E4" s="268"/>
      <c r="F4" s="268"/>
      <c r="G4" s="268"/>
      <c r="H4" s="268"/>
      <c r="I4" s="268"/>
    </row>
    <row r="5" customFormat="false" ht="45" hidden="false" customHeight="false" outlineLevel="0" collapsed="false">
      <c r="A5" s="299" t="s">
        <v>553</v>
      </c>
      <c r="B5" s="299"/>
      <c r="C5" s="299"/>
      <c r="D5" s="299"/>
      <c r="E5" s="299"/>
      <c r="F5" s="299"/>
      <c r="G5" s="299"/>
      <c r="H5" s="299"/>
      <c r="I5" s="299"/>
    </row>
    <row r="6" customFormat="false" ht="45" hidden="false" customHeight="true" outlineLevel="0" collapsed="false">
      <c r="A6" s="299" t="s">
        <v>554</v>
      </c>
      <c r="B6" s="299"/>
      <c r="C6" s="299"/>
      <c r="D6" s="299"/>
      <c r="E6" s="299"/>
      <c r="F6" s="299"/>
      <c r="G6" s="299"/>
      <c r="H6" s="299"/>
      <c r="I6" s="299"/>
    </row>
    <row r="7" customFormat="false" ht="45" hidden="false" customHeight="true" outlineLevel="0" collapsed="false">
      <c r="A7" s="299" t="s">
        <v>685</v>
      </c>
      <c r="B7" s="299"/>
      <c r="C7" s="299"/>
      <c r="D7" s="299"/>
      <c r="E7" s="299"/>
      <c r="F7" s="299"/>
      <c r="G7" s="299"/>
      <c r="H7" s="299"/>
      <c r="I7" s="299"/>
    </row>
    <row r="8" customFormat="false" ht="45.75" hidden="false" customHeight="false" outlineLevel="0" collapsed="false">
      <c r="A8" s="270"/>
      <c r="B8" s="270"/>
      <c r="C8" s="270"/>
      <c r="D8" s="270"/>
      <c r="E8" s="270"/>
      <c r="F8" s="270"/>
      <c r="G8" s="270"/>
      <c r="H8" s="270"/>
      <c r="I8" s="270"/>
    </row>
    <row r="9" customFormat="false" ht="39.95" hidden="false" customHeight="true" outlineLevel="0" collapsed="false">
      <c r="A9" s="47" t="s">
        <v>123</v>
      </c>
      <c r="B9" s="277"/>
      <c r="C9" s="277"/>
      <c r="D9" s="300" t="s">
        <v>555</v>
      </c>
      <c r="E9" s="300"/>
      <c r="F9" s="300"/>
      <c r="G9" s="300"/>
      <c r="H9" s="300"/>
      <c r="I9" s="300"/>
    </row>
    <row r="10" customFormat="false" ht="39.95" hidden="false" customHeight="true" outlineLevel="0" collapsed="false">
      <c r="A10" s="47"/>
      <c r="B10" s="277"/>
      <c r="C10" s="277"/>
      <c r="D10" s="300" t="s">
        <v>686</v>
      </c>
      <c r="E10" s="300"/>
      <c r="F10" s="300"/>
      <c r="G10" s="300"/>
      <c r="H10" s="300"/>
      <c r="I10" s="300"/>
    </row>
    <row r="11" customFormat="false" ht="39.95" hidden="false" customHeight="true" outlineLevel="0" collapsed="false">
      <c r="A11" s="47"/>
      <c r="B11" s="277"/>
      <c r="C11" s="277"/>
      <c r="D11" s="277" t="s">
        <v>4</v>
      </c>
      <c r="E11" s="277"/>
      <c r="F11" s="277"/>
      <c r="G11" s="277"/>
      <c r="H11" s="265"/>
      <c r="I11" s="265"/>
    </row>
    <row r="12" customFormat="false" ht="39.95" hidden="false" customHeight="true" outlineLevel="0" collapsed="false">
      <c r="A12" s="47"/>
      <c r="B12" s="277" t="s">
        <v>556</v>
      </c>
      <c r="C12" s="277"/>
      <c r="D12" s="265" t="s">
        <v>557</v>
      </c>
      <c r="E12" s="265" t="s">
        <v>557</v>
      </c>
      <c r="F12" s="265" t="s">
        <v>557</v>
      </c>
      <c r="G12" s="265" t="s">
        <v>558</v>
      </c>
      <c r="H12" s="265" t="s">
        <v>559</v>
      </c>
      <c r="I12" s="265" t="s">
        <v>300</v>
      </c>
    </row>
    <row r="13" customFormat="false" ht="39.95" hidden="false" customHeight="true" outlineLevel="0" collapsed="false">
      <c r="A13" s="47"/>
      <c r="B13" s="265" t="s">
        <v>557</v>
      </c>
      <c r="C13" s="265" t="s">
        <v>557</v>
      </c>
      <c r="D13" s="265" t="s">
        <v>560</v>
      </c>
      <c r="E13" s="265" t="s">
        <v>401</v>
      </c>
      <c r="F13" s="265" t="s">
        <v>561</v>
      </c>
      <c r="G13" s="265" t="s">
        <v>378</v>
      </c>
      <c r="H13" s="265" t="s">
        <v>562</v>
      </c>
      <c r="I13" s="265" t="s">
        <v>562</v>
      </c>
    </row>
    <row r="14" customFormat="false" ht="39.95" hidden="false" customHeight="true" outlineLevel="0" collapsed="false">
      <c r="A14" s="47"/>
      <c r="B14" s="277" t="s">
        <v>560</v>
      </c>
      <c r="C14" s="277" t="s">
        <v>563</v>
      </c>
      <c r="D14" s="277" t="s">
        <v>564</v>
      </c>
      <c r="E14" s="277" t="s">
        <v>565</v>
      </c>
      <c r="F14" s="277" t="s">
        <v>566</v>
      </c>
      <c r="G14" s="277" t="s">
        <v>567</v>
      </c>
      <c r="H14" s="277" t="s">
        <v>568</v>
      </c>
      <c r="I14" s="277" t="s">
        <v>568</v>
      </c>
    </row>
    <row r="15" customFormat="false" ht="12.75" hidden="false" customHeight="false" outlineLevel="0" collapsed="false">
      <c r="B15" s="331"/>
      <c r="C15" s="331"/>
      <c r="D15" s="331"/>
      <c r="E15" s="331"/>
      <c r="F15" s="331"/>
      <c r="G15" s="331"/>
      <c r="H15" s="331"/>
      <c r="I15" s="331"/>
    </row>
    <row r="16" customFormat="false" ht="44.25" hidden="false" customHeight="false" outlineLevel="0" collapsed="false">
      <c r="A16" s="280" t="s">
        <v>502</v>
      </c>
      <c r="B16" s="332" t="n">
        <v>14.2775005411078</v>
      </c>
      <c r="C16" s="332" t="n">
        <v>13.6481559044214</v>
      </c>
      <c r="D16" s="332" t="n">
        <v>14.1704592612101</v>
      </c>
      <c r="E16" s="332" t="n">
        <v>261.015802902116</v>
      </c>
      <c r="F16" s="332" t="n">
        <v>1199.25853994479</v>
      </c>
      <c r="G16" s="332" t="n">
        <v>15.6567385474367</v>
      </c>
      <c r="H16" s="332" t="n">
        <v>12.3143619502938</v>
      </c>
      <c r="I16" s="332" t="n">
        <v>14.1541396310764</v>
      </c>
    </row>
    <row r="17" customFormat="false" ht="12.75" hidden="false" customHeight="false" outlineLevel="0" collapsed="false">
      <c r="B17" s="331"/>
      <c r="C17" s="331"/>
      <c r="D17" s="331"/>
      <c r="E17" s="331"/>
      <c r="F17" s="331"/>
      <c r="G17" s="331"/>
      <c r="H17" s="331"/>
      <c r="I17" s="331"/>
    </row>
    <row r="18" customFormat="false" ht="35.25" hidden="false" customHeight="false" outlineLevel="0" collapsed="false">
      <c r="A18" s="275" t="s">
        <v>503</v>
      </c>
      <c r="B18" s="333" t="n">
        <v>2.17329488127629</v>
      </c>
      <c r="C18" s="333" t="n">
        <v>4.15446616948835</v>
      </c>
      <c r="D18" s="333" t="n">
        <v>2.51025987315018</v>
      </c>
      <c r="E18" s="333" t="n">
        <v>81.0282067051178</v>
      </c>
      <c r="F18" s="333" t="n">
        <v>215.108374974758</v>
      </c>
      <c r="G18" s="333" t="n">
        <v>2.06915552626808</v>
      </c>
      <c r="H18" s="333" t="n">
        <v>10.2267584394434</v>
      </c>
      <c r="I18" s="333" t="n">
        <v>2.59388477232113</v>
      </c>
    </row>
    <row r="19" customFormat="false" ht="35.25" hidden="false" customHeight="false" outlineLevel="0" collapsed="false">
      <c r="A19" s="275" t="s">
        <v>504</v>
      </c>
      <c r="B19" s="333" t="n">
        <v>11.5456105343762</v>
      </c>
      <c r="C19" s="333" t="n">
        <v>9.11312359260733</v>
      </c>
      <c r="D19" s="333" t="n">
        <v>11.1318840951513</v>
      </c>
      <c r="E19" s="333" t="n">
        <v>172.603593570799</v>
      </c>
      <c r="F19" s="333" t="n">
        <v>944.560816056601</v>
      </c>
      <c r="G19" s="333" t="n">
        <v>12.9761659415769</v>
      </c>
      <c r="H19" s="333" t="n">
        <v>1.95370996517457</v>
      </c>
      <c r="I19" s="333" t="n">
        <v>11.0383527829748</v>
      </c>
    </row>
    <row r="20" customFormat="false" ht="35.25" hidden="false" customHeight="false" outlineLevel="0" collapsed="false">
      <c r="A20" s="275" t="s">
        <v>505</v>
      </c>
      <c r="B20" s="333" t="n">
        <v>0.558595125455374</v>
      </c>
      <c r="C20" s="333" t="n">
        <v>0.380566142325708</v>
      </c>
      <c r="D20" s="333" t="n">
        <v>0.528315292908566</v>
      </c>
      <c r="E20" s="333" t="n">
        <v>7.38400262619883</v>
      </c>
      <c r="F20" s="333" t="n">
        <v>39.5893489134344</v>
      </c>
      <c r="G20" s="333" t="n">
        <v>0.611417079591727</v>
      </c>
      <c r="H20" s="333" t="n">
        <v>0.133893545675828</v>
      </c>
      <c r="I20" s="333" t="n">
        <v>0.521902075780469</v>
      </c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  <c r="H21" s="331"/>
      <c r="I21" s="331"/>
    </row>
    <row r="22" customFormat="false" ht="44.25" hidden="false" customHeight="false" outlineLevel="0" collapsed="false">
      <c r="A22" s="280" t="s">
        <v>506</v>
      </c>
      <c r="B22" s="332" t="n">
        <v>6.57601013142265</v>
      </c>
      <c r="C22" s="332" t="n">
        <v>8.65772666309275</v>
      </c>
      <c r="D22" s="332" t="n">
        <v>6.93007623279998</v>
      </c>
      <c r="E22" s="332" t="n">
        <v>152.500602529794</v>
      </c>
      <c r="F22" s="332" t="n">
        <v>542.25437325466</v>
      </c>
      <c r="G22" s="332" t="n">
        <v>9.07961436002074</v>
      </c>
      <c r="H22" s="332" t="n">
        <v>14.8980486926923</v>
      </c>
      <c r="I22" s="332" t="n">
        <v>7.0282743008098</v>
      </c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  <c r="H23" s="331"/>
      <c r="I23" s="331"/>
    </row>
    <row r="24" customFormat="false" ht="44.25" hidden="false" customHeight="false" outlineLevel="0" collapsed="false">
      <c r="A24" s="280" t="s">
        <v>507</v>
      </c>
      <c r="B24" s="332" t="n">
        <v>7.7014904096852</v>
      </c>
      <c r="C24" s="332" t="n">
        <v>4.99042924132864</v>
      </c>
      <c r="D24" s="332" t="n">
        <v>7.2403830284101</v>
      </c>
      <c r="E24" s="332" t="n">
        <v>108.515200372322</v>
      </c>
      <c r="F24" s="332" t="n">
        <v>657.004166690132</v>
      </c>
      <c r="G24" s="332" t="n">
        <v>6.57712418741593</v>
      </c>
      <c r="H24" s="332" t="n">
        <v>-2.58368674239843</v>
      </c>
      <c r="I24" s="332" t="n">
        <v>7.12586533026664</v>
      </c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  <c r="H25" s="331"/>
      <c r="I25" s="331"/>
    </row>
    <row r="26" customFormat="false" ht="35.25" hidden="false" customHeight="false" outlineLevel="0" collapsed="false">
      <c r="A26" s="275" t="s">
        <v>508</v>
      </c>
      <c r="B26" s="333" t="n">
        <v>0.123764101096235</v>
      </c>
      <c r="C26" s="333" t="n">
        <v>0.238176598833896</v>
      </c>
      <c r="D26" s="333" t="n">
        <v>0.143223804858263</v>
      </c>
      <c r="E26" s="333" t="n">
        <v>4.95144440935459</v>
      </c>
      <c r="F26" s="333" t="n">
        <v>12.8055525832433</v>
      </c>
      <c r="G26" s="333" t="n">
        <v>0.218582422047315</v>
      </c>
      <c r="H26" s="333" t="n">
        <v>0.428503030843132</v>
      </c>
      <c r="I26" s="333" t="n">
        <v>0.146450869883014</v>
      </c>
    </row>
    <row r="27" customFormat="false" ht="35.25" hidden="false" customHeight="false" outlineLevel="0" collapsed="false">
      <c r="A27" s="275" t="s">
        <v>509</v>
      </c>
      <c r="B27" s="333" t="n">
        <v>1.15977188963166</v>
      </c>
      <c r="C27" s="333" t="n">
        <v>0.781596107861076</v>
      </c>
      <c r="D27" s="333" t="n">
        <v>1.09545034409472</v>
      </c>
      <c r="E27" s="333" t="n">
        <v>22.2741759885644</v>
      </c>
      <c r="F27" s="333" t="n">
        <v>98.1492461903226</v>
      </c>
      <c r="G27" s="333" t="n">
        <v>0.539100334424142</v>
      </c>
      <c r="H27" s="333" t="n">
        <v>0.510149698663074</v>
      </c>
      <c r="I27" s="333" t="n">
        <v>1.08681163148513</v>
      </c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  <c r="H28" s="331"/>
      <c r="I28" s="331"/>
    </row>
    <row r="29" customFormat="false" ht="44.25" hidden="false" customHeight="false" outlineLevel="0" collapsed="false">
      <c r="A29" s="280" t="s">
        <v>510</v>
      </c>
      <c r="B29" s="332" t="n">
        <v>6.66548262114977</v>
      </c>
      <c r="C29" s="332" t="n">
        <v>4.44700973230146</v>
      </c>
      <c r="D29" s="332" t="n">
        <v>6.28815648917364</v>
      </c>
      <c r="E29" s="332" t="n">
        <v>91.192468793112</v>
      </c>
      <c r="F29" s="332" t="n">
        <v>571.660473083053</v>
      </c>
      <c r="G29" s="332" t="n">
        <v>6.2566062750391</v>
      </c>
      <c r="H29" s="332" t="n">
        <v>-2.66533341021837</v>
      </c>
      <c r="I29" s="332" t="n">
        <v>6.18550456866452</v>
      </c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  <c r="H30" s="331"/>
      <c r="I30" s="331"/>
    </row>
    <row r="31" customFormat="false" ht="35.25" hidden="false" customHeight="false" outlineLevel="0" collapsed="false">
      <c r="A31" s="275" t="s">
        <v>511</v>
      </c>
      <c r="B31" s="333" t="n">
        <v>3.27680832248902</v>
      </c>
      <c r="C31" s="333" t="n">
        <v>2.95069883539376</v>
      </c>
      <c r="D31" s="333" t="n">
        <v>3.22134240627931</v>
      </c>
      <c r="E31" s="333" t="n">
        <v>71.0513521599654</v>
      </c>
      <c r="F31" s="333" t="n">
        <v>326.743730454812</v>
      </c>
      <c r="G31" s="333" t="n">
        <v>2.1080450910031</v>
      </c>
      <c r="H31" s="333" t="n">
        <v>8.19721186895295</v>
      </c>
      <c r="I31" s="333" t="n">
        <v>3.39551417376919</v>
      </c>
    </row>
    <row r="32" customFormat="false" ht="35.25" hidden="false" customHeight="false" outlineLevel="0" collapsed="false">
      <c r="A32" s="286" t="s">
        <v>512</v>
      </c>
      <c r="B32" s="333" t="n">
        <v>2.02710578896161</v>
      </c>
      <c r="C32" s="333" t="n">
        <v>0.963381246836725</v>
      </c>
      <c r="D32" s="333" t="n">
        <v>1.84618355683263</v>
      </c>
      <c r="E32" s="333" t="n">
        <v>21.9112037298672</v>
      </c>
      <c r="F32" s="333" t="n">
        <v>169.701187414166</v>
      </c>
      <c r="G32" s="333" t="n">
        <v>1.74287055476715</v>
      </c>
      <c r="H32" s="333" t="n">
        <v>0.120569718128968</v>
      </c>
      <c r="I32" s="333" t="n">
        <v>1.8945528262162</v>
      </c>
    </row>
    <row r="33" customFormat="false" ht="35.25" hidden="false" customHeight="false" outlineLevel="0" collapsed="false">
      <c r="A33" s="286" t="s">
        <v>513</v>
      </c>
      <c r="B33" s="333" t="n">
        <v>9.07764669762742E-006</v>
      </c>
      <c r="C33" s="333" t="n">
        <v>3.9082932027616E-005</v>
      </c>
      <c r="D33" s="333" t="n">
        <v>1.41810573858158E-005</v>
      </c>
      <c r="E33" s="333" t="n">
        <v>0</v>
      </c>
      <c r="F33" s="333" t="n">
        <v>0.00064362852014517</v>
      </c>
      <c r="G33" s="333" t="n">
        <v>0</v>
      </c>
      <c r="H33" s="333" t="n">
        <v>0</v>
      </c>
      <c r="I33" s="333" t="n">
        <v>1.36319359487131E-005</v>
      </c>
    </row>
    <row r="34" customFormat="false" ht="35.25" hidden="false" customHeight="false" outlineLevel="0" collapsed="false">
      <c r="A34" s="286" t="s">
        <v>514</v>
      </c>
      <c r="B34" s="333" t="n">
        <v>0.00257324584916862</v>
      </c>
      <c r="C34" s="333" t="n">
        <v>0</v>
      </c>
      <c r="D34" s="333" t="n">
        <v>0.00213557861069519</v>
      </c>
      <c r="E34" s="333" t="n">
        <v>0</v>
      </c>
      <c r="F34" s="333" t="n">
        <v>3.08177380802009</v>
      </c>
      <c r="G34" s="333" t="n">
        <v>0</v>
      </c>
      <c r="H34" s="333" t="n">
        <v>0</v>
      </c>
      <c r="I34" s="333" t="n">
        <v>0.0308520530379266</v>
      </c>
    </row>
    <row r="35" customFormat="false" ht="35.25" hidden="false" customHeight="false" outlineLevel="0" collapsed="false">
      <c r="A35" s="286" t="s">
        <v>515</v>
      </c>
      <c r="B35" s="333" t="n">
        <v>0.186432970021349</v>
      </c>
      <c r="C35" s="333" t="n">
        <v>0.211550700007882</v>
      </c>
      <c r="D35" s="333" t="n">
        <v>0.190705087092277</v>
      </c>
      <c r="E35" s="333" t="n">
        <v>2.44003789704636</v>
      </c>
      <c r="F35" s="333" t="n">
        <v>17.5828852740208</v>
      </c>
      <c r="G35" s="333" t="n">
        <v>0.30282501023381</v>
      </c>
      <c r="H35" s="333" t="n">
        <v>0.00650901739174499</v>
      </c>
      <c r="I35" s="333" t="n">
        <v>0.210185282419228</v>
      </c>
    </row>
    <row r="36" customFormat="false" ht="35.25" hidden="false" customHeight="false" outlineLevel="0" collapsed="false">
      <c r="A36" s="286" t="s">
        <v>516</v>
      </c>
      <c r="B36" s="333" t="n">
        <v>0.0256048374587019</v>
      </c>
      <c r="C36" s="333" t="n">
        <v>0.0411595384826833</v>
      </c>
      <c r="D36" s="333" t="n">
        <v>0.0282504389447182</v>
      </c>
      <c r="E36" s="333" t="n">
        <v>0.79897528381231</v>
      </c>
      <c r="F36" s="333" t="n">
        <v>2.34972681991998</v>
      </c>
      <c r="G36" s="333" t="n">
        <v>0</v>
      </c>
      <c r="H36" s="333" t="n">
        <v>0</v>
      </c>
      <c r="I36" s="333" t="n">
        <v>0.0272093441536314</v>
      </c>
    </row>
    <row r="37" customFormat="false" ht="35.25" hidden="false" customHeight="false" outlineLevel="0" collapsed="false">
      <c r="A37" s="286" t="s">
        <v>517</v>
      </c>
      <c r="B37" s="333" t="n">
        <v>0.000179950996300026</v>
      </c>
      <c r="C37" s="333" t="n">
        <v>0.000151120670506782</v>
      </c>
      <c r="D37" s="333" t="n">
        <v>0.000175047427106163</v>
      </c>
      <c r="E37" s="333" t="n">
        <v>0.00290876452304573</v>
      </c>
      <c r="F37" s="333" t="n">
        <v>0.0165734343937381</v>
      </c>
      <c r="G37" s="333" t="n">
        <v>0</v>
      </c>
      <c r="H37" s="333" t="n">
        <v>0</v>
      </c>
      <c r="I37" s="333" t="n">
        <v>0.000168269209366928</v>
      </c>
    </row>
    <row r="38" customFormat="false" ht="35.25" hidden="false" customHeight="false" outlineLevel="0" collapsed="false">
      <c r="A38" s="286" t="s">
        <v>518</v>
      </c>
      <c r="B38" s="333" t="n">
        <v>0.588354855205501</v>
      </c>
      <c r="C38" s="333" t="n">
        <v>0.163788751541333</v>
      </c>
      <c r="D38" s="333" t="n">
        <v>0.51614307093306</v>
      </c>
      <c r="E38" s="333" t="n">
        <v>3.33282083672689</v>
      </c>
      <c r="F38" s="333" t="n">
        <v>47.7947275560701</v>
      </c>
      <c r="G38" s="333" t="n">
        <v>0.212532450588817</v>
      </c>
      <c r="H38" s="333" t="n">
        <v>0.0155080615709361</v>
      </c>
      <c r="I38" s="333" t="n">
        <v>0.500468412489108</v>
      </c>
    </row>
    <row r="39" customFormat="false" ht="35.25" hidden="false" customHeight="false" outlineLevel="0" collapsed="false">
      <c r="A39" s="286" t="s">
        <v>519</v>
      </c>
      <c r="B39" s="333" t="n">
        <v>3.73785452255247E-006</v>
      </c>
      <c r="C39" s="333" t="n">
        <v>0.0645650037096216</v>
      </c>
      <c r="D39" s="333" t="n">
        <v>0.0109845584194442</v>
      </c>
      <c r="E39" s="333" t="n">
        <v>0.765420607350032</v>
      </c>
      <c r="F39" s="333" t="n">
        <v>0.416910373924034</v>
      </c>
      <c r="G39" s="333" t="n">
        <v>0</v>
      </c>
      <c r="H39" s="333" t="n">
        <v>0.0985526391662866</v>
      </c>
      <c r="I39" s="333" t="n">
        <v>0.013615748024774</v>
      </c>
    </row>
    <row r="40" customFormat="false" ht="35.25" hidden="false" customHeight="false" outlineLevel="0" collapsed="false">
      <c r="A40" s="286" t="s">
        <v>520</v>
      </c>
      <c r="B40" s="333" t="n">
        <v>0.00614503283507626</v>
      </c>
      <c r="C40" s="333" t="n">
        <v>0.00162845550115067</v>
      </c>
      <c r="D40" s="333" t="n">
        <v>0.0053768365394407</v>
      </c>
      <c r="E40" s="333" t="n">
        <v>0.0720958063926333</v>
      </c>
      <c r="F40" s="333" t="n">
        <v>0.410393635157564</v>
      </c>
      <c r="G40" s="333" t="n">
        <v>0</v>
      </c>
      <c r="H40" s="333" t="n">
        <v>0</v>
      </c>
      <c r="I40" s="333" t="n">
        <v>0.00559505771094994</v>
      </c>
    </row>
    <row r="41" customFormat="false" ht="35.25" hidden="false" customHeight="false" outlineLevel="0" collapsed="false">
      <c r="A41" s="286" t="s">
        <v>521</v>
      </c>
      <c r="B41" s="333" t="n">
        <v>0.00700206947917579</v>
      </c>
      <c r="C41" s="333" t="n">
        <v>0.000906724023040691</v>
      </c>
      <c r="D41" s="333" t="n">
        <v>0.00596535042095206</v>
      </c>
      <c r="E41" s="333" t="n">
        <v>0.015582667087745</v>
      </c>
      <c r="F41" s="333" t="n">
        <v>0.773802388344531</v>
      </c>
      <c r="G41" s="333" t="n">
        <v>0</v>
      </c>
      <c r="H41" s="333" t="n">
        <v>0</v>
      </c>
      <c r="I41" s="333" t="n">
        <v>0.00575693695034091</v>
      </c>
    </row>
    <row r="42" customFormat="false" ht="35.25" hidden="false" customHeight="false" outlineLevel="0" collapsed="false">
      <c r="A42" s="286" t="s">
        <v>522</v>
      </c>
      <c r="B42" s="333" t="n">
        <v>1.21080001161512</v>
      </c>
      <c r="C42" s="333" t="n">
        <v>0.47959186996848</v>
      </c>
      <c r="D42" s="333" t="n">
        <v>1.08643340738755</v>
      </c>
      <c r="E42" s="333" t="n">
        <v>14.4833618669282</v>
      </c>
      <c r="F42" s="333" t="n">
        <v>97.2737504957951</v>
      </c>
      <c r="G42" s="333" t="n">
        <v>1.22751309394452</v>
      </c>
      <c r="H42" s="333" t="n">
        <v>0</v>
      </c>
      <c r="I42" s="333" t="n">
        <v>1.10068809028493</v>
      </c>
    </row>
    <row r="43" customFormat="false" ht="35.25" hidden="false" customHeight="false" outlineLevel="0" collapsed="false">
      <c r="A43" s="286" t="s">
        <v>523</v>
      </c>
      <c r="B43" s="333" t="n">
        <v>1.24970253352741</v>
      </c>
      <c r="C43" s="333" t="n">
        <v>1.98731758855704</v>
      </c>
      <c r="D43" s="333" t="n">
        <v>1.37515884944668</v>
      </c>
      <c r="E43" s="333" t="n">
        <v>49.1401484300982</v>
      </c>
      <c r="F43" s="333" t="n">
        <v>157.042543040646</v>
      </c>
      <c r="G43" s="333" t="n">
        <v>0.365174536235956</v>
      </c>
      <c r="H43" s="333" t="n">
        <v>8.07664215082398</v>
      </c>
      <c r="I43" s="333" t="n">
        <v>1.50096134755299</v>
      </c>
    </row>
    <row r="44" customFormat="false" ht="35.25" hidden="false" customHeight="false" outlineLevel="0" collapsed="false">
      <c r="A44" s="275" t="s">
        <v>524</v>
      </c>
      <c r="B44" s="333" t="n">
        <v>0.97045649979421</v>
      </c>
      <c r="C44" s="333" t="n">
        <v>1.38343938921194</v>
      </c>
      <c r="D44" s="333" t="n">
        <v>1.04069816784417</v>
      </c>
      <c r="E44" s="333" t="n">
        <v>33.4580639263335</v>
      </c>
      <c r="F44" s="333" t="n">
        <v>124.80697178413</v>
      </c>
      <c r="G44" s="333" t="n">
        <v>0.376926279356779</v>
      </c>
      <c r="H44" s="333" t="n">
        <v>1.5073399000145</v>
      </c>
      <c r="I44" s="333" t="n">
        <v>1.08332696785824</v>
      </c>
    </row>
    <row r="45" customFormat="false" ht="12.75" hidden="false" customHeight="false" outlineLevel="0" collapsed="false">
      <c r="B45" s="331"/>
      <c r="C45" s="331"/>
      <c r="D45" s="331"/>
      <c r="E45" s="331"/>
      <c r="F45" s="331"/>
      <c r="G45" s="331"/>
      <c r="H45" s="331"/>
      <c r="I45" s="331"/>
    </row>
    <row r="46" customFormat="false" ht="44.25" hidden="false" customHeight="false" outlineLevel="0" collapsed="false">
      <c r="A46" s="280" t="s">
        <v>525</v>
      </c>
      <c r="B46" s="332" t="n">
        <v>8.97183444384457</v>
      </c>
      <c r="C46" s="332" t="n">
        <v>6.01426917848328</v>
      </c>
      <c r="D46" s="332" t="n">
        <v>8.46880072760878</v>
      </c>
      <c r="E46" s="332" t="n">
        <v>128.785757026744</v>
      </c>
      <c r="F46" s="332" t="n">
        <v>773.597231753735</v>
      </c>
      <c r="G46" s="332" t="n">
        <v>7.98772508668543</v>
      </c>
      <c r="H46" s="332" t="n">
        <v>4.02453855872007</v>
      </c>
      <c r="I46" s="332" t="n">
        <v>8.49769177457547</v>
      </c>
    </row>
    <row r="47" customFormat="false" ht="12.75" hidden="false" customHeight="false" outlineLevel="0" collapsed="false">
      <c r="B47" s="331"/>
      <c r="C47" s="331"/>
      <c r="D47" s="331"/>
      <c r="E47" s="331"/>
      <c r="F47" s="331"/>
      <c r="G47" s="331"/>
      <c r="H47" s="331"/>
      <c r="I47" s="331"/>
    </row>
    <row r="48" customFormat="false" ht="44.25" hidden="false" customHeight="false" outlineLevel="0" collapsed="false">
      <c r="A48" s="280" t="s">
        <v>526</v>
      </c>
      <c r="B48" s="332" t="n">
        <v>5.49497988516307</v>
      </c>
      <c r="C48" s="332" t="n">
        <v>4.9360362220614</v>
      </c>
      <c r="D48" s="332" t="n">
        <v>5.39991266507177</v>
      </c>
      <c r="E48" s="332" t="n">
        <v>102.414378438575</v>
      </c>
      <c r="F48" s="332" t="n">
        <v>483.477009991528</v>
      </c>
      <c r="G48" s="332" t="n">
        <v>5.34127606085053</v>
      </c>
      <c r="H48" s="332" t="n">
        <v>1.67386590201002</v>
      </c>
      <c r="I48" s="332" t="n">
        <v>5.43124571864024</v>
      </c>
    </row>
    <row r="49" customFormat="false" ht="12.75" hidden="false" customHeight="false" outlineLevel="0" collapsed="false">
      <c r="B49" s="331"/>
      <c r="C49" s="331"/>
      <c r="D49" s="331"/>
      <c r="E49" s="331"/>
      <c r="F49" s="331"/>
      <c r="G49" s="331"/>
      <c r="H49" s="331"/>
      <c r="I49" s="331"/>
    </row>
    <row r="50" customFormat="false" ht="35.25" hidden="false" customHeight="false" outlineLevel="0" collapsed="false">
      <c r="A50" s="275" t="s">
        <v>527</v>
      </c>
      <c r="B50" s="333" t="n">
        <v>2.48544631632995</v>
      </c>
      <c r="C50" s="333" t="n">
        <v>2.42981715050251</v>
      </c>
      <c r="D50" s="333" t="n">
        <v>2.4759847006067</v>
      </c>
      <c r="E50" s="333" t="n">
        <v>49.7841281186111</v>
      </c>
      <c r="F50" s="333" t="n">
        <v>212.806759386719</v>
      </c>
      <c r="G50" s="333" t="n">
        <v>2.28704154872305</v>
      </c>
      <c r="H50" s="333" t="n">
        <v>0.459868631428856</v>
      </c>
      <c r="I50" s="333" t="n">
        <v>2.50400558462928</v>
      </c>
    </row>
    <row r="51" customFormat="false" ht="35.25" hidden="false" customHeight="false" outlineLevel="0" collapsed="false">
      <c r="A51" s="275" t="s">
        <v>528</v>
      </c>
      <c r="B51" s="333" t="n">
        <v>2.54920023102504</v>
      </c>
      <c r="C51" s="333" t="n">
        <v>2.20190894067667</v>
      </c>
      <c r="D51" s="333" t="n">
        <v>2.49013163482318</v>
      </c>
      <c r="E51" s="333" t="n">
        <v>46.6370526735701</v>
      </c>
      <c r="F51" s="333" t="n">
        <v>232.144336913785</v>
      </c>
      <c r="G51" s="333" t="n">
        <v>2.71728592186875</v>
      </c>
      <c r="H51" s="333" t="n">
        <v>0.883478978058059</v>
      </c>
      <c r="I51" s="333" t="n">
        <v>2.49869764956925</v>
      </c>
    </row>
    <row r="52" customFormat="false" ht="35.25" hidden="false" customHeight="false" outlineLevel="0" collapsed="false">
      <c r="A52" s="275" t="s">
        <v>529</v>
      </c>
      <c r="B52" s="333" t="n">
        <v>0.349088379466308</v>
      </c>
      <c r="C52" s="333" t="n">
        <v>0.200479808128859</v>
      </c>
      <c r="D52" s="333" t="n">
        <v>0.323812480137933</v>
      </c>
      <c r="E52" s="333" t="n">
        <v>4.03933896248525</v>
      </c>
      <c r="F52" s="333" t="n">
        <v>28.8209610500156</v>
      </c>
      <c r="G52" s="333" t="n">
        <v>0.228832553547144</v>
      </c>
      <c r="H52" s="333" t="n">
        <v>0.257739614840909</v>
      </c>
      <c r="I52" s="333" t="n">
        <v>0.319115100599406</v>
      </c>
    </row>
    <row r="53" customFormat="false" ht="35.25" hidden="false" customHeight="false" outlineLevel="0" collapsed="false">
      <c r="A53" s="275" t="s">
        <v>530</v>
      </c>
      <c r="B53" s="333" t="n">
        <v>0.111244958341772</v>
      </c>
      <c r="C53" s="333" t="n">
        <v>0.103830322753367</v>
      </c>
      <c r="D53" s="333" t="n">
        <v>0.109983849503954</v>
      </c>
      <c r="E53" s="333" t="n">
        <v>1.95385868390871</v>
      </c>
      <c r="F53" s="333" t="n">
        <v>9.70495264100895</v>
      </c>
      <c r="G53" s="333" t="n">
        <v>0.108116036711575</v>
      </c>
      <c r="H53" s="333" t="n">
        <v>0.0727786776821957</v>
      </c>
      <c r="I53" s="333" t="n">
        <v>0.109427383842306</v>
      </c>
    </row>
    <row r="54" customFormat="false" ht="12.75" hidden="false" customHeight="false" outlineLevel="0" collapsed="false">
      <c r="B54" s="331"/>
      <c r="C54" s="331"/>
      <c r="D54" s="331"/>
      <c r="E54" s="331"/>
      <c r="F54" s="331"/>
      <c r="G54" s="331"/>
      <c r="H54" s="331"/>
      <c r="I54" s="331"/>
    </row>
    <row r="55" customFormat="false" ht="44.25" hidden="false" customHeight="false" outlineLevel="0" collapsed="false">
      <c r="A55" s="280" t="s">
        <v>531</v>
      </c>
      <c r="B55" s="332" t="n">
        <v>3.4768545586815</v>
      </c>
      <c r="C55" s="332" t="n">
        <v>1.07823295642188</v>
      </c>
      <c r="D55" s="332" t="n">
        <v>3.06888806253701</v>
      </c>
      <c r="E55" s="332" t="n">
        <v>26.3713785881688</v>
      </c>
      <c r="F55" s="332" t="n">
        <v>290.120221762207</v>
      </c>
      <c r="G55" s="332" t="n">
        <v>2.6464490258349</v>
      </c>
      <c r="H55" s="332" t="n">
        <v>2.35067265671005</v>
      </c>
      <c r="I55" s="332" t="n">
        <v>3.06644605593523</v>
      </c>
    </row>
    <row r="56" customFormat="false" ht="12.75" hidden="false" customHeight="false" outlineLevel="0" collapsed="false">
      <c r="B56" s="331"/>
      <c r="C56" s="331"/>
      <c r="D56" s="331"/>
      <c r="E56" s="331"/>
      <c r="F56" s="331"/>
      <c r="G56" s="331"/>
      <c r="H56" s="331"/>
      <c r="I56" s="331"/>
    </row>
    <row r="57" customFormat="false" ht="35.25" hidden="false" customHeight="false" outlineLevel="0" collapsed="false">
      <c r="A57" s="275" t="s">
        <v>532</v>
      </c>
      <c r="B57" s="333" t="n">
        <v>0.469023315593796</v>
      </c>
      <c r="C57" s="333" t="n">
        <v>0.110021059186541</v>
      </c>
      <c r="D57" s="333" t="n">
        <v>0.407962874665364</v>
      </c>
      <c r="E57" s="333" t="n">
        <v>2.2262437046025</v>
      </c>
      <c r="F57" s="333" t="n">
        <v>32.050367149844</v>
      </c>
      <c r="G57" s="333" t="n">
        <v>0.197494571891615</v>
      </c>
      <c r="H57" s="333" t="n">
        <v>0.010877485439896</v>
      </c>
      <c r="I57" s="333" t="n">
        <v>0.397664019527885</v>
      </c>
    </row>
    <row r="58" customFormat="false" ht="35.25" hidden="false" customHeight="false" outlineLevel="0" collapsed="false">
      <c r="A58" s="275" t="s">
        <v>533</v>
      </c>
      <c r="B58" s="333" t="n">
        <v>0.716243411777764</v>
      </c>
      <c r="C58" s="333" t="n">
        <v>0.126032033673854</v>
      </c>
      <c r="D58" s="333" t="n">
        <v>0.61585806225751</v>
      </c>
      <c r="E58" s="333" t="n">
        <v>3.1422967604674</v>
      </c>
      <c r="F58" s="333" t="n">
        <v>43.4430746778036</v>
      </c>
      <c r="G58" s="333" t="n">
        <v>0.117299806335626</v>
      </c>
      <c r="H58" s="333" t="n">
        <v>0.039403581794322</v>
      </c>
      <c r="I58" s="333" t="n">
        <v>0.595829768422334</v>
      </c>
    </row>
    <row r="59" customFormat="false" ht="12.75" hidden="false" customHeight="false" outlineLevel="0" collapsed="false">
      <c r="B59" s="331"/>
      <c r="C59" s="331"/>
      <c r="D59" s="331"/>
      <c r="E59" s="331"/>
      <c r="F59" s="331"/>
      <c r="G59" s="331"/>
      <c r="H59" s="331"/>
      <c r="I59" s="331"/>
    </row>
    <row r="60" customFormat="false" ht="44.25" hidden="false" customHeight="false" outlineLevel="0" collapsed="false">
      <c r="A60" s="280" t="s">
        <v>534</v>
      </c>
      <c r="B60" s="332" t="n">
        <v>3.22963446249753</v>
      </c>
      <c r="C60" s="332" t="n">
        <v>1.06222198193457</v>
      </c>
      <c r="D60" s="332" t="n">
        <v>2.86099287494486</v>
      </c>
      <c r="E60" s="332" t="n">
        <v>25.4553255323039</v>
      </c>
      <c r="F60" s="332" t="n">
        <v>278.727514234247</v>
      </c>
      <c r="G60" s="332" t="n">
        <v>2.72664379139089</v>
      </c>
      <c r="H60" s="332" t="n">
        <v>2.32214656035563</v>
      </c>
      <c r="I60" s="332" t="n">
        <v>2.86828030704078</v>
      </c>
    </row>
    <row r="61" customFormat="false" ht="12.75" hidden="false" customHeight="false" outlineLevel="0" collapsed="false">
      <c r="B61" s="331"/>
      <c r="C61" s="331"/>
      <c r="D61" s="331"/>
      <c r="E61" s="331"/>
      <c r="F61" s="331"/>
      <c r="G61" s="331"/>
      <c r="H61" s="331"/>
      <c r="I61" s="331"/>
    </row>
    <row r="62" customFormat="false" ht="35.25" hidden="false" customHeight="false" outlineLevel="0" collapsed="false">
      <c r="A62" s="275" t="s">
        <v>535</v>
      </c>
      <c r="B62" s="333" t="n">
        <v>0.0509827337499631</v>
      </c>
      <c r="C62" s="333" t="n">
        <v>0.0260552880184107</v>
      </c>
      <c r="D62" s="333" t="n">
        <v>0.0467429809338653</v>
      </c>
      <c r="E62" s="333" t="n">
        <v>0.399331815235277</v>
      </c>
      <c r="F62" s="333" t="n">
        <v>4.15816205439787</v>
      </c>
      <c r="G62" s="333" t="n">
        <v>0.0337100927669545</v>
      </c>
      <c r="H62" s="333" t="n">
        <v>0.00458689145055855</v>
      </c>
      <c r="I62" s="333" t="n">
        <v>0.0456946752980848</v>
      </c>
    </row>
    <row r="63" customFormat="false" ht="35.25" hidden="false" customHeight="false" outlineLevel="0" collapsed="false">
      <c r="A63" s="275" t="s">
        <v>536</v>
      </c>
      <c r="B63" s="333" t="n">
        <v>0.125510213137484</v>
      </c>
      <c r="C63" s="333" t="n">
        <v>0.034820286907804</v>
      </c>
      <c r="D63" s="333" t="n">
        <v>0.110085332695871</v>
      </c>
      <c r="E63" s="333" t="n">
        <v>0.526278609776773</v>
      </c>
      <c r="F63" s="333" t="n">
        <v>9.61910868713459</v>
      </c>
      <c r="G63" s="333" t="n">
        <v>0.0653527492441344</v>
      </c>
      <c r="H63" s="333" t="n">
        <v>0.00030579276337057</v>
      </c>
      <c r="I63" s="333" t="n">
        <v>0.107744691748636</v>
      </c>
    </row>
    <row r="64" customFormat="false" ht="12.75" hidden="false" customHeight="false" outlineLevel="0" collapsed="false">
      <c r="B64" s="331"/>
      <c r="C64" s="331"/>
      <c r="D64" s="331"/>
      <c r="E64" s="331"/>
      <c r="F64" s="331"/>
      <c r="G64" s="331"/>
      <c r="H64" s="331"/>
      <c r="I64" s="331"/>
    </row>
    <row r="65" customFormat="false" ht="44.25" hidden="false" customHeight="false" outlineLevel="0" collapsed="false">
      <c r="A65" s="280" t="s">
        <v>537</v>
      </c>
      <c r="B65" s="332" t="n">
        <v>3.15510698311001</v>
      </c>
      <c r="C65" s="332" t="n">
        <v>1.05345698304517</v>
      </c>
      <c r="D65" s="332" t="n">
        <v>2.79765052318286</v>
      </c>
      <c r="E65" s="332" t="n">
        <v>25.3283787377624</v>
      </c>
      <c r="F65" s="332" t="n">
        <v>273.26656760151</v>
      </c>
      <c r="G65" s="332" t="n">
        <v>2.69500113491371</v>
      </c>
      <c r="H65" s="332" t="n">
        <v>2.32642765904282</v>
      </c>
      <c r="I65" s="332" t="n">
        <v>2.80623029059023</v>
      </c>
    </row>
    <row r="66" customFormat="false" ht="12.75" hidden="false" customHeight="false" outlineLevel="0" collapsed="false">
      <c r="B66" s="331"/>
      <c r="C66" s="331"/>
      <c r="D66" s="331"/>
      <c r="E66" s="331"/>
      <c r="F66" s="331"/>
      <c r="G66" s="331"/>
      <c r="H66" s="331"/>
      <c r="I66" s="331"/>
    </row>
    <row r="67" customFormat="false" ht="44.25" hidden="false" customHeight="false" outlineLevel="0" collapsed="false">
      <c r="A67" s="280" t="s">
        <v>538</v>
      </c>
      <c r="B67" s="332" t="n">
        <v>0.443720176392986</v>
      </c>
      <c r="C67" s="332" t="n">
        <v>0.0555576906416571</v>
      </c>
      <c r="D67" s="332" t="n">
        <v>0.37770005504599</v>
      </c>
      <c r="E67" s="332" t="n">
        <v>1.36805428585676</v>
      </c>
      <c r="F67" s="332" t="n">
        <v>40.9213381358748</v>
      </c>
      <c r="G67" s="332" t="n">
        <v>0.0174099898086272</v>
      </c>
      <c r="H67" s="332" t="n">
        <v>0.0134111969078236</v>
      </c>
      <c r="I67" s="332" t="n">
        <v>0.364488573406699</v>
      </c>
    </row>
    <row r="68" customFormat="false" ht="35.25" hidden="true" customHeight="false" outlineLevel="0" collapsed="false">
      <c r="A68" s="275" t="s">
        <v>539</v>
      </c>
      <c r="B68" s="333" t="n">
        <v>0.443720176392986</v>
      </c>
      <c r="C68" s="333" t="n">
        <v>0.0555576906416571</v>
      </c>
      <c r="D68" s="333" t="n">
        <v>0.37770005504599</v>
      </c>
      <c r="E68" s="333" t="n">
        <v>1.36805428585676</v>
      </c>
      <c r="F68" s="333" t="n">
        <v>40.9213381358748</v>
      </c>
      <c r="G68" s="333" t="n">
        <v>0.0174099898086272</v>
      </c>
      <c r="H68" s="333" t="n">
        <v>0.0134111969078236</v>
      </c>
      <c r="I68" s="333" t="n">
        <v>0.364488573406699</v>
      </c>
    </row>
    <row r="69" customFormat="false" ht="35.25" hidden="true" customHeight="false" outlineLevel="0" collapsed="false">
      <c r="A69" s="275" t="s">
        <v>540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  <c r="H69" s="333" t="n">
        <v>0</v>
      </c>
      <c r="I69" s="333" t="n">
        <v>0</v>
      </c>
    </row>
    <row r="70" customFormat="false" ht="12.75" hidden="false" customHeight="false" outlineLevel="0" collapsed="false">
      <c r="B70" s="331"/>
      <c r="C70" s="331"/>
      <c r="D70" s="331"/>
      <c r="E70" s="331"/>
      <c r="F70" s="331"/>
      <c r="G70" s="331"/>
      <c r="H70" s="331"/>
      <c r="I70" s="331"/>
    </row>
    <row r="71" customFormat="false" ht="44.25" hidden="false" customHeight="false" outlineLevel="0" collapsed="false">
      <c r="A71" s="280" t="s">
        <v>541</v>
      </c>
      <c r="B71" s="332" t="n">
        <v>2.71138680671703</v>
      </c>
      <c r="C71" s="332" t="n">
        <v>0.997899292403516</v>
      </c>
      <c r="D71" s="332" t="n">
        <v>2.41995046813687</v>
      </c>
      <c r="E71" s="332" t="n">
        <v>23.9603244519057</v>
      </c>
      <c r="F71" s="332" t="n">
        <v>232.345229465635</v>
      </c>
      <c r="G71" s="332" t="n">
        <v>2.67759114510508</v>
      </c>
      <c r="H71" s="332" t="n">
        <v>2.31301646213499</v>
      </c>
      <c r="I71" s="332" t="n">
        <v>2.44174171718353</v>
      </c>
    </row>
    <row r="72" customFormat="false" ht="13.5" hidden="false" customHeight="false" outlineLevel="0" collapsed="false">
      <c r="A72" s="292"/>
      <c r="B72" s="303"/>
      <c r="C72" s="303"/>
      <c r="D72" s="303"/>
      <c r="E72" s="303"/>
      <c r="F72" s="303"/>
      <c r="G72" s="303"/>
      <c r="H72" s="303"/>
      <c r="I72" s="303"/>
    </row>
    <row r="73" customFormat="false" ht="12.75" hidden="false" customHeight="false" outlineLevel="0" collapsed="false">
      <c r="B73" s="331"/>
      <c r="C73" s="331"/>
      <c r="D73" s="331"/>
      <c r="E73" s="331"/>
      <c r="F73" s="331"/>
      <c r="G73" s="331"/>
      <c r="H73" s="331"/>
      <c r="I73" s="331"/>
    </row>
    <row r="74" customFormat="false" ht="27.75" hidden="false" customHeight="false" outlineLevel="0" collapsed="false">
      <c r="A74" s="295" t="s">
        <v>38</v>
      </c>
      <c r="B74" s="295"/>
      <c r="C74" s="295"/>
      <c r="D74" s="295"/>
      <c r="E74" s="295"/>
      <c r="F74" s="295"/>
      <c r="G74" s="331"/>
      <c r="H74" s="331"/>
      <c r="I74" s="331"/>
    </row>
    <row r="75" customFormat="false" ht="27.75" hidden="false" customHeight="false" outlineLevel="0" collapsed="false">
      <c r="A75" s="295" t="s">
        <v>39</v>
      </c>
      <c r="B75" s="295"/>
      <c r="C75" s="295"/>
      <c r="D75" s="295"/>
      <c r="E75" s="295"/>
      <c r="F75" s="295"/>
      <c r="G75" s="331"/>
      <c r="H75" s="331"/>
      <c r="I75" s="331"/>
    </row>
    <row r="76" customFormat="false" ht="27.75" hidden="false" customHeight="false" outlineLevel="0" collapsed="false">
      <c r="A76" s="295" t="s">
        <v>544</v>
      </c>
      <c r="B76" s="295"/>
      <c r="C76" s="295"/>
      <c r="D76" s="295"/>
      <c r="E76" s="295"/>
      <c r="F76" s="295"/>
      <c r="G76" s="295"/>
      <c r="H76" s="295"/>
      <c r="I76" s="295"/>
      <c r="J76" s="295"/>
    </row>
    <row r="77" customFormat="false" ht="27.75" hidden="false" customHeight="false" outlineLevel="0" collapsed="false">
      <c r="A77" s="295" t="s">
        <v>545</v>
      </c>
      <c r="B77" s="295"/>
      <c r="C77" s="295"/>
      <c r="D77" s="295"/>
      <c r="E77" s="295"/>
      <c r="F77" s="295"/>
      <c r="G77" s="331"/>
      <c r="H77" s="331"/>
      <c r="I77" s="331"/>
    </row>
    <row r="78" customFormat="false" ht="27.75" hidden="false" customHeight="false" outlineLevel="0" collapsed="false">
      <c r="A78" s="295" t="s">
        <v>546</v>
      </c>
      <c r="B78" s="295"/>
      <c r="C78" s="295"/>
      <c r="D78" s="295"/>
      <c r="E78" s="295"/>
      <c r="F78" s="295"/>
      <c r="G78" s="295"/>
      <c r="H78" s="295"/>
      <c r="I78" s="295"/>
    </row>
    <row r="79" customFormat="false" ht="27.75" hidden="false" customHeight="false" outlineLevel="0" collapsed="false">
      <c r="A79" s="295" t="s">
        <v>547</v>
      </c>
      <c r="B79" s="295"/>
      <c r="C79" s="295"/>
      <c r="D79" s="295"/>
      <c r="E79" s="295"/>
      <c r="F79" s="295"/>
      <c r="G79" s="331"/>
      <c r="H79" s="331"/>
      <c r="I79" s="331"/>
    </row>
    <row r="80" customFormat="false" ht="27.75" hidden="false" customHeight="false" outlineLevel="0" collapsed="false">
      <c r="A80" s="295" t="s">
        <v>548</v>
      </c>
      <c r="B80" s="295"/>
      <c r="C80" s="295"/>
      <c r="D80" s="295"/>
      <c r="E80" s="295"/>
      <c r="F80" s="295"/>
      <c r="G80" s="295"/>
      <c r="H80" s="331"/>
      <c r="I80" s="331"/>
    </row>
    <row r="81" customFormat="false" ht="27.75" hidden="false" customHeight="false" outlineLevel="0" collapsed="false">
      <c r="A81" s="295" t="s">
        <v>549</v>
      </c>
      <c r="B81" s="295"/>
      <c r="C81" s="295"/>
      <c r="D81" s="295"/>
      <c r="E81" s="295"/>
      <c r="F81" s="295"/>
      <c r="G81" s="295"/>
      <c r="H81" s="295"/>
      <c r="I81" s="331"/>
    </row>
    <row r="82" customFormat="false" ht="27.75" hidden="false" customHeight="false" outlineLevel="0" collapsed="false">
      <c r="A82" s="295" t="s">
        <v>550</v>
      </c>
      <c r="B82" s="295"/>
      <c r="C82" s="295"/>
      <c r="D82" s="295"/>
      <c r="E82" s="295"/>
      <c r="F82" s="295"/>
      <c r="G82" s="295"/>
      <c r="H82" s="295"/>
      <c r="I82" s="331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9:A14"/>
    <mergeCell ref="D9:I9"/>
    <mergeCell ref="D10:I10"/>
    <mergeCell ref="D11:G11"/>
    <mergeCell ref="B12:C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87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88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2" t="s">
        <v>689</v>
      </c>
      <c r="B4" s="222"/>
      <c r="C4" s="222"/>
      <c r="D4" s="222"/>
      <c r="E4" s="222"/>
      <c r="F4" s="222"/>
    </row>
    <row r="5" s="58" customFormat="true" ht="45" hidden="false" customHeight="false" outlineLevel="0" collapsed="false">
      <c r="A5" s="222" t="s">
        <v>690</v>
      </c>
      <c r="B5" s="222"/>
      <c r="C5" s="222"/>
      <c r="D5" s="222"/>
      <c r="E5" s="222"/>
      <c r="F5" s="222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8" customFormat="true" ht="39.95" hidden="false" customHeight="true" outlineLevel="0" collapsed="false">
      <c r="A7" s="47" t="s">
        <v>691</v>
      </c>
      <c r="B7" s="334" t="s">
        <v>692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693</v>
      </c>
      <c r="E8" s="50" t="s">
        <v>694</v>
      </c>
      <c r="F8" s="50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3" t="s">
        <v>695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96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97</v>
      </c>
      <c r="B12" s="336" t="n">
        <v>0.134222283771857</v>
      </c>
      <c r="C12" s="336" t="n">
        <v>0.132383027302629</v>
      </c>
      <c r="D12" s="337" t="n">
        <v>0.135099036400903</v>
      </c>
      <c r="E12" s="337" t="n">
        <v>0.13515601964174</v>
      </c>
      <c r="F12" s="337" t="n">
        <v>0.125178711352367</v>
      </c>
    </row>
    <row r="13" s="58" customFormat="true" ht="35.25" hidden="false" customHeight="false" outlineLevel="0" collapsed="false">
      <c r="A13" s="54" t="s">
        <v>698</v>
      </c>
      <c r="B13" s="336" t="n">
        <v>0.0983124131984334</v>
      </c>
      <c r="C13" s="337" t="n">
        <v>0.0972878044368615</v>
      </c>
      <c r="D13" s="337" t="n">
        <v>0.0964776103583527</v>
      </c>
      <c r="E13" s="337" t="n">
        <v>0.0975944481204038</v>
      </c>
      <c r="F13" s="337" t="n">
        <v>0.0909607305914993</v>
      </c>
    </row>
    <row r="14" s="58" customFormat="true" ht="35.25" hidden="false" customHeight="false" outlineLevel="0" collapsed="false">
      <c r="A14" s="54" t="s">
        <v>699</v>
      </c>
      <c r="B14" s="336" t="n">
        <v>0.0946949460157786</v>
      </c>
      <c r="C14" s="337" t="n">
        <v>0.0931877433505977</v>
      </c>
      <c r="D14" s="337" t="n">
        <v>0.0900860854340881</v>
      </c>
      <c r="E14" s="337" t="n">
        <v>0.0859951559161477</v>
      </c>
      <c r="F14" s="337" t="n">
        <v>0.0738682464758512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3" t="s">
        <v>700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701</v>
      </c>
      <c r="B17" s="337" t="n">
        <v>1.29880526755597</v>
      </c>
      <c r="C17" s="337" t="n">
        <v>1.34241457330162</v>
      </c>
      <c r="D17" s="337" t="n">
        <v>1.7378052895381</v>
      </c>
      <c r="E17" s="337" t="n">
        <v>2.04094863148336</v>
      </c>
      <c r="F17" s="337" t="n">
        <v>1.77650618000089</v>
      </c>
    </row>
    <row r="18" s="54" customFormat="true" ht="35.25" hidden="false" customHeight="false" outlineLevel="0" collapsed="false">
      <c r="A18" s="54" t="s">
        <v>702</v>
      </c>
      <c r="B18" s="337" t="n">
        <v>0.0198057499016554</v>
      </c>
      <c r="C18" s="337" t="n">
        <v>0.0187459707594612</v>
      </c>
      <c r="D18" s="337" t="n">
        <v>0.0121531335008212</v>
      </c>
      <c r="E18" s="337" t="n">
        <v>0.0108168639651106</v>
      </c>
      <c r="F18" s="337" t="n">
        <v>0.0126030602868972</v>
      </c>
    </row>
    <row r="19" s="54" customFormat="true" ht="35.25" hidden="false" customHeight="false" outlineLevel="0" collapsed="false">
      <c r="A19" s="54" t="s">
        <v>703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04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05</v>
      </c>
      <c r="B21" s="337" t="n">
        <v>0.474194932697771</v>
      </c>
      <c r="C21" s="337" t="n">
        <v>0.477048661187449</v>
      </c>
      <c r="D21" s="337" t="n">
        <v>0.52105561730927</v>
      </c>
      <c r="E21" s="337" t="n">
        <v>0.548233491122016</v>
      </c>
      <c r="F21" s="337" t="n">
        <v>0.534853667340956</v>
      </c>
    </row>
    <row r="22" s="54" customFormat="true" ht="35.25" hidden="false" customHeight="false" outlineLevel="0" collapsed="false">
      <c r="A22" s="54" t="s">
        <v>706</v>
      </c>
      <c r="B22" s="337" t="n">
        <v>0.246920447723878</v>
      </c>
      <c r="C22" s="337" t="n">
        <v>0.246568489572567</v>
      </c>
      <c r="D22" s="337" t="n">
        <v>0.225301030291416</v>
      </c>
      <c r="E22" s="337" t="n">
        <v>0.206708050064249</v>
      </c>
      <c r="F22" s="337" t="n">
        <v>0.216951793730232</v>
      </c>
    </row>
    <row r="23" s="54" customFormat="true" ht="35.25" hidden="false" customHeight="false" outlineLevel="0" collapsed="false">
      <c r="A23" s="54" t="s">
        <v>707</v>
      </c>
      <c r="B23" s="337" t="n">
        <v>0.14207876908698</v>
      </c>
      <c r="C23" s="337" t="n">
        <v>0.141195296589331</v>
      </c>
      <c r="D23" s="337" t="n">
        <v>0.127149757532028</v>
      </c>
      <c r="E23" s="337" t="n">
        <v>0.116927510150981</v>
      </c>
      <c r="F23" s="337" t="n">
        <v>0.122215751952698</v>
      </c>
    </row>
    <row r="24" s="54" customFormat="true" ht="35.25" hidden="false" customHeight="false" outlineLevel="0" collapsed="false">
      <c r="A24" s="54" t="s">
        <v>708</v>
      </c>
      <c r="B24" s="337" t="n">
        <v>0.104841678636897</v>
      </c>
      <c r="C24" s="337" t="n">
        <v>0.105373192983236</v>
      </c>
      <c r="D24" s="337" t="n">
        <v>0.0981512727593872</v>
      </c>
      <c r="E24" s="337" t="n">
        <v>0.0897805399132679</v>
      </c>
      <c r="F24" s="337" t="n">
        <v>0.0947360417775337</v>
      </c>
    </row>
    <row r="25" s="54" customFormat="true" ht="35.25" hidden="false" customHeight="false" outlineLevel="0" collapsed="false">
      <c r="A25" s="54" t="s">
        <v>709</v>
      </c>
      <c r="B25" s="337" t="n">
        <v>0.106937873159445</v>
      </c>
      <c r="C25" s="337" t="n">
        <v>0.105868359467343</v>
      </c>
      <c r="D25" s="337" t="n">
        <v>0.0956648258665632</v>
      </c>
      <c r="E25" s="337" t="n">
        <v>0.087286211104777</v>
      </c>
      <c r="F25" s="337" t="n">
        <v>0.0911624884877784</v>
      </c>
    </row>
    <row r="26" s="54" customFormat="true" ht="35.25" hidden="false" customHeight="false" outlineLevel="0" collapsed="false">
      <c r="A26" s="54" t="s">
        <v>710</v>
      </c>
      <c r="B26" s="337" t="n">
        <v>0.0374515068794467</v>
      </c>
      <c r="C26" s="337" t="n">
        <v>0.0377871089299507</v>
      </c>
      <c r="D26" s="337" t="n">
        <v>0.0403994147556533</v>
      </c>
      <c r="E26" s="337" t="n">
        <v>0.0396834806050467</v>
      </c>
      <c r="F26" s="337" t="n">
        <v>0.0409863712504687</v>
      </c>
    </row>
    <row r="27" s="54" customFormat="true" ht="35.25" hidden="false" customHeight="false" outlineLevel="0" collapsed="false">
      <c r="A27" s="54" t="s">
        <v>711</v>
      </c>
      <c r="B27" s="337" t="n">
        <v>0.122666938842561</v>
      </c>
      <c r="C27" s="337" t="n">
        <v>0.121066590781852</v>
      </c>
      <c r="D27" s="337" t="n">
        <v>0.107272218054135</v>
      </c>
      <c r="E27" s="337" t="n">
        <v>0.109124420690712</v>
      </c>
      <c r="F27" s="337" t="n">
        <v>0.107087378274969</v>
      </c>
    </row>
    <row r="28" s="54" customFormat="true" ht="35.25" hidden="false" customHeight="false" outlineLevel="0" collapsed="false">
      <c r="A28" s="54" t="s">
        <v>712</v>
      </c>
      <c r="B28" s="337" t="n">
        <v>0.0118283006968985</v>
      </c>
      <c r="C28" s="337" t="n">
        <v>0.0116607900608383</v>
      </c>
      <c r="D28" s="337" t="n">
        <v>0.0103068937229628</v>
      </c>
      <c r="E28" s="337" t="n">
        <v>0.0089643464131995</v>
      </c>
      <c r="F28" s="337" t="n">
        <v>0.00895830091559594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3" t="s">
        <v>713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14</v>
      </c>
      <c r="B31" s="337" t="n">
        <v>1.1889754675981</v>
      </c>
      <c r="C31" s="337" t="n">
        <v>1.18813502689003</v>
      </c>
      <c r="D31" s="337" t="n">
        <v>1.21029788551786</v>
      </c>
      <c r="E31" s="337" t="n">
        <v>1.30623682891796</v>
      </c>
      <c r="F31" s="337" t="n">
        <v>1.24073332131158</v>
      </c>
    </row>
    <row r="32" s="54" customFormat="true" ht="35.25" hidden="false" customHeight="false" outlineLevel="0" collapsed="false">
      <c r="A32" s="54" t="s">
        <v>715</v>
      </c>
      <c r="B32" s="337" t="n">
        <v>0.112643657445703</v>
      </c>
      <c r="C32" s="337" t="n">
        <v>0.112257162217134</v>
      </c>
      <c r="D32" s="337" t="n">
        <v>0.124790011762977</v>
      </c>
      <c r="E32" s="337" t="n">
        <v>0.171741418696965</v>
      </c>
      <c r="F32" s="337" t="n">
        <v>0.140520469782525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3" t="s">
        <v>716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17</v>
      </c>
      <c r="B35" s="337" t="n">
        <v>0.0244123989154142</v>
      </c>
      <c r="C35" s="337" t="n">
        <v>0.0248592165823583</v>
      </c>
      <c r="D35" s="337" t="n">
        <v>0.0261685484642486</v>
      </c>
      <c r="E35" s="337" t="n">
        <v>0.0250439265066148</v>
      </c>
      <c r="F35" s="337" t="n">
        <v>0.0241453258199596</v>
      </c>
    </row>
    <row r="36" s="54" customFormat="true" ht="35.25" hidden="false" customHeight="false" outlineLevel="0" collapsed="false">
      <c r="A36" s="54" t="s">
        <v>718</v>
      </c>
      <c r="B36" s="337" t="n">
        <v>0.284257280096127</v>
      </c>
      <c r="C36" s="337" t="n">
        <v>0.290295499011597</v>
      </c>
      <c r="D36" s="337" t="n">
        <v>0.316700164414281</v>
      </c>
      <c r="E36" s="337" t="n">
        <v>0.294621038765858</v>
      </c>
      <c r="F36" s="337" t="n">
        <v>0.300410119633297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3" t="s">
        <v>719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20</v>
      </c>
      <c r="B39" s="337" t="n">
        <v>0.607080488121134</v>
      </c>
      <c r="C39" s="337" t="n">
        <v>0.602105821789138</v>
      </c>
      <c r="D39" s="337" t="n">
        <v>0.614608273773053</v>
      </c>
      <c r="E39" s="337" t="n">
        <v>0.559641937144865</v>
      </c>
      <c r="F39" s="337" t="n">
        <v>0.578197019225727</v>
      </c>
    </row>
    <row r="40" s="54" customFormat="true" ht="35.25" hidden="false" customHeight="false" outlineLevel="0" collapsed="false">
      <c r="A40" s="54" t="s">
        <v>721</v>
      </c>
      <c r="B40" s="337" t="n">
        <v>0.578505152604402</v>
      </c>
      <c r="C40" s="337" t="n">
        <v>0.569485353221429</v>
      </c>
      <c r="D40" s="337" t="n">
        <v>0.563807971424734</v>
      </c>
      <c r="E40" s="337" t="n">
        <v>0.480028784407286</v>
      </c>
      <c r="F40" s="337" t="n">
        <v>0.504856427822643</v>
      </c>
    </row>
    <row r="41" s="54" customFormat="true" ht="35.25" hidden="false" customHeight="false" outlineLevel="0" collapsed="false">
      <c r="A41" s="54" t="s">
        <v>722</v>
      </c>
      <c r="B41" s="337" t="n">
        <v>0.193166995947966</v>
      </c>
      <c r="C41" s="337" t="n">
        <v>0.198460542877066</v>
      </c>
      <c r="D41" s="337" t="n">
        <v>0.172140689186686</v>
      </c>
      <c r="E41" s="337" t="n">
        <v>0.172070618807426</v>
      </c>
      <c r="F41" s="337" t="n">
        <v>0.183704857750946</v>
      </c>
    </row>
    <row r="42" s="54" customFormat="true" ht="35.25" hidden="false" customHeight="false" outlineLevel="0" collapsed="false">
      <c r="A42" s="54" t="s">
        <v>723</v>
      </c>
      <c r="B42" s="337" t="n">
        <v>0.902162610571447</v>
      </c>
      <c r="C42" s="337" t="n">
        <v>0.907915183083898</v>
      </c>
      <c r="D42" s="337" t="n">
        <v>0.897981821361168</v>
      </c>
      <c r="E42" s="337" t="n">
        <v>0.88596960028155</v>
      </c>
      <c r="F42" s="337" t="n">
        <v>0.878124112223155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8" customFormat="true" ht="35.25" hidden="false" customHeight="false" outlineLevel="0" collapsed="false">
      <c r="A44" s="283" t="s">
        <v>724</v>
      </c>
      <c r="B44" s="55"/>
      <c r="C44" s="55"/>
      <c r="D44" s="55"/>
      <c r="E44" s="55"/>
      <c r="F44" s="55"/>
    </row>
    <row r="45" s="54" customFormat="true" ht="35.25" hidden="false" customHeight="false" outlineLevel="0" collapsed="false">
      <c r="A45" s="54" t="s">
        <v>725</v>
      </c>
      <c r="B45" s="337" t="n">
        <v>0.308411900073808</v>
      </c>
      <c r="C45" s="337" t="n">
        <v>0.313433908952442</v>
      </c>
      <c r="D45" s="337" t="n">
        <v>0.299141461126162</v>
      </c>
      <c r="E45" s="337" t="n">
        <v>0.275892023067444</v>
      </c>
      <c r="F45" s="337" t="n">
        <v>0.28501489328132</v>
      </c>
    </row>
    <row r="46" s="54" customFormat="true" ht="35.25" hidden="false" customHeight="false" outlineLevel="0" collapsed="false">
      <c r="A46" s="54" t="s">
        <v>726</v>
      </c>
      <c r="B46" s="337" t="n">
        <v>0.35781289374733</v>
      </c>
      <c r="C46" s="337" t="n">
        <v>0.359857216078188</v>
      </c>
      <c r="D46" s="337" t="n">
        <v>0.351068654073461</v>
      </c>
      <c r="E46" s="337" t="n">
        <v>0.308250865714049</v>
      </c>
      <c r="F46" s="337" t="n">
        <v>0.321182286840635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39</v>
      </c>
      <c r="B49" s="69"/>
      <c r="C49" s="60"/>
      <c r="D49" s="60"/>
      <c r="E49" s="60"/>
      <c r="F49" s="60"/>
    </row>
    <row r="50" s="54" customFormat="true" ht="34.5" hidden="false" customHeight="false" outlineLevel="0" collapsed="false">
      <c r="A50" s="241" t="s">
        <v>727</v>
      </c>
      <c r="B50" s="241"/>
      <c r="C50" s="241"/>
      <c r="D50" s="241"/>
      <c r="E50" s="241"/>
      <c r="F50" s="241"/>
    </row>
    <row r="51" s="54" customFormat="true" ht="34.5" hidden="false" customHeight="false" outlineLevel="0" collapsed="false">
      <c r="A51" s="241" t="s">
        <v>728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29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730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731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732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733</v>
      </c>
      <c r="B56" s="69"/>
      <c r="C56" s="69"/>
      <c r="D56" s="69"/>
      <c r="E56" s="69"/>
      <c r="F56" s="69"/>
    </row>
    <row r="57" s="58" customFormat="true" ht="30" hidden="false" customHeight="false" outlineLevel="0" collapsed="false">
      <c r="A57" s="69" t="s">
        <v>734</v>
      </c>
      <c r="B57" s="69"/>
      <c r="C57" s="69"/>
      <c r="D57" s="69"/>
      <c r="E57" s="69"/>
      <c r="F57" s="69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60"/>
    </row>
    <row r="366" s="58" customFormat="true" ht="12.75" hidden="false" customHeight="false" outlineLevel="0" collapsed="false">
      <c r="B366" s="60"/>
      <c r="C366" s="60"/>
      <c r="D366" s="60"/>
      <c r="E366" s="60"/>
      <c r="F366" s="60"/>
    </row>
    <row r="367" s="58" customFormat="true" ht="12.75" hidden="false" customHeight="false" outlineLevel="0" collapsed="false">
      <c r="B367" s="60"/>
      <c r="C367" s="60"/>
      <c r="D367" s="60"/>
      <c r="E367" s="60"/>
      <c r="F367" s="60"/>
    </row>
    <row r="368" s="58" customFormat="true" ht="12.75" hidden="false" customHeight="false" outlineLevel="0" collapsed="false">
      <c r="B368" s="60"/>
      <c r="C368" s="60"/>
      <c r="D368" s="60"/>
      <c r="E368" s="60"/>
      <c r="F368" s="335"/>
    </row>
    <row r="369" s="58" customFormat="true" ht="12.75" hidden="false" customHeight="false" outlineLevel="0" collapsed="false">
      <c r="B369" s="60"/>
      <c r="C369" s="60"/>
      <c r="D369" s="60"/>
      <c r="E369" s="60"/>
      <c r="F369" s="335"/>
    </row>
    <row r="370" s="58" customFormat="true" ht="12.75" hidden="false" customHeight="false" outlineLevel="0" collapsed="false">
      <c r="A370" s="335"/>
      <c r="B370" s="335"/>
      <c r="C370" s="335"/>
      <c r="D370" s="335"/>
      <c r="E370" s="335"/>
      <c r="F370" s="335"/>
    </row>
    <row r="371" s="58" customFormat="true" ht="12.75" hidden="false" customHeight="false" outlineLevel="0" collapsed="false">
      <c r="A371" s="335"/>
      <c r="B371" s="335"/>
      <c r="C371" s="335"/>
      <c r="D371" s="335"/>
      <c r="E371" s="335"/>
      <c r="F371" s="335"/>
    </row>
    <row r="372" s="58" customFormat="true" ht="12.75" hidden="false" customHeight="false" outlineLevel="0" collapsed="false">
      <c r="A372" s="335"/>
      <c r="B372" s="335"/>
      <c r="C372" s="335"/>
      <c r="D372" s="335"/>
      <c r="E372" s="335"/>
      <c r="F372" s="33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3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5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58577320</v>
      </c>
      <c r="C10" s="55" t="n">
        <v>58742252</v>
      </c>
      <c r="D10" s="55" t="n">
        <v>55622931</v>
      </c>
      <c r="E10" s="55" t="n">
        <v>41553368</v>
      </c>
      <c r="F10" s="56"/>
      <c r="G10" s="57" t="n">
        <v>-0.280772347645099</v>
      </c>
      <c r="H10" s="57" t="n">
        <v>5.3114586859869</v>
      </c>
      <c r="I10" s="57" t="n">
        <v>40.968886084035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53601418</v>
      </c>
      <c r="C12" s="55" t="n">
        <v>55144479</v>
      </c>
      <c r="D12" s="55" t="n">
        <v>54009045</v>
      </c>
      <c r="E12" s="55" t="n">
        <v>43288024</v>
      </c>
      <c r="F12" s="56"/>
      <c r="G12" s="57" t="n">
        <v>-2.79821484939589</v>
      </c>
      <c r="H12" s="57" t="n">
        <v>-0.754738396133462</v>
      </c>
      <c r="I12" s="57" t="n">
        <v>23.82505147382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115312642</v>
      </c>
      <c r="C14" s="55" t="n">
        <v>113014089</v>
      </c>
      <c r="D14" s="55" t="n">
        <v>112313324</v>
      </c>
      <c r="E14" s="55" t="n">
        <v>84567372</v>
      </c>
      <c r="F14" s="56"/>
      <c r="G14" s="57" t="n">
        <v>2.0338641140575</v>
      </c>
      <c r="H14" s="57" t="n">
        <v>2.67049170408312</v>
      </c>
      <c r="I14" s="57" t="n">
        <v>36.3559482491664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115762249</v>
      </c>
      <c r="C16" s="55" t="n">
        <v>113499112</v>
      </c>
      <c r="D16" s="55" t="n">
        <v>112856520</v>
      </c>
      <c r="E16" s="55" t="n">
        <v>85195319</v>
      </c>
      <c r="F16" s="56"/>
      <c r="G16" s="57" t="n">
        <v>1.99396890435583</v>
      </c>
      <c r="H16" s="57" t="n">
        <v>2.57471079207475</v>
      </c>
      <c r="I16" s="57" t="n">
        <v>35.8786496239306</v>
      </c>
    </row>
    <row r="17" s="54" customFormat="true" ht="35.25" hidden="false" customHeight="false" outlineLevel="0" collapsed="false">
      <c r="A17" s="54" t="s">
        <v>134</v>
      </c>
      <c r="B17" s="55" t="n">
        <v>316883</v>
      </c>
      <c r="C17" s="55" t="n">
        <v>320141</v>
      </c>
      <c r="D17" s="55" t="n">
        <v>335611</v>
      </c>
      <c r="E17" s="55" t="n">
        <v>227444</v>
      </c>
      <c r="F17" s="56"/>
      <c r="G17" s="57" t="n">
        <v>-1.01767658625418</v>
      </c>
      <c r="H17" s="57" t="n">
        <v>-5.58027001498759</v>
      </c>
      <c r="I17" s="57" t="n">
        <v>39.3235257909639</v>
      </c>
    </row>
    <row r="18" s="54" customFormat="true" ht="35.25" hidden="false" customHeight="false" outlineLevel="0" collapsed="false">
      <c r="A18" s="54" t="s">
        <v>135</v>
      </c>
      <c r="B18" s="55" t="n">
        <v>2247901</v>
      </c>
      <c r="C18" s="55" t="n">
        <v>2086757</v>
      </c>
      <c r="D18" s="55" t="n">
        <v>1919341</v>
      </c>
      <c r="E18" s="55" t="n">
        <v>1070131</v>
      </c>
      <c r="F18" s="56"/>
      <c r="G18" s="57" t="n">
        <v>7.72222160989516</v>
      </c>
      <c r="H18" s="57" t="n">
        <v>17.1183755257664</v>
      </c>
      <c r="I18" s="57" t="n">
        <v>110.058488166402</v>
      </c>
    </row>
    <row r="19" s="58" customFormat="true" ht="35.25" hidden="false" customHeight="false" outlineLevel="0" collapsed="false">
      <c r="A19" s="54" t="s">
        <v>136</v>
      </c>
      <c r="B19" s="55" t="n">
        <v>3014391</v>
      </c>
      <c r="C19" s="55" t="n">
        <v>2891921</v>
      </c>
      <c r="D19" s="55" t="n">
        <v>2798148</v>
      </c>
      <c r="E19" s="55" t="n">
        <v>1925522</v>
      </c>
      <c r="F19" s="56"/>
      <c r="G19" s="57" t="n">
        <v>4.23490129917104</v>
      </c>
      <c r="H19" s="57" t="n">
        <v>7.72807585588754</v>
      </c>
      <c r="I19" s="57" t="n">
        <v>56.5492889720294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3067694</v>
      </c>
      <c r="C21" s="55" t="n">
        <v>2984651</v>
      </c>
      <c r="D21" s="55" t="n">
        <v>3052622</v>
      </c>
      <c r="E21" s="55" t="n">
        <v>1727202</v>
      </c>
      <c r="F21" s="56"/>
      <c r="G21" s="57" t="n">
        <v>2.78233535512192</v>
      </c>
      <c r="H21" s="57" t="n">
        <v>0.493739480354921</v>
      </c>
      <c r="I21" s="57" t="n">
        <v>77.6106095291691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2685294</v>
      </c>
      <c r="C24" s="55" t="n">
        <v>2627886</v>
      </c>
      <c r="D24" s="55" t="n">
        <v>2604927</v>
      </c>
      <c r="E24" s="55" t="n">
        <v>2228460</v>
      </c>
      <c r="F24" s="56"/>
      <c r="G24" s="57" t="n">
        <v>2.18456965028163</v>
      </c>
      <c r="H24" s="57" t="n">
        <v>3.08519202265553</v>
      </c>
      <c r="I24" s="57" t="n">
        <v>20.4999865377884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40</v>
      </c>
      <c r="B26" s="55" t="n">
        <v>76980</v>
      </c>
      <c r="C26" s="55" t="n">
        <v>76863</v>
      </c>
      <c r="D26" s="55" t="n">
        <v>72213</v>
      </c>
      <c r="E26" s="55" t="n">
        <v>22931</v>
      </c>
      <c r="F26" s="56"/>
      <c r="G26" s="57" t="n">
        <v>0.152218882947582</v>
      </c>
      <c r="H26" s="57" t="n">
        <v>6.60130447426364</v>
      </c>
      <c r="I26" s="57" t="n">
        <v>235.702760455279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1</v>
      </c>
      <c r="B28" s="55" t="n">
        <v>4769915</v>
      </c>
      <c r="C28" s="55" t="n">
        <v>4711171</v>
      </c>
      <c r="D28" s="55" t="n">
        <v>3487403</v>
      </c>
      <c r="E28" s="55" t="n">
        <v>2742051</v>
      </c>
      <c r="F28" s="56"/>
      <c r="G28" s="57" t="n">
        <v>1.24690867726941</v>
      </c>
      <c r="H28" s="57" t="n">
        <v>36.7755604958762</v>
      </c>
      <c r="I28" s="57" t="n">
        <v>73.9542772909767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5105688</v>
      </c>
      <c r="C30" s="55" t="n">
        <v>4787443</v>
      </c>
      <c r="D30" s="55" t="n">
        <v>5487427</v>
      </c>
      <c r="E30" s="55" t="n">
        <v>3464380</v>
      </c>
      <c r="F30" s="56"/>
      <c r="G30" s="57" t="n">
        <v>6.64749428870485</v>
      </c>
      <c r="H30" s="57" t="n">
        <v>-6.95661190572558</v>
      </c>
      <c r="I30" s="57" t="n">
        <v>47.3766734596089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243196951</v>
      </c>
      <c r="C32" s="55" t="n">
        <v>242088834</v>
      </c>
      <c r="D32" s="55" t="n">
        <v>236649892</v>
      </c>
      <c r="E32" s="55" t="n">
        <v>179593788</v>
      </c>
      <c r="F32" s="56"/>
      <c r="G32" s="57" t="n">
        <v>0.457731561464747</v>
      </c>
      <c r="H32" s="57" t="n">
        <v>2.76655904833458</v>
      </c>
      <c r="I32" s="57" t="n">
        <v>35.4150127954314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2.61410279715905</v>
      </c>
      <c r="C34" s="64" t="n">
        <v>2.55890307623503</v>
      </c>
      <c r="D34" s="64" t="n">
        <v>2.4913767132384</v>
      </c>
      <c r="E34" s="65" t="n">
        <v>2.27690887686565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60350506</v>
      </c>
      <c r="C10" s="55" t="n">
        <v>60659863</v>
      </c>
      <c r="D10" s="55" t="n">
        <v>57381540</v>
      </c>
      <c r="E10" s="55" t="n">
        <v>42957936</v>
      </c>
      <c r="F10" s="56"/>
      <c r="G10" s="57" t="n">
        <v>-0.509986315003712</v>
      </c>
      <c r="H10" s="57" t="n">
        <v>5.17407863225699</v>
      </c>
      <c r="I10" s="57" t="n">
        <v>40.487443344577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57742115</v>
      </c>
      <c r="C12" s="55" t="n">
        <v>59184260</v>
      </c>
      <c r="D12" s="55" t="n">
        <v>58040476</v>
      </c>
      <c r="E12" s="55" t="n">
        <v>45891513</v>
      </c>
      <c r="F12" s="56"/>
      <c r="G12" s="57" t="n">
        <v>-2.43670361004767</v>
      </c>
      <c r="H12" s="57" t="n">
        <v>-0.514056776515754</v>
      </c>
      <c r="I12" s="57" t="n">
        <v>25.823079748972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118794426</v>
      </c>
      <c r="C14" s="55" t="n">
        <v>116527458</v>
      </c>
      <c r="D14" s="55" t="n">
        <v>115813257</v>
      </c>
      <c r="E14" s="55" t="n">
        <v>87104000</v>
      </c>
      <c r="F14" s="56"/>
      <c r="G14" s="57" t="n">
        <v>1.9454367570603</v>
      </c>
      <c r="H14" s="57" t="n">
        <v>2.5741172273568</v>
      </c>
      <c r="I14" s="57" t="n">
        <v>36.3822855437179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119197475</v>
      </c>
      <c r="C16" s="55" t="n">
        <v>116972857</v>
      </c>
      <c r="D16" s="55" t="n">
        <v>116335185</v>
      </c>
      <c r="E16" s="55" t="n">
        <v>87730154</v>
      </c>
      <c r="F16" s="56"/>
      <c r="G16" s="57" t="n">
        <v>1.9018241129222</v>
      </c>
      <c r="H16" s="57" t="n">
        <v>2.46038204177008</v>
      </c>
      <c r="I16" s="57" t="n">
        <v>35.8683070361418</v>
      </c>
    </row>
    <row r="17" s="54" customFormat="true" ht="35.25" hidden="false" customHeight="false" outlineLevel="0" collapsed="false">
      <c r="A17" s="54" t="s">
        <v>134</v>
      </c>
      <c r="B17" s="55" t="n">
        <v>318546</v>
      </c>
      <c r="C17" s="55" t="n">
        <v>321887</v>
      </c>
      <c r="D17" s="55" t="n">
        <v>337304</v>
      </c>
      <c r="E17" s="55" t="n">
        <v>230129</v>
      </c>
      <c r="F17" s="56"/>
      <c r="G17" s="57" t="n">
        <v>-1.03794188643841</v>
      </c>
      <c r="H17" s="57" t="n">
        <v>-5.56115551549937</v>
      </c>
      <c r="I17" s="57" t="n">
        <v>38.4206249538303</v>
      </c>
    </row>
    <row r="18" s="54" customFormat="true" ht="35.25" hidden="false" customHeight="false" outlineLevel="0" collapsed="false">
      <c r="A18" s="54" t="s">
        <v>135</v>
      </c>
      <c r="B18" s="55" t="n">
        <v>2414934</v>
      </c>
      <c r="C18" s="55" t="n">
        <v>2240810</v>
      </c>
      <c r="D18" s="55" t="n">
        <v>2052061</v>
      </c>
      <c r="E18" s="55" t="n">
        <v>1139333</v>
      </c>
      <c r="F18" s="56"/>
      <c r="G18" s="57" t="n">
        <v>7.77058295884078</v>
      </c>
      <c r="H18" s="57" t="n">
        <v>17.6833437212636</v>
      </c>
      <c r="I18" s="57" t="n">
        <v>111.960331176223</v>
      </c>
    </row>
    <row r="19" s="58" customFormat="true" ht="35.25" hidden="false" customHeight="false" outlineLevel="0" collapsed="false">
      <c r="A19" s="54" t="s">
        <v>136</v>
      </c>
      <c r="B19" s="55" t="n">
        <v>3136529</v>
      </c>
      <c r="C19" s="55" t="n">
        <v>3008096</v>
      </c>
      <c r="D19" s="55" t="n">
        <v>2911293</v>
      </c>
      <c r="E19" s="55" t="n">
        <v>1995616</v>
      </c>
      <c r="F19" s="56"/>
      <c r="G19" s="57" t="n">
        <v>4.26957783262236</v>
      </c>
      <c r="H19" s="57" t="n">
        <v>7.73663111201793</v>
      </c>
      <c r="I19" s="57" t="n">
        <v>57.1709687635297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3196392</v>
      </c>
      <c r="C21" s="55" t="n">
        <v>3103554</v>
      </c>
      <c r="D21" s="55" t="n">
        <v>3153534</v>
      </c>
      <c r="E21" s="55" t="n">
        <v>1776138</v>
      </c>
      <c r="F21" s="56"/>
      <c r="G21" s="57" t="n">
        <v>2.99134476152179</v>
      </c>
      <c r="H21" s="57" t="n">
        <v>1.35904670759852</v>
      </c>
      <c r="I21" s="57" t="n">
        <v>79.9630434121673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2691210</v>
      </c>
      <c r="C24" s="55" t="n">
        <v>2633819</v>
      </c>
      <c r="D24" s="55" t="n">
        <v>2610860</v>
      </c>
      <c r="E24" s="55" t="n">
        <v>2240693</v>
      </c>
      <c r="F24" s="56"/>
      <c r="G24" s="57" t="n">
        <v>2.17900318890554</v>
      </c>
      <c r="H24" s="57" t="n">
        <v>3.07753000926898</v>
      </c>
      <c r="I24" s="57" t="n">
        <v>20.1061457325926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40</v>
      </c>
      <c r="B26" s="55" t="n">
        <v>83323</v>
      </c>
      <c r="C26" s="55" t="n">
        <v>77868</v>
      </c>
      <c r="D26" s="55" t="n">
        <v>72401</v>
      </c>
      <c r="E26" s="55" t="n">
        <v>37903</v>
      </c>
      <c r="F26" s="56"/>
      <c r="G26" s="57" t="n">
        <v>7.00544511224123</v>
      </c>
      <c r="H26" s="57" t="n">
        <v>15.0854269968647</v>
      </c>
      <c r="I26" s="57" t="n">
        <v>119.832203255679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41</v>
      </c>
      <c r="B28" s="55" t="n">
        <v>4904208</v>
      </c>
      <c r="C28" s="55" t="n">
        <v>4844846</v>
      </c>
      <c r="D28" s="55" t="n">
        <v>3618628</v>
      </c>
      <c r="E28" s="55" t="n">
        <v>2843208</v>
      </c>
      <c r="F28" s="56"/>
      <c r="G28" s="57" t="n">
        <v>1.22526082356385</v>
      </c>
      <c r="H28" s="57" t="n">
        <v>35.5267244933715</v>
      </c>
      <c r="I28" s="57" t="n">
        <v>72.4885411127149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5258555</v>
      </c>
      <c r="C30" s="55" t="n">
        <v>4928300</v>
      </c>
      <c r="D30" s="55" t="n">
        <v>5609400</v>
      </c>
      <c r="E30" s="55" t="n">
        <v>3575342</v>
      </c>
      <c r="F30" s="56"/>
      <c r="G30" s="57" t="n">
        <v>6.70119513828298</v>
      </c>
      <c r="H30" s="57" t="n">
        <v>-6.25459050878882</v>
      </c>
      <c r="I30" s="57" t="n">
        <v>47.0783773971833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253020735</v>
      </c>
      <c r="C32" s="55" t="n">
        <v>251959968</v>
      </c>
      <c r="D32" s="55" t="n">
        <v>246300096</v>
      </c>
      <c r="E32" s="55" t="n">
        <v>186426733</v>
      </c>
      <c r="F32" s="56"/>
      <c r="G32" s="57" t="n">
        <v>0.42100616555087</v>
      </c>
      <c r="H32" s="57" t="n">
        <v>2.72863840053071</v>
      </c>
      <c r="I32" s="57" t="n">
        <v>35.7212728713108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2.64029980665928</v>
      </c>
      <c r="C34" s="64" t="n">
        <v>2.58144822827938</v>
      </c>
      <c r="D34" s="64" t="n">
        <v>2.51378216571528</v>
      </c>
      <c r="E34" s="65" t="n">
        <v>2.29107274063189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9.7"/>
    <col collapsed="false" customWidth="true" hidden="false" outlineLevel="0" max="3" min="3" style="132" width="14.7"/>
    <col collapsed="false" customWidth="true" hidden="false" outlineLevel="0" max="4" min="4" style="132" width="15.7"/>
    <col collapsed="false" customWidth="true" hidden="false" outlineLevel="0" max="5" min="5" style="132" width="19.7"/>
    <col collapsed="false" customWidth="true" hidden="false" outlineLevel="0" max="6" min="6" style="132" width="14.7"/>
    <col collapsed="false" customWidth="true" hidden="false" outlineLevel="0" max="7" min="7" style="132" width="18.7"/>
    <col collapsed="false" customWidth="true" hidden="false" outlineLevel="0" max="8" min="8" style="60" width="14.7"/>
    <col collapsed="false" customWidth="true" hidden="false" outlineLevel="0" max="10" min="9" style="132" width="18.7"/>
    <col collapsed="false" customWidth="true" hidden="false" outlineLevel="0" max="13" min="11" style="132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2" width="11.42"/>
  </cols>
  <sheetData>
    <row r="1" customFormat="false" ht="18" hidden="false" customHeight="false" outlineLevel="0" collapsed="false">
      <c r="A1" s="340" t="s">
        <v>73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73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4"/>
      <c r="E6" s="84"/>
      <c r="F6" s="84"/>
      <c r="G6" s="84"/>
      <c r="H6" s="61"/>
      <c r="I6" s="84"/>
      <c r="J6" s="84"/>
      <c r="K6" s="84"/>
      <c r="L6" s="84"/>
      <c r="M6" s="84"/>
      <c r="N6" s="61"/>
      <c r="O6" s="341"/>
    </row>
    <row r="7" customFormat="false" ht="13.5" hidden="false" customHeight="true" outlineLevel="0" collapsed="false">
      <c r="A7" s="342" t="s">
        <v>738</v>
      </c>
      <c r="B7" s="250" t="s">
        <v>739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343" t="s">
        <v>740</v>
      </c>
    </row>
    <row r="8" customFormat="false" ht="13.5" hidden="false" customHeight="false" outlineLevel="0" collapsed="false">
      <c r="A8" s="342"/>
      <c r="B8" s="344"/>
      <c r="C8" s="344"/>
      <c r="D8" s="83" t="s">
        <v>218</v>
      </c>
      <c r="E8" s="83"/>
      <c r="F8" s="83"/>
      <c r="G8" s="83"/>
      <c r="H8" s="83"/>
      <c r="I8" s="344"/>
      <c r="J8" s="344" t="s">
        <v>741</v>
      </c>
      <c r="K8" s="344"/>
      <c r="L8" s="344"/>
      <c r="M8" s="344"/>
      <c r="O8" s="345" t="s">
        <v>742</v>
      </c>
    </row>
    <row r="9" customFormat="false" ht="12.75" hidden="false" customHeight="false" outlineLevel="0" collapsed="false">
      <c r="A9" s="342"/>
      <c r="B9" s="344"/>
      <c r="C9" s="344" t="s">
        <v>583</v>
      </c>
      <c r="D9" s="344"/>
      <c r="E9" s="344"/>
      <c r="F9" s="344" t="s">
        <v>743</v>
      </c>
      <c r="G9" s="344" t="s">
        <v>744</v>
      </c>
      <c r="H9" s="61"/>
      <c r="I9" s="344" t="s">
        <v>745</v>
      </c>
      <c r="J9" s="344" t="s">
        <v>746</v>
      </c>
      <c r="K9" s="346"/>
      <c r="L9" s="346"/>
      <c r="M9" s="346"/>
      <c r="O9" s="345" t="s">
        <v>747</v>
      </c>
    </row>
    <row r="10" customFormat="false" ht="12.75" hidden="false" customHeight="false" outlineLevel="0" collapsed="false">
      <c r="A10" s="342"/>
      <c r="B10" s="344"/>
      <c r="C10" s="344" t="s">
        <v>748</v>
      </c>
      <c r="D10" s="344" t="s">
        <v>743</v>
      </c>
      <c r="E10" s="344" t="s">
        <v>743</v>
      </c>
      <c r="F10" s="344" t="s">
        <v>749</v>
      </c>
      <c r="G10" s="344" t="s">
        <v>750</v>
      </c>
      <c r="H10" s="61"/>
      <c r="I10" s="344" t="s">
        <v>575</v>
      </c>
      <c r="J10" s="344" t="s">
        <v>751</v>
      </c>
      <c r="K10" s="344" t="s">
        <v>752</v>
      </c>
      <c r="L10" s="344" t="s">
        <v>752</v>
      </c>
      <c r="M10" s="344" t="s">
        <v>195</v>
      </c>
      <c r="N10" s="61" t="s">
        <v>21</v>
      </c>
      <c r="O10" s="345" t="s">
        <v>753</v>
      </c>
    </row>
    <row r="11" customFormat="false" ht="13.5" hidden="false" customHeight="false" outlineLevel="0" collapsed="false">
      <c r="A11" s="342"/>
      <c r="B11" s="347" t="s">
        <v>130</v>
      </c>
      <c r="C11" s="347" t="s">
        <v>754</v>
      </c>
      <c r="D11" s="347" t="s">
        <v>755</v>
      </c>
      <c r="E11" s="347" t="s">
        <v>756</v>
      </c>
      <c r="F11" s="347" t="s">
        <v>243</v>
      </c>
      <c r="G11" s="347" t="s">
        <v>225</v>
      </c>
      <c r="H11" s="68" t="s">
        <v>21</v>
      </c>
      <c r="I11" s="347" t="s">
        <v>757</v>
      </c>
      <c r="J11" s="347" t="s">
        <v>758</v>
      </c>
      <c r="K11" s="347" t="s">
        <v>759</v>
      </c>
      <c r="L11" s="347" t="s">
        <v>760</v>
      </c>
      <c r="M11" s="347" t="s">
        <v>420</v>
      </c>
      <c r="N11" s="68" t="s">
        <v>761</v>
      </c>
      <c r="O11" s="348" t="s">
        <v>762</v>
      </c>
    </row>
    <row r="12" customFormat="false" ht="12.75" hidden="false" customHeight="false" outlineLevel="0" collapsed="false">
      <c r="B12" s="84"/>
      <c r="C12" s="84"/>
      <c r="D12" s="84"/>
      <c r="E12" s="84"/>
      <c r="F12" s="84"/>
      <c r="G12" s="84"/>
      <c r="H12" s="61"/>
      <c r="I12" s="84"/>
      <c r="J12" s="84"/>
      <c r="K12" s="84"/>
      <c r="L12" s="84"/>
      <c r="M12" s="84"/>
      <c r="N12" s="61"/>
      <c r="O12" s="345"/>
    </row>
    <row r="13" s="352" customFormat="true" ht="15.75" hidden="false" customHeight="false" outlineLevel="0" collapsed="false">
      <c r="A13" s="349" t="s">
        <v>763</v>
      </c>
      <c r="B13" s="349" t="n">
        <v>7516274</v>
      </c>
      <c r="C13" s="349" t="n">
        <v>4449407</v>
      </c>
      <c r="D13" s="349" t="n">
        <v>17609192</v>
      </c>
      <c r="E13" s="349" t="n">
        <v>25560</v>
      </c>
      <c r="F13" s="349" t="n">
        <v>274635</v>
      </c>
      <c r="G13" s="349" t="n">
        <v>291209</v>
      </c>
      <c r="H13" s="350" t="n">
        <v>17618178</v>
      </c>
      <c r="I13" s="349" t="n">
        <v>403696</v>
      </c>
      <c r="J13" s="349" t="n">
        <v>167513</v>
      </c>
      <c r="K13" s="349" t="n">
        <v>1226</v>
      </c>
      <c r="L13" s="349" t="n">
        <v>828261</v>
      </c>
      <c r="M13" s="349" t="n">
        <v>482390</v>
      </c>
      <c r="N13" s="350" t="n">
        <v>31466945</v>
      </c>
      <c r="O13" s="351" t="n">
        <v>1.65288941909884</v>
      </c>
    </row>
    <row r="14" s="352" customFormat="true" ht="15.75" hidden="false" customHeight="false" outlineLevel="0" collapsed="false">
      <c r="A14" s="349" t="s">
        <v>764</v>
      </c>
      <c r="B14" s="349" t="n">
        <v>6630047</v>
      </c>
      <c r="C14" s="349" t="n">
        <v>3726673</v>
      </c>
      <c r="D14" s="349" t="n">
        <v>14269138</v>
      </c>
      <c r="E14" s="349" t="n">
        <v>27347</v>
      </c>
      <c r="F14" s="349" t="n">
        <v>129455</v>
      </c>
      <c r="G14" s="349" t="n">
        <v>349137</v>
      </c>
      <c r="H14" s="350" t="n">
        <v>14076803</v>
      </c>
      <c r="I14" s="349" t="n">
        <v>216708</v>
      </c>
      <c r="J14" s="349" t="n">
        <v>421146</v>
      </c>
      <c r="K14" s="349" t="n">
        <v>5985</v>
      </c>
      <c r="L14" s="349" t="n">
        <v>214944</v>
      </c>
      <c r="M14" s="349" t="n">
        <v>444989</v>
      </c>
      <c r="N14" s="350" t="n">
        <v>25737295</v>
      </c>
      <c r="O14" s="351" t="n">
        <v>2.48022935321323</v>
      </c>
    </row>
    <row r="15" s="352" customFormat="true" ht="15.75" hidden="false" customHeight="false" outlineLevel="0" collapsed="false">
      <c r="A15" s="349" t="s">
        <v>765</v>
      </c>
      <c r="B15" s="349" t="n">
        <v>7092630</v>
      </c>
      <c r="C15" s="349" t="n">
        <v>1766291</v>
      </c>
      <c r="D15" s="349" t="n">
        <v>13524026</v>
      </c>
      <c r="E15" s="349" t="n">
        <v>16118</v>
      </c>
      <c r="F15" s="349" t="n">
        <v>193372</v>
      </c>
      <c r="G15" s="349" t="n">
        <v>236416</v>
      </c>
      <c r="H15" s="350" t="n">
        <v>13497100</v>
      </c>
      <c r="I15" s="349" t="n">
        <v>232224</v>
      </c>
      <c r="J15" s="349" t="n">
        <v>666198</v>
      </c>
      <c r="K15" s="349" t="n">
        <v>368</v>
      </c>
      <c r="L15" s="349" t="n">
        <v>230570</v>
      </c>
      <c r="M15" s="349" t="n">
        <v>598538</v>
      </c>
      <c r="N15" s="350" t="n">
        <v>24083919</v>
      </c>
      <c r="O15" s="351" t="n">
        <v>1.75160590052678</v>
      </c>
    </row>
    <row r="16" s="352" customFormat="true" ht="15.75" hidden="false" customHeight="false" outlineLevel="0" collapsed="false">
      <c r="A16" s="349" t="s">
        <v>766</v>
      </c>
      <c r="B16" s="349" t="n">
        <v>5346191</v>
      </c>
      <c r="C16" s="349" t="n">
        <v>2798398</v>
      </c>
      <c r="D16" s="349" t="n">
        <v>14035839</v>
      </c>
      <c r="E16" s="349" t="n">
        <v>28658</v>
      </c>
      <c r="F16" s="349" t="n">
        <v>142780</v>
      </c>
      <c r="G16" s="349" t="n">
        <v>368242</v>
      </c>
      <c r="H16" s="350" t="n">
        <v>13839035</v>
      </c>
      <c r="I16" s="349" t="n">
        <v>244234</v>
      </c>
      <c r="J16" s="349" t="n">
        <v>128740</v>
      </c>
      <c r="K16" s="349" t="n">
        <v>57</v>
      </c>
      <c r="L16" s="349" t="n">
        <v>220812</v>
      </c>
      <c r="M16" s="349" t="n">
        <v>504924</v>
      </c>
      <c r="N16" s="350" t="n">
        <v>23082391</v>
      </c>
      <c r="O16" s="351" t="n">
        <v>2.66089362444708</v>
      </c>
    </row>
    <row r="17" s="352" customFormat="true" ht="15.75" hidden="false" customHeight="false" outlineLevel="0" collapsed="false">
      <c r="A17" s="349" t="s">
        <v>767</v>
      </c>
      <c r="B17" s="349" t="n">
        <v>3697842</v>
      </c>
      <c r="C17" s="349" t="n">
        <v>5547091</v>
      </c>
      <c r="D17" s="349" t="n">
        <v>5603174</v>
      </c>
      <c r="E17" s="349" t="n">
        <v>63</v>
      </c>
      <c r="F17" s="349" t="n">
        <v>79714</v>
      </c>
      <c r="G17" s="349" t="n">
        <v>124013</v>
      </c>
      <c r="H17" s="350" t="n">
        <v>5558938</v>
      </c>
      <c r="I17" s="349" t="n">
        <v>269563</v>
      </c>
      <c r="J17" s="349" t="n">
        <v>0</v>
      </c>
      <c r="K17" s="349" t="n">
        <v>13988</v>
      </c>
      <c r="L17" s="349" t="n">
        <v>287695</v>
      </c>
      <c r="M17" s="349" t="n">
        <v>376491</v>
      </c>
      <c r="N17" s="350" t="n">
        <v>15751608</v>
      </c>
      <c r="O17" s="351" t="n">
        <v>2.23087575360617</v>
      </c>
    </row>
    <row r="18" s="352" customFormat="true" ht="15.75" hidden="false" customHeight="false" outlineLevel="0" collapsed="false">
      <c r="A18" s="349" t="s">
        <v>768</v>
      </c>
      <c r="B18" s="349" t="n">
        <v>1834567</v>
      </c>
      <c r="C18" s="349" t="n">
        <v>512607</v>
      </c>
      <c r="D18" s="349" t="n">
        <v>4777942</v>
      </c>
      <c r="E18" s="349" t="n">
        <v>0</v>
      </c>
      <c r="F18" s="349" t="n">
        <v>28676</v>
      </c>
      <c r="G18" s="349" t="n">
        <v>89729</v>
      </c>
      <c r="H18" s="350" t="n">
        <v>4716889</v>
      </c>
      <c r="I18" s="349" t="n">
        <v>70182</v>
      </c>
      <c r="J18" s="349" t="n">
        <v>0</v>
      </c>
      <c r="K18" s="349" t="n">
        <v>0</v>
      </c>
      <c r="L18" s="349" t="n">
        <v>67738</v>
      </c>
      <c r="M18" s="349" t="n">
        <v>52478</v>
      </c>
      <c r="N18" s="350" t="n">
        <v>7254461</v>
      </c>
      <c r="O18" s="351" t="n">
        <v>1.90229195556648</v>
      </c>
    </row>
    <row r="19" s="352" customFormat="true" ht="15.75" hidden="false" customHeight="false" outlineLevel="0" collapsed="false">
      <c r="A19" s="349" t="s">
        <v>769</v>
      </c>
      <c r="B19" s="349" t="n">
        <v>1631930</v>
      </c>
      <c r="C19" s="349" t="n">
        <v>1021833</v>
      </c>
      <c r="D19" s="349" t="n">
        <v>3589980</v>
      </c>
      <c r="E19" s="349" t="n">
        <v>928</v>
      </c>
      <c r="F19" s="349" t="n">
        <v>55443</v>
      </c>
      <c r="G19" s="349" t="n">
        <v>83496</v>
      </c>
      <c r="H19" s="350" t="n">
        <v>3562855</v>
      </c>
      <c r="I19" s="349" t="n">
        <v>47803</v>
      </c>
      <c r="J19" s="349" t="n">
        <v>251988</v>
      </c>
      <c r="K19" s="349" t="n">
        <v>1576</v>
      </c>
      <c r="L19" s="349" t="n">
        <v>161507</v>
      </c>
      <c r="M19" s="349" t="n">
        <v>95762</v>
      </c>
      <c r="N19" s="350" t="n">
        <v>6775254</v>
      </c>
      <c r="O19" s="351" t="n">
        <v>2.34351383932268</v>
      </c>
    </row>
    <row r="20" s="352" customFormat="true" ht="15.75" hidden="false" customHeight="false" outlineLevel="0" collapsed="false">
      <c r="A20" s="349" t="s">
        <v>770</v>
      </c>
      <c r="B20" s="349" t="n">
        <v>1777186</v>
      </c>
      <c r="C20" s="349" t="n">
        <v>969356</v>
      </c>
      <c r="D20" s="349" t="n">
        <v>3458630</v>
      </c>
      <c r="E20" s="349" t="n">
        <v>1807</v>
      </c>
      <c r="F20" s="349" t="n">
        <v>51245</v>
      </c>
      <c r="G20" s="349" t="n">
        <v>56167</v>
      </c>
      <c r="H20" s="350" t="n">
        <v>3455515</v>
      </c>
      <c r="I20" s="349" t="n">
        <v>61878</v>
      </c>
      <c r="J20" s="349" t="n">
        <v>27</v>
      </c>
      <c r="K20" s="349" t="n">
        <v>4073</v>
      </c>
      <c r="L20" s="349" t="n">
        <v>109402</v>
      </c>
      <c r="M20" s="349" t="n">
        <v>38398</v>
      </c>
      <c r="N20" s="350" t="n">
        <v>6415835</v>
      </c>
      <c r="O20" s="351" t="n">
        <v>1.62543065216039</v>
      </c>
    </row>
    <row r="21" s="352" customFormat="true" ht="15.75" hidden="false" customHeight="false" outlineLevel="0" collapsed="false">
      <c r="A21" s="349" t="s">
        <v>771</v>
      </c>
      <c r="B21" s="349" t="n">
        <v>1500517</v>
      </c>
      <c r="C21" s="349" t="n">
        <v>3765077</v>
      </c>
      <c r="D21" s="349" t="n">
        <v>3561567</v>
      </c>
      <c r="E21" s="349" t="n">
        <v>0</v>
      </c>
      <c r="F21" s="349" t="n">
        <v>67290</v>
      </c>
      <c r="G21" s="349" t="n">
        <v>76455</v>
      </c>
      <c r="H21" s="350" t="n">
        <v>3552402</v>
      </c>
      <c r="I21" s="349" t="n">
        <v>159461</v>
      </c>
      <c r="J21" s="349" t="n">
        <v>0</v>
      </c>
      <c r="K21" s="349" t="n">
        <v>0</v>
      </c>
      <c r="L21" s="349" t="n">
        <v>1189329</v>
      </c>
      <c r="M21" s="349" t="n">
        <v>237569</v>
      </c>
      <c r="N21" s="350" t="n">
        <v>10404355</v>
      </c>
      <c r="O21" s="351" t="n">
        <v>2.15220574698472</v>
      </c>
    </row>
    <row r="22" s="352" customFormat="true" ht="15.75" hidden="false" customHeight="false" outlineLevel="0" collapsed="false">
      <c r="A22" s="349" t="s">
        <v>772</v>
      </c>
      <c r="B22" s="349" t="n">
        <v>1156349</v>
      </c>
      <c r="C22" s="349" t="n">
        <v>1828462</v>
      </c>
      <c r="D22" s="349" t="n">
        <v>2808959</v>
      </c>
      <c r="E22" s="349" t="n">
        <v>225</v>
      </c>
      <c r="F22" s="349" t="n">
        <v>50115</v>
      </c>
      <c r="G22" s="349" t="n">
        <v>58781</v>
      </c>
      <c r="H22" s="350" t="n">
        <v>2800518</v>
      </c>
      <c r="I22" s="349" t="n">
        <v>97676</v>
      </c>
      <c r="J22" s="349" t="n">
        <v>0</v>
      </c>
      <c r="K22" s="349" t="n">
        <v>4186</v>
      </c>
      <c r="L22" s="349" t="n">
        <v>142103</v>
      </c>
      <c r="M22" s="349" t="n">
        <v>85445</v>
      </c>
      <c r="N22" s="350" t="n">
        <v>6114739</v>
      </c>
      <c r="O22" s="351" t="n">
        <v>2.09893312594313</v>
      </c>
    </row>
    <row r="23" s="352" customFormat="true" ht="15.75" hidden="false" customHeight="false" outlineLevel="0" collapsed="false">
      <c r="A23" s="349" t="s">
        <v>773</v>
      </c>
      <c r="B23" s="349" t="n">
        <v>1540047</v>
      </c>
      <c r="C23" s="349" t="n">
        <v>1482933</v>
      </c>
      <c r="D23" s="349" t="n">
        <v>3850074</v>
      </c>
      <c r="E23" s="349" t="n">
        <v>1844</v>
      </c>
      <c r="F23" s="349" t="n">
        <v>77377</v>
      </c>
      <c r="G23" s="349" t="n">
        <v>83569</v>
      </c>
      <c r="H23" s="350" t="n">
        <v>3845726</v>
      </c>
      <c r="I23" s="349" t="n">
        <v>76721</v>
      </c>
      <c r="J23" s="349" t="n">
        <v>80129</v>
      </c>
      <c r="K23" s="349" t="n">
        <v>17</v>
      </c>
      <c r="L23" s="349" t="n">
        <v>68786</v>
      </c>
      <c r="M23" s="349" t="n">
        <v>134353</v>
      </c>
      <c r="N23" s="350" t="n">
        <v>7228712</v>
      </c>
      <c r="O23" s="351" t="n">
        <v>2.17303572849444</v>
      </c>
    </row>
    <row r="24" s="352" customFormat="true" ht="15.75" hidden="false" customHeight="false" outlineLevel="0" collapsed="false">
      <c r="A24" s="349" t="s">
        <v>774</v>
      </c>
      <c r="B24" s="349" t="n">
        <v>1030755</v>
      </c>
      <c r="C24" s="349" t="n">
        <v>1372164</v>
      </c>
      <c r="D24" s="349" t="n">
        <v>1668204</v>
      </c>
      <c r="E24" s="349" t="n">
        <v>3062</v>
      </c>
      <c r="F24" s="349" t="n">
        <v>41880</v>
      </c>
      <c r="G24" s="349" t="n">
        <v>43500</v>
      </c>
      <c r="H24" s="350" t="n">
        <v>1669646</v>
      </c>
      <c r="I24" s="349" t="n">
        <v>57545</v>
      </c>
      <c r="J24" s="349" t="n">
        <v>102190</v>
      </c>
      <c r="K24" s="349" t="n">
        <v>1039</v>
      </c>
      <c r="L24" s="349" t="n">
        <v>94942</v>
      </c>
      <c r="M24" s="349" t="n">
        <v>119072</v>
      </c>
      <c r="N24" s="350" t="n">
        <v>4447353</v>
      </c>
      <c r="O24" s="351" t="n">
        <v>2.60534268940841</v>
      </c>
    </row>
    <row r="25" s="352" customFormat="true" ht="15.75" hidden="false" customHeight="false" outlineLevel="0" collapsed="false">
      <c r="A25" s="349" t="s">
        <v>775</v>
      </c>
      <c r="B25" s="349" t="n">
        <v>983813</v>
      </c>
      <c r="C25" s="349" t="n">
        <v>638680</v>
      </c>
      <c r="D25" s="349" t="n">
        <v>2183376</v>
      </c>
      <c r="E25" s="349" t="n">
        <v>114581</v>
      </c>
      <c r="F25" s="349" t="n">
        <v>97899</v>
      </c>
      <c r="G25" s="349" t="n">
        <v>83414</v>
      </c>
      <c r="H25" s="350" t="n">
        <v>2312442</v>
      </c>
      <c r="I25" s="349" t="n">
        <v>135521</v>
      </c>
      <c r="J25" s="349" t="n">
        <v>0</v>
      </c>
      <c r="K25" s="349" t="n">
        <v>11267</v>
      </c>
      <c r="L25" s="349" t="n">
        <v>45538</v>
      </c>
      <c r="M25" s="349" t="n">
        <v>46541</v>
      </c>
      <c r="N25" s="350" t="n">
        <v>4173802</v>
      </c>
      <c r="O25" s="351" t="n">
        <v>3.60718236392524</v>
      </c>
    </row>
    <row r="26" s="352" customFormat="true" ht="15.75" hidden="false" customHeight="false" outlineLevel="0" collapsed="false">
      <c r="A26" s="349" t="s">
        <v>776</v>
      </c>
      <c r="B26" s="349" t="n">
        <v>1343808</v>
      </c>
      <c r="C26" s="349" t="n">
        <v>1040710</v>
      </c>
      <c r="D26" s="349" t="n">
        <v>3209625</v>
      </c>
      <c r="E26" s="349" t="n">
        <v>1000</v>
      </c>
      <c r="F26" s="349" t="n">
        <v>41687</v>
      </c>
      <c r="G26" s="349" t="n">
        <v>74160</v>
      </c>
      <c r="H26" s="350" t="n">
        <v>3178152</v>
      </c>
      <c r="I26" s="349" t="n">
        <v>200528</v>
      </c>
      <c r="J26" s="349" t="n">
        <v>0</v>
      </c>
      <c r="K26" s="349" t="n">
        <v>1973</v>
      </c>
      <c r="L26" s="349" t="n">
        <v>106079</v>
      </c>
      <c r="M26" s="349" t="n">
        <v>201008</v>
      </c>
      <c r="N26" s="350" t="n">
        <v>6072258</v>
      </c>
      <c r="O26" s="351" t="n">
        <v>2.33343150359077</v>
      </c>
    </row>
    <row r="27" s="352" customFormat="true" ht="15.75" hidden="false" customHeight="false" outlineLevel="0" collapsed="false">
      <c r="A27" s="349" t="s">
        <v>777</v>
      </c>
      <c r="B27" s="349" t="n">
        <v>1021140</v>
      </c>
      <c r="C27" s="349" t="n">
        <v>1092286</v>
      </c>
      <c r="D27" s="349" t="n">
        <v>1686244</v>
      </c>
      <c r="E27" s="349" t="n">
        <v>2251</v>
      </c>
      <c r="F27" s="349" t="n">
        <v>19542</v>
      </c>
      <c r="G27" s="349" t="n">
        <v>25321</v>
      </c>
      <c r="H27" s="350" t="n">
        <v>1682716</v>
      </c>
      <c r="I27" s="349" t="n">
        <v>30722</v>
      </c>
      <c r="J27" s="349" t="n">
        <v>18420</v>
      </c>
      <c r="K27" s="349" t="n">
        <v>2645</v>
      </c>
      <c r="L27" s="349" t="n">
        <v>31058</v>
      </c>
      <c r="M27" s="349" t="n">
        <v>40899</v>
      </c>
      <c r="N27" s="350" t="n">
        <v>3919886</v>
      </c>
      <c r="O27" s="351" t="n">
        <v>1.5047696699859</v>
      </c>
    </row>
    <row r="28" s="352" customFormat="true" ht="15.75" hidden="false" customHeight="false" outlineLevel="0" collapsed="false">
      <c r="A28" s="349" t="s">
        <v>778</v>
      </c>
      <c r="B28" s="349" t="n">
        <v>850087</v>
      </c>
      <c r="C28" s="349" t="n">
        <v>545460</v>
      </c>
      <c r="D28" s="349" t="n">
        <v>1853411</v>
      </c>
      <c r="E28" s="349" t="n">
        <v>0</v>
      </c>
      <c r="F28" s="349" t="n">
        <v>91479</v>
      </c>
      <c r="G28" s="349" t="n">
        <v>91479</v>
      </c>
      <c r="H28" s="350" t="n">
        <v>1853411</v>
      </c>
      <c r="I28" s="349" t="n">
        <v>64022</v>
      </c>
      <c r="J28" s="349" t="n">
        <v>22399</v>
      </c>
      <c r="K28" s="349" t="n">
        <v>1695</v>
      </c>
      <c r="L28" s="349" t="n">
        <v>9108</v>
      </c>
      <c r="M28" s="349" t="n">
        <v>21287</v>
      </c>
      <c r="N28" s="350" t="n">
        <v>3367469</v>
      </c>
      <c r="O28" s="351" t="n">
        <v>4.93571042796228</v>
      </c>
    </row>
    <row r="29" s="352" customFormat="true" ht="15.75" hidden="false" customHeight="false" outlineLevel="0" collapsed="false">
      <c r="A29" s="349" t="s">
        <v>779</v>
      </c>
      <c r="B29" s="349" t="n">
        <v>792680</v>
      </c>
      <c r="C29" s="349" t="n">
        <v>1106524</v>
      </c>
      <c r="D29" s="349" t="n">
        <v>1465284</v>
      </c>
      <c r="E29" s="349" t="n">
        <v>1988</v>
      </c>
      <c r="F29" s="349" t="n">
        <v>18312</v>
      </c>
      <c r="G29" s="349" t="n">
        <v>34505</v>
      </c>
      <c r="H29" s="350" t="n">
        <v>1451079</v>
      </c>
      <c r="I29" s="349" t="n">
        <v>47506</v>
      </c>
      <c r="J29" s="349" t="n">
        <v>0</v>
      </c>
      <c r="K29" s="349" t="n">
        <v>2501</v>
      </c>
      <c r="L29" s="349" t="n">
        <v>34911</v>
      </c>
      <c r="M29" s="349" t="n">
        <v>35898</v>
      </c>
      <c r="N29" s="350" t="n">
        <v>3471099</v>
      </c>
      <c r="O29" s="351" t="n">
        <v>2.37788569747064</v>
      </c>
    </row>
    <row r="30" s="352" customFormat="true" ht="15.75" hidden="false" customHeight="false" outlineLevel="0" collapsed="false">
      <c r="A30" s="349" t="s">
        <v>780</v>
      </c>
      <c r="B30" s="349" t="n">
        <v>774265</v>
      </c>
      <c r="C30" s="349" t="n">
        <v>313156</v>
      </c>
      <c r="D30" s="349" t="n">
        <v>1494349</v>
      </c>
      <c r="E30" s="349" t="n">
        <v>701</v>
      </c>
      <c r="F30" s="349" t="n">
        <v>39374</v>
      </c>
      <c r="G30" s="349" t="n">
        <v>40788</v>
      </c>
      <c r="H30" s="350" t="n">
        <v>1493636</v>
      </c>
      <c r="I30" s="349" t="n">
        <v>46614</v>
      </c>
      <c r="J30" s="349" t="n">
        <v>5240</v>
      </c>
      <c r="K30" s="349" t="n">
        <v>32</v>
      </c>
      <c r="L30" s="349" t="n">
        <v>36657</v>
      </c>
      <c r="M30" s="349" t="n">
        <v>32019</v>
      </c>
      <c r="N30" s="350" t="n">
        <v>2701619</v>
      </c>
      <c r="O30" s="351" t="n">
        <v>2.73078581394664</v>
      </c>
    </row>
    <row r="31" s="352" customFormat="true" ht="15.75" hidden="false" customHeight="false" outlineLevel="0" collapsed="false">
      <c r="A31" s="349" t="s">
        <v>781</v>
      </c>
      <c r="B31" s="349" t="n">
        <v>650653</v>
      </c>
      <c r="C31" s="349" t="n">
        <v>1427664</v>
      </c>
      <c r="D31" s="349" t="n">
        <v>992758</v>
      </c>
      <c r="E31" s="349" t="n">
        <v>53</v>
      </c>
      <c r="F31" s="349" t="n">
        <v>10727</v>
      </c>
      <c r="G31" s="349" t="n">
        <v>33236</v>
      </c>
      <c r="H31" s="350" t="n">
        <v>970302</v>
      </c>
      <c r="I31" s="349" t="n">
        <v>40872</v>
      </c>
      <c r="J31" s="349" t="n">
        <v>0</v>
      </c>
      <c r="K31" s="349" t="n">
        <v>0</v>
      </c>
      <c r="L31" s="349" t="n">
        <v>24425</v>
      </c>
      <c r="M31" s="349" t="n">
        <v>41581</v>
      </c>
      <c r="N31" s="350" t="n">
        <v>3155497</v>
      </c>
      <c r="O31" s="351" t="n">
        <v>3.42532531108871</v>
      </c>
    </row>
    <row r="32" s="352" customFormat="true" ht="15.75" hidden="false" customHeight="false" outlineLevel="0" collapsed="false">
      <c r="A32" s="349" t="s">
        <v>782</v>
      </c>
      <c r="B32" s="349" t="n">
        <v>656272</v>
      </c>
      <c r="C32" s="349" t="n">
        <v>649502</v>
      </c>
      <c r="D32" s="349" t="n">
        <v>945400</v>
      </c>
      <c r="E32" s="349" t="n">
        <v>1132</v>
      </c>
      <c r="F32" s="349" t="n">
        <v>32757</v>
      </c>
      <c r="G32" s="349" t="n">
        <v>35404</v>
      </c>
      <c r="H32" s="350" t="n">
        <v>943885</v>
      </c>
      <c r="I32" s="349" t="n">
        <v>42877</v>
      </c>
      <c r="J32" s="349" t="n">
        <v>0</v>
      </c>
      <c r="K32" s="349" t="n">
        <v>743</v>
      </c>
      <c r="L32" s="349" t="n">
        <v>8783</v>
      </c>
      <c r="M32" s="349" t="n">
        <v>46482</v>
      </c>
      <c r="N32" s="350" t="n">
        <v>2348544</v>
      </c>
      <c r="O32" s="351" t="n">
        <v>3.75088066872553</v>
      </c>
    </row>
    <row r="33" s="352" customFormat="true" ht="15.75" hidden="false" customHeight="false" outlineLevel="0" collapsed="false">
      <c r="A33" s="349" t="s">
        <v>783</v>
      </c>
      <c r="B33" s="349" t="n">
        <v>625264</v>
      </c>
      <c r="C33" s="349" t="n">
        <v>311805</v>
      </c>
      <c r="D33" s="349" t="n">
        <v>1143213</v>
      </c>
      <c r="E33" s="349" t="n">
        <v>0</v>
      </c>
      <c r="F33" s="349" t="n">
        <v>20617</v>
      </c>
      <c r="G33" s="349" t="n">
        <v>39237</v>
      </c>
      <c r="H33" s="350" t="n">
        <v>1124593</v>
      </c>
      <c r="I33" s="349" t="n">
        <v>16718</v>
      </c>
      <c r="J33" s="349" t="n">
        <v>0</v>
      </c>
      <c r="K33" s="349" t="n">
        <v>1249</v>
      </c>
      <c r="L33" s="349" t="n">
        <v>27326</v>
      </c>
      <c r="M33" s="349" t="n">
        <v>33689</v>
      </c>
      <c r="N33" s="350" t="n">
        <v>2140644</v>
      </c>
      <c r="O33" s="351" t="n">
        <v>3.48899557439892</v>
      </c>
    </row>
    <row r="34" s="352" customFormat="true" ht="15.75" hidden="false" customHeight="false" outlineLevel="0" collapsed="false">
      <c r="A34" s="349" t="s">
        <v>784</v>
      </c>
      <c r="B34" s="349" t="n">
        <v>461437</v>
      </c>
      <c r="C34" s="349" t="n">
        <v>489390</v>
      </c>
      <c r="D34" s="349" t="n">
        <v>904349</v>
      </c>
      <c r="E34" s="349" t="n">
        <v>84</v>
      </c>
      <c r="F34" s="349" t="n">
        <v>24125</v>
      </c>
      <c r="G34" s="349" t="n">
        <v>24154</v>
      </c>
      <c r="H34" s="350" t="n">
        <v>904404</v>
      </c>
      <c r="I34" s="349" t="n">
        <v>19971</v>
      </c>
      <c r="J34" s="349" t="n">
        <v>20082</v>
      </c>
      <c r="K34" s="349" t="n">
        <v>198</v>
      </c>
      <c r="L34" s="349" t="n">
        <v>28688</v>
      </c>
      <c r="M34" s="349" t="n">
        <v>29838</v>
      </c>
      <c r="N34" s="350" t="n">
        <v>1954008</v>
      </c>
      <c r="O34" s="351" t="n">
        <v>2.67070910787657</v>
      </c>
    </row>
    <row r="35" s="352" customFormat="true" ht="15.75" hidden="false" customHeight="false" outlineLevel="0" collapsed="false">
      <c r="A35" s="349" t="s">
        <v>785</v>
      </c>
      <c r="B35" s="349" t="n">
        <v>433502</v>
      </c>
      <c r="C35" s="349" t="n">
        <v>475586</v>
      </c>
      <c r="D35" s="349" t="n">
        <v>1402992</v>
      </c>
      <c r="E35" s="349" t="n">
        <v>0</v>
      </c>
      <c r="F35" s="349" t="n">
        <v>11425</v>
      </c>
      <c r="G35" s="349" t="n">
        <v>32100</v>
      </c>
      <c r="H35" s="350" t="n">
        <v>1382317</v>
      </c>
      <c r="I35" s="349" t="n">
        <v>53301</v>
      </c>
      <c r="J35" s="349" t="n">
        <v>0</v>
      </c>
      <c r="K35" s="349" t="n">
        <v>3033</v>
      </c>
      <c r="L35" s="349" t="n">
        <v>38805</v>
      </c>
      <c r="M35" s="349" t="n">
        <v>52045</v>
      </c>
      <c r="N35" s="350" t="n">
        <v>2438589</v>
      </c>
      <c r="O35" s="351" t="n">
        <v>2.32218803646342</v>
      </c>
    </row>
    <row r="36" s="352" customFormat="true" ht="15.75" hidden="false" customHeight="false" outlineLevel="0" collapsed="false">
      <c r="A36" s="349" t="s">
        <v>786</v>
      </c>
      <c r="B36" s="349" t="n">
        <v>449796</v>
      </c>
      <c r="C36" s="349" t="n">
        <v>127740</v>
      </c>
      <c r="D36" s="349" t="n">
        <v>1059194</v>
      </c>
      <c r="E36" s="349" t="n">
        <v>0</v>
      </c>
      <c r="F36" s="349" t="n">
        <v>3442</v>
      </c>
      <c r="G36" s="349" t="n">
        <v>16945</v>
      </c>
      <c r="H36" s="350" t="n">
        <v>1045691</v>
      </c>
      <c r="I36" s="349" t="n">
        <v>5884</v>
      </c>
      <c r="J36" s="349" t="n">
        <v>0</v>
      </c>
      <c r="K36" s="349" t="n">
        <v>0</v>
      </c>
      <c r="L36" s="349" t="n">
        <v>11072</v>
      </c>
      <c r="M36" s="349" t="n">
        <v>16908</v>
      </c>
      <c r="N36" s="350" t="n">
        <v>1657091</v>
      </c>
      <c r="O36" s="351" t="n">
        <v>1.6204595812721</v>
      </c>
    </row>
    <row r="37" s="352" customFormat="true" ht="15.75" hidden="false" customHeight="false" outlineLevel="0" collapsed="false">
      <c r="A37" s="349" t="s">
        <v>787</v>
      </c>
      <c r="B37" s="349" t="n">
        <v>193617</v>
      </c>
      <c r="C37" s="349" t="n">
        <v>69672</v>
      </c>
      <c r="D37" s="349" t="n">
        <v>460979</v>
      </c>
      <c r="E37" s="349" t="n">
        <v>3328</v>
      </c>
      <c r="F37" s="349" t="n">
        <v>6079</v>
      </c>
      <c r="G37" s="349" t="n">
        <v>6691</v>
      </c>
      <c r="H37" s="350" t="n">
        <v>463695</v>
      </c>
      <c r="I37" s="349" t="n">
        <v>8965</v>
      </c>
      <c r="J37" s="349" t="n">
        <v>0</v>
      </c>
      <c r="K37" s="349" t="n">
        <v>0</v>
      </c>
      <c r="L37" s="349" t="n">
        <v>47788</v>
      </c>
      <c r="M37" s="349" t="n">
        <v>15305</v>
      </c>
      <c r="N37" s="350" t="n">
        <v>799042</v>
      </c>
      <c r="O37" s="351" t="n">
        <v>1.44297436892785</v>
      </c>
    </row>
    <row r="38" s="352" customFormat="true" ht="15.75" hidden="false" customHeight="false" outlineLevel="0" collapsed="false">
      <c r="A38" s="349" t="s">
        <v>788</v>
      </c>
      <c r="B38" s="349" t="n">
        <v>181445</v>
      </c>
      <c r="C38" s="349" t="n">
        <v>383642</v>
      </c>
      <c r="D38" s="349" t="n">
        <v>122883</v>
      </c>
      <c r="E38" s="349" t="n">
        <v>0</v>
      </c>
      <c r="F38" s="349" t="n">
        <v>0</v>
      </c>
      <c r="G38" s="349" t="n">
        <v>2503</v>
      </c>
      <c r="H38" s="350" t="n">
        <v>120380</v>
      </c>
      <c r="I38" s="349" t="n">
        <v>5851</v>
      </c>
      <c r="J38" s="349" t="n">
        <v>0</v>
      </c>
      <c r="K38" s="349" t="n">
        <v>131</v>
      </c>
      <c r="L38" s="349" t="n">
        <v>1567</v>
      </c>
      <c r="M38" s="349" t="n">
        <v>4020</v>
      </c>
      <c r="N38" s="350" t="n">
        <v>697036</v>
      </c>
      <c r="O38" s="351" t="n">
        <v>2.07924904469181</v>
      </c>
    </row>
    <row r="39" s="352" customFormat="true" ht="15.75" hidden="false" customHeight="false" outlineLevel="0" collapsed="false">
      <c r="A39" s="349" t="s">
        <v>789</v>
      </c>
      <c r="B39" s="349" t="n">
        <v>312396</v>
      </c>
      <c r="C39" s="349" t="n">
        <v>419844</v>
      </c>
      <c r="D39" s="349" t="n">
        <v>729464</v>
      </c>
      <c r="E39" s="349" t="n">
        <v>0</v>
      </c>
      <c r="F39" s="349" t="n">
        <v>19459</v>
      </c>
      <c r="G39" s="349" t="n">
        <v>19463</v>
      </c>
      <c r="H39" s="350" t="n">
        <v>729460</v>
      </c>
      <c r="I39" s="349" t="n">
        <v>41467</v>
      </c>
      <c r="J39" s="349" t="n">
        <v>0</v>
      </c>
      <c r="K39" s="349" t="n">
        <v>0</v>
      </c>
      <c r="L39" s="349" t="n">
        <v>9900</v>
      </c>
      <c r="M39" s="349" t="n">
        <v>29530</v>
      </c>
      <c r="N39" s="350" t="n">
        <v>1542597</v>
      </c>
      <c r="O39" s="351" t="n">
        <v>2.66813807474022</v>
      </c>
    </row>
    <row r="40" s="352" customFormat="true" ht="15.75" hidden="false" customHeight="false" outlineLevel="0" collapsed="false">
      <c r="A40" s="349" t="s">
        <v>790</v>
      </c>
      <c r="B40" s="349" t="n">
        <v>198844</v>
      </c>
      <c r="C40" s="349" t="n">
        <v>207491</v>
      </c>
      <c r="D40" s="349" t="n">
        <v>312414</v>
      </c>
      <c r="E40" s="349" t="n">
        <v>0</v>
      </c>
      <c r="F40" s="349" t="n">
        <v>6279</v>
      </c>
      <c r="G40" s="349" t="n">
        <v>11291</v>
      </c>
      <c r="H40" s="350" t="n">
        <v>307402</v>
      </c>
      <c r="I40" s="349" t="n">
        <v>11520</v>
      </c>
      <c r="J40" s="349" t="n">
        <v>1072</v>
      </c>
      <c r="K40" s="349" t="n">
        <v>0</v>
      </c>
      <c r="L40" s="349" t="n">
        <v>2944</v>
      </c>
      <c r="M40" s="349" t="n">
        <v>8126</v>
      </c>
      <c r="N40" s="350" t="n">
        <v>737399</v>
      </c>
      <c r="O40" s="351" t="n">
        <v>3.6730405137247</v>
      </c>
    </row>
    <row r="41" s="352" customFormat="true" ht="15.75" hidden="false" customHeight="false" outlineLevel="0" collapsed="false">
      <c r="A41" s="349" t="s">
        <v>791</v>
      </c>
      <c r="B41" s="349" t="n">
        <v>124544</v>
      </c>
      <c r="C41" s="349" t="n">
        <v>126311</v>
      </c>
      <c r="D41" s="349" t="n">
        <v>322051</v>
      </c>
      <c r="E41" s="349" t="n">
        <v>4017</v>
      </c>
      <c r="F41" s="349" t="n">
        <v>18465</v>
      </c>
      <c r="G41" s="349" t="n">
        <v>19147</v>
      </c>
      <c r="H41" s="350" t="n">
        <v>325386</v>
      </c>
      <c r="I41" s="349" t="n">
        <v>6252</v>
      </c>
      <c r="J41" s="349" t="n">
        <v>0</v>
      </c>
      <c r="K41" s="349" t="n">
        <v>0</v>
      </c>
      <c r="L41" s="349" t="n">
        <v>50269</v>
      </c>
      <c r="M41" s="349" t="n">
        <v>4255</v>
      </c>
      <c r="N41" s="350" t="n">
        <v>637017</v>
      </c>
      <c r="O41" s="351" t="n">
        <v>5.88439576380053</v>
      </c>
    </row>
    <row r="42" s="352" customFormat="true" ht="15.75" hidden="false" customHeight="false" outlineLevel="0" collapsed="false">
      <c r="A42" s="349" t="s">
        <v>792</v>
      </c>
      <c r="B42" s="349" t="n">
        <v>123153</v>
      </c>
      <c r="C42" s="349" t="n">
        <v>271431</v>
      </c>
      <c r="D42" s="349" t="n">
        <v>291725</v>
      </c>
      <c r="E42" s="349" t="n">
        <v>949</v>
      </c>
      <c r="F42" s="349" t="n">
        <v>5068</v>
      </c>
      <c r="G42" s="349" t="n">
        <v>5407</v>
      </c>
      <c r="H42" s="350" t="n">
        <v>292335</v>
      </c>
      <c r="I42" s="349" t="n">
        <v>11356</v>
      </c>
      <c r="J42" s="349" t="n">
        <v>24</v>
      </c>
      <c r="K42" s="349" t="n">
        <v>0</v>
      </c>
      <c r="L42" s="349" t="n">
        <v>1276</v>
      </c>
      <c r="M42" s="349" t="n">
        <v>5170</v>
      </c>
      <c r="N42" s="350" t="n">
        <v>704745</v>
      </c>
      <c r="O42" s="351" t="n">
        <v>1.84959036721569</v>
      </c>
    </row>
    <row r="43" s="352" customFormat="true" ht="15.75" hidden="false" customHeight="false" outlineLevel="0" collapsed="false">
      <c r="A43" s="349" t="s">
        <v>793</v>
      </c>
      <c r="B43" s="349" t="n">
        <v>157540</v>
      </c>
      <c r="C43" s="349" t="n">
        <v>98525</v>
      </c>
      <c r="D43" s="349" t="n">
        <v>167238</v>
      </c>
      <c r="E43" s="349" t="n">
        <v>3411</v>
      </c>
      <c r="F43" s="349" t="n">
        <v>4826</v>
      </c>
      <c r="G43" s="349" t="n">
        <v>4943</v>
      </c>
      <c r="H43" s="350" t="n">
        <v>170532</v>
      </c>
      <c r="I43" s="349" t="n">
        <v>2864</v>
      </c>
      <c r="J43" s="349" t="n">
        <v>0</v>
      </c>
      <c r="K43" s="349" t="n">
        <v>534</v>
      </c>
      <c r="L43" s="349" t="n">
        <v>13271</v>
      </c>
      <c r="M43" s="349" t="n">
        <v>2257</v>
      </c>
      <c r="N43" s="350" t="n">
        <v>445523</v>
      </c>
      <c r="O43" s="351" t="n">
        <v>2.89857622029883</v>
      </c>
    </row>
    <row r="44" s="352" customFormat="true" ht="15.75" hidden="false" customHeight="false" outlineLevel="0" collapsed="false">
      <c r="A44" s="349" t="s">
        <v>794</v>
      </c>
      <c r="B44" s="349" t="n">
        <v>18189</v>
      </c>
      <c r="C44" s="349" t="n">
        <v>135958</v>
      </c>
      <c r="D44" s="349" t="n">
        <v>229210</v>
      </c>
      <c r="E44" s="349" t="n">
        <v>572</v>
      </c>
      <c r="F44" s="349" t="n">
        <v>4797</v>
      </c>
      <c r="G44" s="349" t="n">
        <v>5039</v>
      </c>
      <c r="H44" s="350" t="n">
        <v>229540</v>
      </c>
      <c r="I44" s="349" t="n">
        <v>7940</v>
      </c>
      <c r="J44" s="349" t="n">
        <v>0</v>
      </c>
      <c r="K44" s="349" t="n">
        <v>2957</v>
      </c>
      <c r="L44" s="349" t="n">
        <v>8324</v>
      </c>
      <c r="M44" s="349" t="n">
        <v>39873</v>
      </c>
      <c r="N44" s="350" t="n">
        <v>442781</v>
      </c>
      <c r="O44" s="351" t="n">
        <v>2.19526008538817</v>
      </c>
    </row>
    <row r="45" s="352" customFormat="true" ht="15.75" hidden="false" customHeight="false" outlineLevel="0" collapsed="false">
      <c r="A45" s="349" t="s">
        <v>795</v>
      </c>
      <c r="B45" s="349" t="n">
        <v>57701</v>
      </c>
      <c r="C45" s="349" t="n">
        <v>150113</v>
      </c>
      <c r="D45" s="349" t="n">
        <v>147776</v>
      </c>
      <c r="E45" s="349" t="n">
        <v>0</v>
      </c>
      <c r="F45" s="349" t="n">
        <v>3086</v>
      </c>
      <c r="G45" s="349" t="n">
        <v>3088</v>
      </c>
      <c r="H45" s="350" t="n">
        <v>147774</v>
      </c>
      <c r="I45" s="349" t="n">
        <v>7881</v>
      </c>
      <c r="J45" s="349" t="n">
        <v>0</v>
      </c>
      <c r="K45" s="349" t="n">
        <v>0</v>
      </c>
      <c r="L45" s="349" t="n">
        <v>4353</v>
      </c>
      <c r="M45" s="349" t="n">
        <v>12692</v>
      </c>
      <c r="N45" s="350" t="n">
        <v>380514</v>
      </c>
      <c r="O45" s="351" t="n">
        <v>2.08967748047694</v>
      </c>
    </row>
    <row r="46" s="352" customFormat="true" ht="15.75" hidden="false" customHeight="false" outlineLevel="0" collapsed="false">
      <c r="A46" s="349" t="s">
        <v>796</v>
      </c>
      <c r="B46" s="349" t="n">
        <v>36439</v>
      </c>
      <c r="C46" s="349" t="n">
        <v>3100</v>
      </c>
      <c r="D46" s="349" t="n">
        <v>41346</v>
      </c>
      <c r="E46" s="349" t="n">
        <v>0</v>
      </c>
      <c r="F46" s="349" t="n">
        <v>750</v>
      </c>
      <c r="G46" s="349" t="n">
        <v>1141</v>
      </c>
      <c r="H46" s="350" t="n">
        <v>40955</v>
      </c>
      <c r="I46" s="349" t="n">
        <v>1151</v>
      </c>
      <c r="J46" s="349" t="n">
        <v>82086</v>
      </c>
      <c r="K46" s="349" t="n">
        <v>0</v>
      </c>
      <c r="L46" s="349" t="n">
        <v>13400</v>
      </c>
      <c r="M46" s="349" t="n">
        <v>769736</v>
      </c>
      <c r="N46" s="350" t="n">
        <v>946867</v>
      </c>
      <c r="O46" s="351" t="n">
        <v>2.78598461726285</v>
      </c>
    </row>
    <row r="47" s="352" customFormat="true" ht="15.75" hidden="false" customHeight="false" outlineLevel="0" collapsed="false">
      <c r="A47" s="349" t="s">
        <v>797</v>
      </c>
      <c r="B47" s="349" t="n">
        <v>4498</v>
      </c>
      <c r="C47" s="349" t="n">
        <v>35638</v>
      </c>
      <c r="D47" s="349" t="n">
        <v>242</v>
      </c>
      <c r="E47" s="349" t="n">
        <v>0</v>
      </c>
      <c r="F47" s="349" t="n">
        <v>0</v>
      </c>
      <c r="G47" s="349" t="n">
        <v>2</v>
      </c>
      <c r="H47" s="350" t="n">
        <v>240</v>
      </c>
      <c r="I47" s="349" t="n">
        <v>272</v>
      </c>
      <c r="J47" s="349" t="n">
        <v>0</v>
      </c>
      <c r="K47" s="349" t="n">
        <v>0</v>
      </c>
      <c r="L47" s="349" t="n">
        <v>3329</v>
      </c>
      <c r="M47" s="349" t="n">
        <v>1424</v>
      </c>
      <c r="N47" s="350" t="n">
        <v>45401</v>
      </c>
      <c r="O47" s="351" t="n">
        <v>0.833333333333333</v>
      </c>
    </row>
    <row r="48" s="352" customFormat="true" ht="15.75" hidden="false" customHeight="false" outlineLevel="0" collapsed="false">
      <c r="A48" s="349" t="s">
        <v>798</v>
      </c>
      <c r="B48" s="349" t="n">
        <v>4274</v>
      </c>
      <c r="C48" s="349" t="n">
        <v>12304</v>
      </c>
      <c r="D48" s="349" t="n">
        <v>17631</v>
      </c>
      <c r="E48" s="349" t="n">
        <v>0</v>
      </c>
      <c r="F48" s="349" t="n">
        <v>0</v>
      </c>
      <c r="G48" s="349" t="n">
        <v>183</v>
      </c>
      <c r="H48" s="350" t="n">
        <v>17448</v>
      </c>
      <c r="I48" s="349" t="n">
        <v>568</v>
      </c>
      <c r="J48" s="349" t="n">
        <v>0</v>
      </c>
      <c r="K48" s="349" t="n">
        <v>0</v>
      </c>
      <c r="L48" s="349" t="n">
        <v>298</v>
      </c>
      <c r="M48" s="349" t="n">
        <v>860</v>
      </c>
      <c r="N48" s="350" t="n">
        <v>35752</v>
      </c>
      <c r="O48" s="351" t="n">
        <v>1.04883081155433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50"/>
      <c r="I49" s="349"/>
      <c r="J49" s="349"/>
      <c r="K49" s="349"/>
      <c r="L49" s="349"/>
      <c r="M49" s="349"/>
      <c r="N49" s="350"/>
      <c r="O49" s="351"/>
    </row>
    <row r="50" s="352" customFormat="true" ht="15.75" hidden="false" customHeight="false" outlineLevel="0" collapsed="false">
      <c r="A50" s="353" t="s">
        <v>799</v>
      </c>
      <c r="B50" s="353" t="n">
        <v>51209692</v>
      </c>
      <c r="C50" s="353" t="n">
        <v>39372824</v>
      </c>
      <c r="D50" s="353" t="n">
        <v>109939879</v>
      </c>
      <c r="E50" s="353" t="n">
        <v>239679</v>
      </c>
      <c r="F50" s="353" t="n">
        <v>1672177</v>
      </c>
      <c r="G50" s="353" t="n">
        <v>2470355</v>
      </c>
      <c r="H50" s="353" t="n">
        <v>109381380</v>
      </c>
      <c r="I50" s="353" t="n">
        <v>2748314</v>
      </c>
      <c r="J50" s="353" t="n">
        <v>1967254</v>
      </c>
      <c r="K50" s="353" t="n">
        <v>61473</v>
      </c>
      <c r="L50" s="353" t="n">
        <v>4175258</v>
      </c>
      <c r="M50" s="353" t="n">
        <v>4661852</v>
      </c>
      <c r="N50" s="353" t="n">
        <v>213578047</v>
      </c>
      <c r="O50" s="354" t="n">
        <v>2.25847854543433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  <c r="M51" s="355"/>
      <c r="N51" s="355"/>
      <c r="O51" s="356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9"/>
      <c r="I52" s="358"/>
      <c r="J52" s="358"/>
      <c r="K52" s="358"/>
      <c r="L52" s="358"/>
      <c r="M52" s="358"/>
      <c r="N52" s="359"/>
      <c r="O52" s="360"/>
    </row>
    <row r="53" s="352" customFormat="true" ht="15.75" hidden="false" customHeight="false" outlineLevel="0" collapsed="false">
      <c r="A53" s="359" t="s">
        <v>800</v>
      </c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N53" s="359"/>
      <c r="O53" s="360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60"/>
    </row>
    <row r="55" s="352" customFormat="true" ht="15.75" hidden="false" customHeight="false" outlineLevel="0" collapsed="false">
      <c r="A55" s="349" t="s">
        <v>801</v>
      </c>
      <c r="B55" s="349" t="n">
        <v>3765480</v>
      </c>
      <c r="C55" s="349" t="n">
        <v>6277511</v>
      </c>
      <c r="D55" s="349" t="n">
        <v>3303567</v>
      </c>
      <c r="E55" s="349" t="n">
        <v>11290</v>
      </c>
      <c r="F55" s="349" t="n">
        <v>317128</v>
      </c>
      <c r="G55" s="349" t="n">
        <v>323128</v>
      </c>
      <c r="H55" s="350" t="n">
        <v>3308857</v>
      </c>
      <c r="I55" s="349" t="n">
        <v>162900</v>
      </c>
      <c r="J55" s="349" t="n">
        <v>0</v>
      </c>
      <c r="K55" s="349" t="n">
        <v>229</v>
      </c>
      <c r="L55" s="349" t="n">
        <v>332658</v>
      </c>
      <c r="M55" s="349" t="n">
        <v>147711</v>
      </c>
      <c r="N55" s="350" t="n">
        <v>13995346</v>
      </c>
      <c r="O55" s="351" t="n">
        <v>9.76554743828458</v>
      </c>
    </row>
    <row r="56" s="352" customFormat="true" ht="15.75" hidden="false" customHeight="false" outlineLevel="0" collapsed="false">
      <c r="A56" s="349" t="s">
        <v>802</v>
      </c>
      <c r="B56" s="349" t="n">
        <v>2515537</v>
      </c>
      <c r="C56" s="349" t="n">
        <v>5205425</v>
      </c>
      <c r="D56" s="349" t="n">
        <v>1080253</v>
      </c>
      <c r="E56" s="349" t="n">
        <v>44264</v>
      </c>
      <c r="F56" s="349" t="n">
        <v>211020</v>
      </c>
      <c r="G56" s="349" t="n">
        <v>157782</v>
      </c>
      <c r="H56" s="350" t="n">
        <v>1177755</v>
      </c>
      <c r="I56" s="349" t="n">
        <v>106231</v>
      </c>
      <c r="J56" s="349" t="n">
        <v>718040</v>
      </c>
      <c r="K56" s="349" t="n">
        <v>827</v>
      </c>
      <c r="L56" s="349" t="n">
        <v>39577</v>
      </c>
      <c r="M56" s="349" t="n">
        <v>180706</v>
      </c>
      <c r="N56" s="350" t="n">
        <v>9944098</v>
      </c>
      <c r="O56" s="351" t="n">
        <v>13.3968439955678</v>
      </c>
    </row>
    <row r="57" s="352" customFormat="true" ht="15.75" hidden="false" customHeight="false" outlineLevel="0" collapsed="false">
      <c r="A57" s="349" t="s">
        <v>803</v>
      </c>
      <c r="B57" s="349" t="n">
        <v>957992</v>
      </c>
      <c r="C57" s="349" t="n">
        <v>1829414</v>
      </c>
      <c r="D57" s="349" t="n">
        <v>603733</v>
      </c>
      <c r="E57" s="349" t="n">
        <v>0</v>
      </c>
      <c r="F57" s="349" t="n">
        <v>31366</v>
      </c>
      <c r="G57" s="349" t="n">
        <v>31366</v>
      </c>
      <c r="H57" s="350" t="n">
        <v>603733</v>
      </c>
      <c r="I57" s="349" t="n">
        <v>26558</v>
      </c>
      <c r="J57" s="349" t="n">
        <v>0</v>
      </c>
      <c r="K57" s="349" t="n">
        <v>0</v>
      </c>
      <c r="L57" s="349" t="n">
        <v>149410</v>
      </c>
      <c r="M57" s="349" t="n">
        <v>62061</v>
      </c>
      <c r="N57" s="350" t="n">
        <v>3629168</v>
      </c>
      <c r="O57" s="351" t="n">
        <v>5.19534297446056</v>
      </c>
    </row>
    <row r="58" s="352" customFormat="true" ht="15.75" hidden="false" customHeight="false" outlineLevel="0" collapsed="false">
      <c r="A58" s="349" t="s">
        <v>804</v>
      </c>
      <c r="B58" s="349" t="n">
        <v>128619</v>
      </c>
      <c r="C58" s="349" t="n">
        <v>916244</v>
      </c>
      <c r="D58" s="349" t="n">
        <v>834817</v>
      </c>
      <c r="E58" s="349" t="n">
        <v>21650</v>
      </c>
      <c r="F58" s="349" t="n">
        <v>16210</v>
      </c>
      <c r="G58" s="349" t="n">
        <v>31760</v>
      </c>
      <c r="H58" s="350" t="n">
        <v>840917</v>
      </c>
      <c r="I58" s="349" t="n">
        <v>23691</v>
      </c>
      <c r="J58" s="349" t="n">
        <v>0</v>
      </c>
      <c r="K58" s="349" t="n">
        <v>14451</v>
      </c>
      <c r="L58" s="349" t="n">
        <v>73012</v>
      </c>
      <c r="M58" s="349" t="n">
        <v>53358</v>
      </c>
      <c r="N58" s="350" t="n">
        <v>2050292</v>
      </c>
      <c r="O58" s="351" t="n">
        <v>3.77682934225375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50"/>
      <c r="I59" s="349"/>
      <c r="J59" s="349"/>
      <c r="K59" s="349"/>
      <c r="L59" s="349"/>
      <c r="M59" s="349"/>
      <c r="N59" s="350"/>
      <c r="O59" s="351"/>
    </row>
    <row r="60" s="352" customFormat="true" ht="15.75" hidden="false" customHeight="false" outlineLevel="0" collapsed="false">
      <c r="A60" s="353" t="s">
        <v>805</v>
      </c>
      <c r="B60" s="353" t="n">
        <v>7367628</v>
      </c>
      <c r="C60" s="353" t="n">
        <v>14228594</v>
      </c>
      <c r="D60" s="353" t="n">
        <v>5822370</v>
      </c>
      <c r="E60" s="353" t="n">
        <v>77204</v>
      </c>
      <c r="F60" s="353" t="n">
        <v>575724</v>
      </c>
      <c r="G60" s="353" t="n">
        <v>544036</v>
      </c>
      <c r="H60" s="353" t="n">
        <v>5931262</v>
      </c>
      <c r="I60" s="353" t="n">
        <v>319380</v>
      </c>
      <c r="J60" s="353" t="n">
        <v>718040</v>
      </c>
      <c r="K60" s="353" t="n">
        <v>15507</v>
      </c>
      <c r="L60" s="353" t="n">
        <v>594657</v>
      </c>
      <c r="M60" s="353" t="n">
        <v>443836</v>
      </c>
      <c r="N60" s="353" t="n">
        <v>29618904</v>
      </c>
      <c r="O60" s="354" t="n">
        <v>9.17234814445897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  <c r="M61" s="355"/>
      <c r="N61" s="355"/>
      <c r="O61" s="356"/>
    </row>
    <row r="62" s="352" customFormat="true" ht="16.5" hidden="false" customHeight="false" outlineLevel="0" collapsed="false">
      <c r="A62" s="361" t="s">
        <v>806</v>
      </c>
      <c r="B62" s="362" t="n">
        <v>58577320</v>
      </c>
      <c r="C62" s="362" t="n">
        <v>53601418</v>
      </c>
      <c r="D62" s="362" t="n">
        <v>115762249</v>
      </c>
      <c r="E62" s="362" t="n">
        <v>316883</v>
      </c>
      <c r="F62" s="362" t="n">
        <v>2247901</v>
      </c>
      <c r="G62" s="362" t="n">
        <v>3014391</v>
      </c>
      <c r="H62" s="362" t="n">
        <v>115312642</v>
      </c>
      <c r="I62" s="362" t="n">
        <v>3067694</v>
      </c>
      <c r="J62" s="362" t="n">
        <v>2685294</v>
      </c>
      <c r="K62" s="362" t="n">
        <v>76980</v>
      </c>
      <c r="L62" s="362" t="n">
        <v>4769915</v>
      </c>
      <c r="M62" s="362" t="n">
        <v>5105688</v>
      </c>
      <c r="N62" s="362" t="n">
        <v>243196951</v>
      </c>
      <c r="O62" s="363" t="n">
        <v>2.61410279715905</v>
      </c>
    </row>
    <row r="63" s="352" customFormat="true" ht="16.5" hidden="false" customHeight="false" outlineLevel="0" collapsed="false">
      <c r="A63" s="364"/>
      <c r="H63" s="350"/>
      <c r="N63" s="350"/>
      <c r="O63" s="365"/>
    </row>
    <row r="64" s="366" customFormat="true" ht="11.25" hidden="false" customHeight="false" outlineLevel="0" collapsed="false">
      <c r="A64" s="140" t="s">
        <v>215</v>
      </c>
      <c r="H64" s="166"/>
      <c r="N64" s="166"/>
      <c r="O64" s="367"/>
    </row>
    <row r="65" s="366" customFormat="true" ht="11.25" hidden="false" customHeight="false" outlineLevel="0" collapsed="false">
      <c r="A65" s="140" t="s">
        <v>39</v>
      </c>
      <c r="B65" s="140"/>
      <c r="H65" s="166"/>
      <c r="N65" s="166"/>
      <c r="O65" s="367"/>
    </row>
    <row r="66" s="366" customFormat="true" ht="11.25" hidden="false" customHeight="false" outlineLevel="0" collapsed="false">
      <c r="A66" s="140" t="s">
        <v>116</v>
      </c>
      <c r="B66" s="140"/>
      <c r="H66" s="166"/>
      <c r="N66" s="166"/>
      <c r="O66" s="36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80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5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3943681</v>
      </c>
      <c r="C10" s="55" t="n">
        <v>4324599</v>
      </c>
      <c r="D10" s="55" t="n">
        <v>3994870</v>
      </c>
      <c r="E10" s="55" t="n">
        <v>2342938</v>
      </c>
      <c r="F10" s="56"/>
      <c r="G10" s="57" t="n">
        <v>-8.80816926609843</v>
      </c>
      <c r="H10" s="57" t="n">
        <v>-1.28136835491518</v>
      </c>
      <c r="I10" s="57" t="n">
        <v>68.322038397943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47984969</v>
      </c>
      <c r="C12" s="55" t="n">
        <v>47814461</v>
      </c>
      <c r="D12" s="55" t="n">
        <v>44440694</v>
      </c>
      <c r="E12" s="55" t="n">
        <v>34181299</v>
      </c>
      <c r="F12" s="56"/>
      <c r="G12" s="57" t="n">
        <v>0.356603413348108</v>
      </c>
      <c r="H12" s="57" t="n">
        <v>7.9752917449939</v>
      </c>
      <c r="I12" s="57" t="n">
        <v>40.383690508660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223202</v>
      </c>
      <c r="C14" s="55" t="n">
        <v>214148</v>
      </c>
      <c r="D14" s="55" t="n">
        <v>233492</v>
      </c>
      <c r="E14" s="55" t="n">
        <v>176540</v>
      </c>
      <c r="F14" s="56"/>
      <c r="G14" s="57" t="n">
        <v>4.22791714141622</v>
      </c>
      <c r="H14" s="57" t="n">
        <v>-4.4070032377983</v>
      </c>
      <c r="I14" s="57" t="n">
        <v>26.4314036478985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1710074</v>
      </c>
      <c r="C16" s="55" t="n">
        <v>1772648</v>
      </c>
      <c r="D16" s="55" t="n">
        <v>1601096</v>
      </c>
      <c r="E16" s="55" t="n">
        <v>1047580</v>
      </c>
      <c r="F16" s="56"/>
      <c r="G16" s="57" t="n">
        <v>-3.52997323777761</v>
      </c>
      <c r="H16" s="57" t="n">
        <v>6.8064625731374</v>
      </c>
      <c r="I16" s="57" t="n">
        <v>63.24042077932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7134</v>
      </c>
      <c r="C18" s="55" t="n">
        <v>1809</v>
      </c>
      <c r="D18" s="55" t="n">
        <v>1501</v>
      </c>
      <c r="E18" s="55" t="n">
        <v>13317</v>
      </c>
      <c r="F18" s="56"/>
      <c r="G18" s="57" t="n">
        <v>294.361525704809</v>
      </c>
      <c r="H18" s="57" t="n">
        <v>375.283144570287</v>
      </c>
      <c r="I18" s="57" t="n">
        <v>-46.4293759855823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4714275</v>
      </c>
      <c r="C20" s="55" t="n">
        <v>4620533</v>
      </c>
      <c r="D20" s="55" t="n">
        <v>5357345</v>
      </c>
      <c r="E20" s="55" t="n">
        <v>3796358</v>
      </c>
      <c r="F20" s="56"/>
      <c r="G20" s="57" t="n">
        <v>2.02881355895521</v>
      </c>
      <c r="H20" s="57" t="n">
        <v>-12.0035204004969</v>
      </c>
      <c r="I20" s="57" t="n">
        <v>24.178884077845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6015</v>
      </c>
      <c r="C22" s="55" t="n">
        <v>5946</v>
      </c>
      <c r="D22" s="55" t="n">
        <v>6067</v>
      </c>
      <c r="E22" s="55" t="n">
        <v>4664</v>
      </c>
      <c r="F22" s="56"/>
      <c r="G22" s="57" t="n">
        <v>1.16044399596367</v>
      </c>
      <c r="H22" s="57" t="n">
        <v>-0.857095763969013</v>
      </c>
      <c r="I22" s="57" t="n">
        <v>28.9665523156089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58577320</v>
      </c>
      <c r="C24" s="55" t="n">
        <v>58742252</v>
      </c>
      <c r="D24" s="55" t="n">
        <v>55622931</v>
      </c>
      <c r="E24" s="55" t="n">
        <v>41553368</v>
      </c>
      <c r="F24" s="56"/>
      <c r="G24" s="57" t="n">
        <v>-0.280772347645099</v>
      </c>
      <c r="H24" s="57" t="n">
        <v>5.3114586859869</v>
      </c>
      <c r="I24" s="57" t="n">
        <v>40.9688860840354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8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8" min="7" style="132" width="18.7"/>
    <col collapsed="false" customWidth="true" hidden="false" outlineLevel="0" max="9" min="9" style="60" width="14.7"/>
    <col collapsed="false" customWidth="false" hidden="false" outlineLevel="0" max="257" min="10" style="132" width="11.42"/>
  </cols>
  <sheetData>
    <row r="1" customFormat="false" ht="18" hidden="false" customHeight="false" outlineLevel="0" collapsed="false">
      <c r="A1" s="340" t="s">
        <v>808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09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52"/>
      <c r="K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</row>
    <row r="7" customFormat="false" ht="13.5" hidden="false" customHeight="false" outlineLevel="0" collapsed="false">
      <c r="A7" s="368" t="s">
        <v>738</v>
      </c>
      <c r="B7" s="250" t="s">
        <v>810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A8" s="368"/>
      <c r="B8" s="84"/>
      <c r="C8" s="84"/>
      <c r="D8" s="84" t="s">
        <v>811</v>
      </c>
      <c r="E8" s="84" t="s">
        <v>812</v>
      </c>
      <c r="F8" s="84"/>
      <c r="G8" s="84"/>
      <c r="H8" s="84"/>
      <c r="I8" s="61"/>
    </row>
    <row r="9" customFormat="false" ht="12.75" hidden="false" customHeight="false" outlineLevel="0" collapsed="false">
      <c r="A9" s="368"/>
      <c r="B9" s="84"/>
      <c r="C9" s="84" t="s">
        <v>813</v>
      </c>
      <c r="D9" s="84" t="s">
        <v>814</v>
      </c>
      <c r="E9" s="84" t="s">
        <v>451</v>
      </c>
      <c r="F9" s="84"/>
      <c r="G9" s="84" t="s">
        <v>815</v>
      </c>
      <c r="H9" s="84"/>
      <c r="I9" s="61"/>
    </row>
    <row r="10" customFormat="false" ht="12.75" hidden="false" customHeight="false" outlineLevel="0" collapsed="false">
      <c r="A10" s="368"/>
      <c r="B10" s="84"/>
      <c r="C10" s="84" t="s">
        <v>816</v>
      </c>
      <c r="D10" s="84" t="s">
        <v>597</v>
      </c>
      <c r="E10" s="84" t="s">
        <v>817</v>
      </c>
      <c r="F10" s="84" t="s">
        <v>818</v>
      </c>
      <c r="G10" s="84" t="s">
        <v>819</v>
      </c>
      <c r="H10" s="84" t="s">
        <v>189</v>
      </c>
      <c r="I10" s="61"/>
    </row>
    <row r="11" customFormat="false" ht="13.5" hidden="false" customHeight="false" outlineLevel="0" collapsed="false">
      <c r="A11" s="368"/>
      <c r="B11" s="87" t="s">
        <v>148</v>
      </c>
      <c r="C11" s="87" t="s">
        <v>765</v>
      </c>
      <c r="D11" s="87" t="s">
        <v>820</v>
      </c>
      <c r="E11" s="87" t="s">
        <v>821</v>
      </c>
      <c r="F11" s="87" t="s">
        <v>822</v>
      </c>
      <c r="G11" s="87" t="s">
        <v>823</v>
      </c>
      <c r="H11" s="87" t="s">
        <v>196</v>
      </c>
      <c r="I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</row>
    <row r="13" s="352" customFormat="true" ht="15.75" hidden="false" customHeight="false" outlineLevel="0" collapsed="false">
      <c r="A13" s="349" t="s">
        <v>763</v>
      </c>
      <c r="B13" s="349" t="n">
        <v>541801</v>
      </c>
      <c r="C13" s="349" t="n">
        <v>6288550</v>
      </c>
      <c r="D13" s="349" t="n">
        <v>57211</v>
      </c>
      <c r="E13" s="349" t="n">
        <v>109874</v>
      </c>
      <c r="F13" s="349" t="n">
        <v>0</v>
      </c>
      <c r="G13" s="349" t="n">
        <v>518838</v>
      </c>
      <c r="H13" s="349" t="n">
        <v>0</v>
      </c>
      <c r="I13" s="350" t="n">
        <v>7516274</v>
      </c>
    </row>
    <row r="14" s="352" customFormat="true" ht="15.75" hidden="false" customHeight="false" outlineLevel="0" collapsed="false">
      <c r="A14" s="349" t="s">
        <v>764</v>
      </c>
      <c r="B14" s="349" t="n">
        <v>461460</v>
      </c>
      <c r="C14" s="349" t="n">
        <v>5225311</v>
      </c>
      <c r="D14" s="349" t="n">
        <v>664</v>
      </c>
      <c r="E14" s="349" t="n">
        <v>252964</v>
      </c>
      <c r="F14" s="349" t="n">
        <v>0</v>
      </c>
      <c r="G14" s="349" t="n">
        <v>689983</v>
      </c>
      <c r="H14" s="349" t="n">
        <v>335</v>
      </c>
      <c r="I14" s="350" t="n">
        <v>6630047</v>
      </c>
    </row>
    <row r="15" s="352" customFormat="true" ht="15.75" hidden="false" customHeight="false" outlineLevel="0" collapsed="false">
      <c r="A15" s="349" t="s">
        <v>765</v>
      </c>
      <c r="B15" s="349" t="n">
        <v>357302</v>
      </c>
      <c r="C15" s="349" t="n">
        <v>5719086</v>
      </c>
      <c r="D15" s="349" t="n">
        <v>15286</v>
      </c>
      <c r="E15" s="349" t="n">
        <v>594961</v>
      </c>
      <c r="F15" s="349" t="n">
        <v>0</v>
      </c>
      <c r="G15" s="349" t="n">
        <v>406744</v>
      </c>
      <c r="H15" s="349" t="n">
        <v>749</v>
      </c>
      <c r="I15" s="350" t="n">
        <v>7092630</v>
      </c>
    </row>
    <row r="16" s="352" customFormat="true" ht="15.75" hidden="false" customHeight="false" outlineLevel="0" collapsed="false">
      <c r="A16" s="349" t="s">
        <v>766</v>
      </c>
      <c r="B16" s="349" t="n">
        <v>366965</v>
      </c>
      <c r="C16" s="349" t="n">
        <v>4221037</v>
      </c>
      <c r="D16" s="349" t="n">
        <v>108403</v>
      </c>
      <c r="E16" s="349" t="n">
        <v>71068</v>
      </c>
      <c r="F16" s="349" t="n">
        <v>0</v>
      </c>
      <c r="G16" s="349" t="n">
        <v>579129</v>
      </c>
      <c r="H16" s="349" t="n">
        <v>411</v>
      </c>
      <c r="I16" s="350" t="n">
        <v>5346191</v>
      </c>
    </row>
    <row r="17" s="352" customFormat="true" ht="15.75" hidden="false" customHeight="false" outlineLevel="0" collapsed="false">
      <c r="A17" s="349" t="s">
        <v>767</v>
      </c>
      <c r="B17" s="349" t="n">
        <v>311868</v>
      </c>
      <c r="C17" s="349" t="n">
        <v>3038781</v>
      </c>
      <c r="D17" s="349" t="n">
        <v>2081</v>
      </c>
      <c r="E17" s="349" t="n">
        <v>54064</v>
      </c>
      <c r="F17" s="349" t="n">
        <v>0</v>
      </c>
      <c r="G17" s="349" t="n">
        <v>291049</v>
      </c>
      <c r="H17" s="349" t="n">
        <v>1</v>
      </c>
      <c r="I17" s="350" t="n">
        <v>3697842</v>
      </c>
    </row>
    <row r="18" s="352" customFormat="true" ht="15.75" hidden="false" customHeight="false" outlineLevel="0" collapsed="false">
      <c r="A18" s="349" t="s">
        <v>768</v>
      </c>
      <c r="B18" s="349" t="n">
        <v>80329</v>
      </c>
      <c r="C18" s="349" t="n">
        <v>1523941</v>
      </c>
      <c r="D18" s="349" t="n">
        <v>292</v>
      </c>
      <c r="E18" s="349" t="n">
        <v>40666</v>
      </c>
      <c r="F18" s="349" t="n">
        <v>0</v>
      </c>
      <c r="G18" s="349" t="n">
        <v>189339</v>
      </c>
      <c r="H18" s="349" t="n">
        <v>0</v>
      </c>
      <c r="I18" s="350" t="n">
        <v>1834567</v>
      </c>
    </row>
    <row r="19" s="352" customFormat="true" ht="15.75" hidden="false" customHeight="false" outlineLevel="0" collapsed="false">
      <c r="A19" s="349" t="s">
        <v>769</v>
      </c>
      <c r="B19" s="349" t="n">
        <v>141029</v>
      </c>
      <c r="C19" s="349" t="n">
        <v>1334943</v>
      </c>
      <c r="D19" s="349" t="n">
        <v>4669</v>
      </c>
      <c r="E19" s="349" t="n">
        <v>17595</v>
      </c>
      <c r="F19" s="349" t="n">
        <v>0</v>
      </c>
      <c r="G19" s="349" t="n">
        <v>134343</v>
      </c>
      <c r="H19" s="349" t="n">
        <v>649</v>
      </c>
      <c r="I19" s="350" t="n">
        <v>1631930</v>
      </c>
    </row>
    <row r="20" s="352" customFormat="true" ht="15.75" hidden="false" customHeight="false" outlineLevel="0" collapsed="false">
      <c r="A20" s="349" t="s">
        <v>770</v>
      </c>
      <c r="B20" s="349" t="n">
        <v>70410</v>
      </c>
      <c r="C20" s="349" t="n">
        <v>1573280</v>
      </c>
      <c r="D20" s="349" t="n">
        <v>1</v>
      </c>
      <c r="E20" s="349" t="n">
        <v>19969</v>
      </c>
      <c r="F20" s="349" t="n">
        <v>0</v>
      </c>
      <c r="G20" s="349" t="n">
        <v>113526</v>
      </c>
      <c r="H20" s="349" t="n">
        <v>0</v>
      </c>
      <c r="I20" s="350" t="n">
        <v>1777186</v>
      </c>
    </row>
    <row r="21" s="352" customFormat="true" ht="15.75" hidden="false" customHeight="false" outlineLevel="0" collapsed="false">
      <c r="A21" s="349" t="s">
        <v>771</v>
      </c>
      <c r="B21" s="349" t="n">
        <v>203071</v>
      </c>
      <c r="C21" s="349" t="n">
        <v>1083128</v>
      </c>
      <c r="D21" s="349" t="n">
        <v>190</v>
      </c>
      <c r="E21" s="349" t="n">
        <v>143589</v>
      </c>
      <c r="F21" s="349" t="n">
        <v>0</v>
      </c>
      <c r="G21" s="349" t="n">
        <v>70551</v>
      </c>
      <c r="H21" s="349" t="n">
        <v>12</v>
      </c>
      <c r="I21" s="350" t="n">
        <v>1500517</v>
      </c>
    </row>
    <row r="22" s="352" customFormat="true" ht="15.75" hidden="false" customHeight="false" outlineLevel="0" collapsed="false">
      <c r="A22" s="349" t="s">
        <v>772</v>
      </c>
      <c r="B22" s="349" t="n">
        <v>82620</v>
      </c>
      <c r="C22" s="349" t="n">
        <v>925510</v>
      </c>
      <c r="D22" s="349" t="n">
        <v>0</v>
      </c>
      <c r="E22" s="349" t="n">
        <v>12075</v>
      </c>
      <c r="F22" s="349" t="n">
        <v>0</v>
      </c>
      <c r="G22" s="349" t="n">
        <v>136144</v>
      </c>
      <c r="H22" s="349" t="n">
        <v>0</v>
      </c>
      <c r="I22" s="350" t="n">
        <v>1156349</v>
      </c>
    </row>
    <row r="23" s="352" customFormat="true" ht="15.75" hidden="false" customHeight="false" outlineLevel="0" collapsed="false">
      <c r="A23" s="349" t="s">
        <v>773</v>
      </c>
      <c r="B23" s="349" t="n">
        <v>126808</v>
      </c>
      <c r="C23" s="349" t="n">
        <v>1275579</v>
      </c>
      <c r="D23" s="349" t="n">
        <v>6643</v>
      </c>
      <c r="E23" s="349" t="n">
        <v>16327</v>
      </c>
      <c r="F23" s="349" t="n">
        <v>0</v>
      </c>
      <c r="G23" s="349" t="n">
        <v>114787</v>
      </c>
      <c r="H23" s="349" t="n">
        <v>97</v>
      </c>
      <c r="I23" s="350" t="n">
        <v>1540047</v>
      </c>
    </row>
    <row r="24" s="352" customFormat="true" ht="15.75" hidden="false" customHeight="false" outlineLevel="0" collapsed="false">
      <c r="A24" s="349" t="s">
        <v>774</v>
      </c>
      <c r="B24" s="349" t="n">
        <v>57138</v>
      </c>
      <c r="C24" s="349" t="n">
        <v>860242</v>
      </c>
      <c r="D24" s="349" t="n">
        <v>0</v>
      </c>
      <c r="E24" s="349" t="n">
        <v>31170</v>
      </c>
      <c r="F24" s="349" t="n">
        <v>0</v>
      </c>
      <c r="G24" s="349" t="n">
        <v>82709</v>
      </c>
      <c r="H24" s="349" t="n">
        <v>504</v>
      </c>
      <c r="I24" s="350" t="n">
        <v>1030755</v>
      </c>
    </row>
    <row r="25" s="352" customFormat="true" ht="15.75" hidden="false" customHeight="false" outlineLevel="0" collapsed="false">
      <c r="A25" s="349" t="s">
        <v>775</v>
      </c>
      <c r="B25" s="349" t="n">
        <v>30749</v>
      </c>
      <c r="C25" s="349" t="n">
        <v>925422</v>
      </c>
      <c r="D25" s="349" t="n">
        <v>603</v>
      </c>
      <c r="E25" s="349" t="n">
        <v>10495</v>
      </c>
      <c r="F25" s="349" t="n">
        <v>0</v>
      </c>
      <c r="G25" s="349" t="n">
        <v>16544</v>
      </c>
      <c r="H25" s="349" t="n">
        <v>0</v>
      </c>
      <c r="I25" s="350" t="n">
        <v>983813</v>
      </c>
    </row>
    <row r="26" s="352" customFormat="true" ht="15.75" hidden="false" customHeight="false" outlineLevel="0" collapsed="false">
      <c r="A26" s="349" t="s">
        <v>776</v>
      </c>
      <c r="B26" s="349" t="n">
        <v>85776</v>
      </c>
      <c r="C26" s="349" t="n">
        <v>968438</v>
      </c>
      <c r="D26" s="349" t="n">
        <v>296</v>
      </c>
      <c r="E26" s="349" t="n">
        <v>115397</v>
      </c>
      <c r="F26" s="349" t="n">
        <v>0</v>
      </c>
      <c r="G26" s="349" t="n">
        <v>173931</v>
      </c>
      <c r="H26" s="349" t="n">
        <v>30</v>
      </c>
      <c r="I26" s="350" t="n">
        <v>1343808</v>
      </c>
    </row>
    <row r="27" s="352" customFormat="true" ht="15.75" hidden="false" customHeight="false" outlineLevel="0" collapsed="false">
      <c r="A27" s="349" t="s">
        <v>777</v>
      </c>
      <c r="B27" s="349" t="n">
        <v>118481</v>
      </c>
      <c r="C27" s="349" t="n">
        <v>796015</v>
      </c>
      <c r="D27" s="349" t="n">
        <v>0</v>
      </c>
      <c r="E27" s="349" t="n">
        <v>6258</v>
      </c>
      <c r="F27" s="349" t="n">
        <v>0</v>
      </c>
      <c r="G27" s="349" t="n">
        <v>100386</v>
      </c>
      <c r="H27" s="349" t="n">
        <v>0</v>
      </c>
      <c r="I27" s="350" t="n">
        <v>1021140</v>
      </c>
    </row>
    <row r="28" s="352" customFormat="true" ht="15.75" hidden="false" customHeight="false" outlineLevel="0" collapsed="false">
      <c r="A28" s="349" t="s">
        <v>778</v>
      </c>
      <c r="B28" s="349" t="n">
        <v>60738</v>
      </c>
      <c r="C28" s="349" t="n">
        <v>735395</v>
      </c>
      <c r="D28" s="349" t="n">
        <v>23</v>
      </c>
      <c r="E28" s="349" t="n">
        <v>13697</v>
      </c>
      <c r="F28" s="349" t="n">
        <v>0</v>
      </c>
      <c r="G28" s="349" t="n">
        <v>40234</v>
      </c>
      <c r="H28" s="349" t="n">
        <v>0</v>
      </c>
      <c r="I28" s="350" t="n">
        <v>850087</v>
      </c>
    </row>
    <row r="29" s="352" customFormat="true" ht="15.75" hidden="false" customHeight="false" outlineLevel="0" collapsed="false">
      <c r="A29" s="349" t="s">
        <v>779</v>
      </c>
      <c r="B29" s="349" t="n">
        <v>34431</v>
      </c>
      <c r="C29" s="349" t="n">
        <v>672587</v>
      </c>
      <c r="D29" s="349" t="n">
        <v>0</v>
      </c>
      <c r="E29" s="349" t="n">
        <v>4530</v>
      </c>
      <c r="F29" s="349" t="n">
        <v>0</v>
      </c>
      <c r="G29" s="349" t="n">
        <v>81132</v>
      </c>
      <c r="H29" s="349" t="n">
        <v>0</v>
      </c>
      <c r="I29" s="350" t="n">
        <v>792680</v>
      </c>
    </row>
    <row r="30" s="352" customFormat="true" ht="15.75" hidden="false" customHeight="false" outlineLevel="0" collapsed="false">
      <c r="A30" s="349" t="s">
        <v>780</v>
      </c>
      <c r="B30" s="349" t="n">
        <v>63933</v>
      </c>
      <c r="C30" s="349" t="n">
        <v>650733</v>
      </c>
      <c r="D30" s="349" t="n">
        <v>572</v>
      </c>
      <c r="E30" s="349" t="n">
        <v>3121</v>
      </c>
      <c r="F30" s="349" t="n">
        <v>0</v>
      </c>
      <c r="G30" s="349" t="n">
        <v>55906</v>
      </c>
      <c r="H30" s="349" t="n">
        <v>0</v>
      </c>
      <c r="I30" s="350" t="n">
        <v>774265</v>
      </c>
    </row>
    <row r="31" s="352" customFormat="true" ht="15.75" hidden="false" customHeight="false" outlineLevel="0" collapsed="false">
      <c r="A31" s="349" t="s">
        <v>781</v>
      </c>
      <c r="B31" s="349" t="n">
        <v>12550</v>
      </c>
      <c r="C31" s="349" t="n">
        <v>587061</v>
      </c>
      <c r="D31" s="349" t="n">
        <v>2813</v>
      </c>
      <c r="E31" s="349" t="n">
        <v>11</v>
      </c>
      <c r="F31" s="349" t="n">
        <v>7134</v>
      </c>
      <c r="G31" s="349" t="n">
        <v>41084</v>
      </c>
      <c r="H31" s="349" t="n">
        <v>0</v>
      </c>
      <c r="I31" s="350" t="n">
        <v>650653</v>
      </c>
    </row>
    <row r="32" s="352" customFormat="true" ht="15.75" hidden="false" customHeight="false" outlineLevel="0" collapsed="false">
      <c r="A32" s="349" t="s">
        <v>782</v>
      </c>
      <c r="B32" s="349" t="n">
        <v>28410</v>
      </c>
      <c r="C32" s="349" t="n">
        <v>550013</v>
      </c>
      <c r="D32" s="349" t="n">
        <v>1340</v>
      </c>
      <c r="E32" s="349" t="n">
        <v>11083</v>
      </c>
      <c r="F32" s="349" t="n">
        <v>0</v>
      </c>
      <c r="G32" s="349" t="n">
        <v>65426</v>
      </c>
      <c r="H32" s="349" t="n">
        <v>0</v>
      </c>
      <c r="I32" s="350" t="n">
        <v>656272</v>
      </c>
    </row>
    <row r="33" s="352" customFormat="true" ht="15.75" hidden="false" customHeight="false" outlineLevel="0" collapsed="false">
      <c r="A33" s="349" t="s">
        <v>783</v>
      </c>
      <c r="B33" s="349" t="n">
        <v>106562</v>
      </c>
      <c r="C33" s="349" t="n">
        <v>466849</v>
      </c>
      <c r="D33" s="349" t="n">
        <v>90</v>
      </c>
      <c r="E33" s="349" t="n">
        <v>4313</v>
      </c>
      <c r="F33" s="349" t="n">
        <v>0</v>
      </c>
      <c r="G33" s="349" t="n">
        <v>47456</v>
      </c>
      <c r="H33" s="349" t="n">
        <v>6</v>
      </c>
      <c r="I33" s="350" t="n">
        <v>625264</v>
      </c>
    </row>
    <row r="34" s="352" customFormat="true" ht="15.75" hidden="false" customHeight="false" outlineLevel="0" collapsed="false">
      <c r="A34" s="349" t="s">
        <v>784</v>
      </c>
      <c r="B34" s="349" t="n">
        <v>31469</v>
      </c>
      <c r="C34" s="349" t="n">
        <v>393160</v>
      </c>
      <c r="D34" s="349" t="n">
        <v>21</v>
      </c>
      <c r="E34" s="349" t="n">
        <v>7911</v>
      </c>
      <c r="F34" s="349" t="n">
        <v>0</v>
      </c>
      <c r="G34" s="349" t="n">
        <v>28876</v>
      </c>
      <c r="H34" s="349" t="n">
        <v>0</v>
      </c>
      <c r="I34" s="350" t="n">
        <v>461437</v>
      </c>
    </row>
    <row r="35" s="352" customFormat="true" ht="15.75" hidden="false" customHeight="false" outlineLevel="0" collapsed="false">
      <c r="A35" s="349" t="s">
        <v>785</v>
      </c>
      <c r="B35" s="349" t="n">
        <v>47461</v>
      </c>
      <c r="C35" s="349" t="n">
        <v>347167</v>
      </c>
      <c r="D35" s="349" t="n">
        <v>8</v>
      </c>
      <c r="E35" s="349" t="n">
        <v>7353</v>
      </c>
      <c r="F35" s="349" t="n">
        <v>0</v>
      </c>
      <c r="G35" s="349" t="n">
        <v>31513</v>
      </c>
      <c r="H35" s="349" t="n">
        <v>0</v>
      </c>
      <c r="I35" s="350" t="n">
        <v>433502</v>
      </c>
    </row>
    <row r="36" s="352" customFormat="true" ht="15.75" hidden="false" customHeight="false" outlineLevel="0" collapsed="false">
      <c r="A36" s="349" t="s">
        <v>786</v>
      </c>
      <c r="B36" s="349" t="n">
        <v>26637</v>
      </c>
      <c r="C36" s="349" t="n">
        <v>337458</v>
      </c>
      <c r="D36" s="349" t="n">
        <v>0</v>
      </c>
      <c r="E36" s="349" t="n">
        <v>1499</v>
      </c>
      <c r="F36" s="349" t="n">
        <v>0</v>
      </c>
      <c r="G36" s="349" t="n">
        <v>84551</v>
      </c>
      <c r="H36" s="349" t="n">
        <v>349</v>
      </c>
      <c r="I36" s="350" t="n">
        <v>449796</v>
      </c>
    </row>
    <row r="37" s="352" customFormat="true" ht="15.75" hidden="false" customHeight="false" outlineLevel="0" collapsed="false">
      <c r="A37" s="349" t="s">
        <v>787</v>
      </c>
      <c r="B37" s="349" t="n">
        <v>10343</v>
      </c>
      <c r="C37" s="349" t="n">
        <v>170535</v>
      </c>
      <c r="D37" s="349" t="n">
        <v>6</v>
      </c>
      <c r="E37" s="349" t="n">
        <v>1948</v>
      </c>
      <c r="F37" s="349" t="n">
        <v>0</v>
      </c>
      <c r="G37" s="349" t="n">
        <v>10815</v>
      </c>
      <c r="H37" s="349" t="n">
        <v>30</v>
      </c>
      <c r="I37" s="350" t="n">
        <v>193617</v>
      </c>
    </row>
    <row r="38" s="352" customFormat="true" ht="15.75" hidden="false" customHeight="false" outlineLevel="0" collapsed="false">
      <c r="A38" s="349" t="s">
        <v>788</v>
      </c>
      <c r="B38" s="349" t="n">
        <v>28</v>
      </c>
      <c r="C38" s="349" t="n">
        <v>177061</v>
      </c>
      <c r="D38" s="349" t="n">
        <v>1561</v>
      </c>
      <c r="E38" s="349" t="n">
        <v>1656</v>
      </c>
      <c r="F38" s="349" t="n">
        <v>0</v>
      </c>
      <c r="G38" s="349" t="n">
        <v>1139</v>
      </c>
      <c r="H38" s="349" t="n">
        <v>0</v>
      </c>
      <c r="I38" s="350" t="n">
        <v>181445</v>
      </c>
    </row>
    <row r="39" s="352" customFormat="true" ht="15.75" hidden="false" customHeight="false" outlineLevel="0" collapsed="false">
      <c r="A39" s="349" t="s">
        <v>789</v>
      </c>
      <c r="B39" s="349" t="n">
        <v>28243</v>
      </c>
      <c r="C39" s="349" t="n">
        <v>154974</v>
      </c>
      <c r="D39" s="349" t="n">
        <v>0</v>
      </c>
      <c r="E39" s="349" t="n">
        <v>1283</v>
      </c>
      <c r="F39" s="349" t="n">
        <v>0</v>
      </c>
      <c r="G39" s="349" t="n">
        <v>127903</v>
      </c>
      <c r="H39" s="349" t="n">
        <v>7</v>
      </c>
      <c r="I39" s="350" t="n">
        <v>312396</v>
      </c>
    </row>
    <row r="40" s="352" customFormat="true" ht="15.75" hidden="false" customHeight="false" outlineLevel="0" collapsed="false">
      <c r="A40" s="349" t="s">
        <v>790</v>
      </c>
      <c r="B40" s="349" t="n">
        <v>4711</v>
      </c>
      <c r="C40" s="349" t="n">
        <v>186781</v>
      </c>
      <c r="D40" s="349" t="n">
        <v>358</v>
      </c>
      <c r="E40" s="349" t="n">
        <v>1420</v>
      </c>
      <c r="F40" s="349" t="n">
        <v>0</v>
      </c>
      <c r="G40" s="349" t="n">
        <v>5574</v>
      </c>
      <c r="H40" s="349" t="n">
        <v>0</v>
      </c>
      <c r="I40" s="350" t="n">
        <v>198844</v>
      </c>
    </row>
    <row r="41" s="352" customFormat="true" ht="15.75" hidden="false" customHeight="false" outlineLevel="0" collapsed="false">
      <c r="A41" s="349" t="s">
        <v>791</v>
      </c>
      <c r="B41" s="349" t="n">
        <v>9764</v>
      </c>
      <c r="C41" s="349" t="n">
        <v>102263</v>
      </c>
      <c r="D41" s="349" t="n">
        <v>806</v>
      </c>
      <c r="E41" s="349" t="n">
        <v>1390</v>
      </c>
      <c r="F41" s="349" t="n">
        <v>0</v>
      </c>
      <c r="G41" s="349" t="n">
        <v>10344</v>
      </c>
      <c r="H41" s="349" t="n">
        <v>23</v>
      </c>
      <c r="I41" s="350" t="n">
        <v>124544</v>
      </c>
    </row>
    <row r="42" s="352" customFormat="true" ht="15.75" hidden="false" customHeight="false" outlineLevel="0" collapsed="false">
      <c r="A42" s="349" t="s">
        <v>792</v>
      </c>
      <c r="B42" s="349" t="n">
        <v>2315</v>
      </c>
      <c r="C42" s="349" t="n">
        <v>112884</v>
      </c>
      <c r="D42" s="349" t="n">
        <v>0</v>
      </c>
      <c r="E42" s="349" t="n">
        <v>6145</v>
      </c>
      <c r="F42" s="349" t="n">
        <v>0</v>
      </c>
      <c r="G42" s="349" t="n">
        <v>1809</v>
      </c>
      <c r="H42" s="349" t="n">
        <v>0</v>
      </c>
      <c r="I42" s="350" t="n">
        <v>123153</v>
      </c>
    </row>
    <row r="43" s="352" customFormat="true" ht="15.75" hidden="false" customHeight="false" outlineLevel="0" collapsed="false">
      <c r="A43" s="349" t="s">
        <v>793</v>
      </c>
      <c r="B43" s="349" t="n">
        <v>1696</v>
      </c>
      <c r="C43" s="349" t="n">
        <v>137562</v>
      </c>
      <c r="D43" s="349" t="n">
        <v>114</v>
      </c>
      <c r="E43" s="349" t="n">
        <v>1226</v>
      </c>
      <c r="F43" s="349" t="n">
        <v>0</v>
      </c>
      <c r="G43" s="349" t="n">
        <v>16942</v>
      </c>
      <c r="H43" s="349" t="n">
        <v>0</v>
      </c>
      <c r="I43" s="350" t="n">
        <v>157540</v>
      </c>
    </row>
    <row r="44" s="352" customFormat="true" ht="15.75" hidden="false" customHeight="false" outlineLevel="0" collapsed="false">
      <c r="A44" s="349" t="s">
        <v>794</v>
      </c>
      <c r="B44" s="349" t="n">
        <v>5721</v>
      </c>
      <c r="C44" s="349" t="n">
        <v>7584</v>
      </c>
      <c r="D44" s="349" t="n">
        <v>483</v>
      </c>
      <c r="E44" s="349" t="n">
        <v>126</v>
      </c>
      <c r="F44" s="349" t="n">
        <v>0</v>
      </c>
      <c r="G44" s="349" t="n">
        <v>4275</v>
      </c>
      <c r="H44" s="349" t="n">
        <v>0</v>
      </c>
      <c r="I44" s="350" t="n">
        <v>18189</v>
      </c>
    </row>
    <row r="45" s="352" customFormat="true" ht="15.75" hidden="false" customHeight="false" outlineLevel="0" collapsed="false">
      <c r="A45" s="349" t="s">
        <v>795</v>
      </c>
      <c r="B45" s="349" t="n">
        <v>1126</v>
      </c>
      <c r="C45" s="349" t="n">
        <v>47073</v>
      </c>
      <c r="D45" s="349" t="n">
        <v>646</v>
      </c>
      <c r="E45" s="349" t="n">
        <v>0</v>
      </c>
      <c r="F45" s="349" t="n">
        <v>0</v>
      </c>
      <c r="G45" s="349" t="n">
        <v>8856</v>
      </c>
      <c r="H45" s="349" t="n">
        <v>0</v>
      </c>
      <c r="I45" s="350" t="n">
        <v>57701</v>
      </c>
    </row>
    <row r="46" s="352" customFormat="true" ht="15.75" hidden="false" customHeight="false" outlineLevel="0" collapsed="false">
      <c r="A46" s="349" t="s">
        <v>796</v>
      </c>
      <c r="B46" s="349" t="n">
        <v>209</v>
      </c>
      <c r="C46" s="349" t="n">
        <v>34464</v>
      </c>
      <c r="D46" s="349" t="n">
        <v>0</v>
      </c>
      <c r="E46" s="349" t="n">
        <v>1521</v>
      </c>
      <c r="F46" s="349" t="n">
        <v>0</v>
      </c>
      <c r="G46" s="349" t="n">
        <v>245</v>
      </c>
      <c r="H46" s="349" t="n">
        <v>0</v>
      </c>
      <c r="I46" s="350" t="n">
        <v>36439</v>
      </c>
    </row>
    <row r="47" s="352" customFormat="true" ht="15.75" hidden="false" customHeight="false" outlineLevel="0" collapsed="false">
      <c r="A47" s="349" t="s">
        <v>797</v>
      </c>
      <c r="B47" s="349" t="n">
        <v>136</v>
      </c>
      <c r="C47" s="349" t="n">
        <v>153</v>
      </c>
      <c r="D47" s="349" t="n">
        <v>3774</v>
      </c>
      <c r="E47" s="349" t="n">
        <v>435</v>
      </c>
      <c r="F47" s="349" t="n">
        <v>0</v>
      </c>
      <c r="G47" s="349" t="n">
        <v>0</v>
      </c>
      <c r="H47" s="349" t="n">
        <v>0</v>
      </c>
      <c r="I47" s="350" t="n">
        <v>4498</v>
      </c>
    </row>
    <row r="48" s="352" customFormat="true" ht="15.75" hidden="false" customHeight="false" outlineLevel="0" collapsed="false">
      <c r="A48" s="349" t="s">
        <v>798</v>
      </c>
      <c r="B48" s="349" t="n">
        <v>5</v>
      </c>
      <c r="C48" s="349" t="n">
        <v>249</v>
      </c>
      <c r="D48" s="349" t="n">
        <v>3254</v>
      </c>
      <c r="E48" s="349" t="n">
        <v>766</v>
      </c>
      <c r="F48" s="349" t="n">
        <v>0</v>
      </c>
      <c r="G48" s="349" t="n">
        <v>0</v>
      </c>
      <c r="H48" s="349" t="n">
        <v>0</v>
      </c>
      <c r="I48" s="350" t="n">
        <v>4274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49"/>
      <c r="I49" s="350"/>
    </row>
    <row r="50" s="352" customFormat="true" ht="15.75" hidden="false" customHeight="false" outlineLevel="0" collapsed="false">
      <c r="A50" s="353" t="s">
        <v>799</v>
      </c>
      <c r="B50" s="353" t="n">
        <v>3512295</v>
      </c>
      <c r="C50" s="353" t="n">
        <v>41631269</v>
      </c>
      <c r="D50" s="353" t="n">
        <v>212208</v>
      </c>
      <c r="E50" s="353" t="n">
        <v>1567906</v>
      </c>
      <c r="F50" s="353" t="n">
        <v>7134</v>
      </c>
      <c r="G50" s="353" t="n">
        <v>4282083</v>
      </c>
      <c r="H50" s="353" t="n">
        <v>3203</v>
      </c>
      <c r="I50" s="353" t="n">
        <v>51209692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8"/>
      <c r="I52" s="359"/>
    </row>
    <row r="53" s="352" customFormat="true" ht="15.75" hidden="false" customHeight="false" outlineLevel="0" collapsed="false">
      <c r="A53" s="359" t="s">
        <v>800</v>
      </c>
      <c r="B53" s="359"/>
      <c r="C53" s="359"/>
      <c r="D53" s="359"/>
      <c r="E53" s="359"/>
      <c r="F53" s="359"/>
      <c r="G53" s="359"/>
      <c r="H53" s="359"/>
      <c r="I53" s="359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</row>
    <row r="55" s="352" customFormat="true" ht="15.75" hidden="false" customHeight="false" outlineLevel="0" collapsed="false">
      <c r="A55" s="349" t="s">
        <v>801</v>
      </c>
      <c r="B55" s="349" t="n">
        <v>186093</v>
      </c>
      <c r="C55" s="349" t="n">
        <v>3477852</v>
      </c>
      <c r="D55" s="349" t="n">
        <v>2766</v>
      </c>
      <c r="E55" s="349" t="n">
        <v>45619</v>
      </c>
      <c r="F55" s="349" t="n">
        <v>0</v>
      </c>
      <c r="G55" s="349" t="n">
        <v>53218</v>
      </c>
      <c r="H55" s="349" t="n">
        <v>68</v>
      </c>
      <c r="I55" s="350" t="n">
        <v>3765480</v>
      </c>
    </row>
    <row r="56" s="352" customFormat="true" ht="15.75" hidden="false" customHeight="false" outlineLevel="0" collapsed="false">
      <c r="A56" s="349" t="s">
        <v>802</v>
      </c>
      <c r="B56" s="349" t="n">
        <v>200648</v>
      </c>
      <c r="C56" s="349" t="n">
        <v>1896835</v>
      </c>
      <c r="D56" s="349" t="n">
        <v>6203</v>
      </c>
      <c r="E56" s="349" t="n">
        <v>87230</v>
      </c>
      <c r="F56" s="349" t="n">
        <v>0</v>
      </c>
      <c r="G56" s="349" t="n">
        <v>327203</v>
      </c>
      <c r="H56" s="349" t="n">
        <v>2582</v>
      </c>
      <c r="I56" s="350" t="n">
        <v>2515537</v>
      </c>
    </row>
    <row r="57" s="352" customFormat="true" ht="15.75" hidden="false" customHeight="false" outlineLevel="0" collapsed="false">
      <c r="A57" s="349" t="s">
        <v>803</v>
      </c>
      <c r="B57" s="349" t="n">
        <v>32147</v>
      </c>
      <c r="C57" s="349" t="n">
        <v>869043</v>
      </c>
      <c r="D57" s="349" t="n">
        <v>1701</v>
      </c>
      <c r="E57" s="349" t="n">
        <v>9281</v>
      </c>
      <c r="F57" s="349" t="n">
        <v>0</v>
      </c>
      <c r="G57" s="349" t="n">
        <v>45982</v>
      </c>
      <c r="H57" s="349" t="n">
        <v>162</v>
      </c>
      <c r="I57" s="350" t="n">
        <v>957992</v>
      </c>
    </row>
    <row r="58" s="352" customFormat="true" ht="15.75" hidden="false" customHeight="false" outlineLevel="0" collapsed="false">
      <c r="A58" s="349" t="s">
        <v>804</v>
      </c>
      <c r="B58" s="349" t="n">
        <v>12498</v>
      </c>
      <c r="C58" s="349" t="n">
        <v>109970</v>
      </c>
      <c r="D58" s="349" t="n">
        <v>324</v>
      </c>
      <c r="E58" s="349" t="n">
        <v>38</v>
      </c>
      <c r="F58" s="349" t="n">
        <v>0</v>
      </c>
      <c r="G58" s="349" t="n">
        <v>5789</v>
      </c>
      <c r="H58" s="349" t="n">
        <v>0</v>
      </c>
      <c r="I58" s="350" t="n">
        <v>128619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49"/>
      <c r="I59" s="350"/>
    </row>
    <row r="60" s="352" customFormat="true" ht="15.75" hidden="false" customHeight="false" outlineLevel="0" collapsed="false">
      <c r="A60" s="353" t="s">
        <v>805</v>
      </c>
      <c r="B60" s="353" t="n">
        <v>431386</v>
      </c>
      <c r="C60" s="353" t="n">
        <v>6353700</v>
      </c>
      <c r="D60" s="353" t="n">
        <v>10994</v>
      </c>
      <c r="E60" s="353" t="n">
        <v>142168</v>
      </c>
      <c r="F60" s="353" t="n">
        <v>0</v>
      </c>
      <c r="G60" s="353" t="n">
        <v>432192</v>
      </c>
      <c r="H60" s="353" t="n">
        <v>2812</v>
      </c>
      <c r="I60" s="353" t="n">
        <v>7367628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</row>
    <row r="62" s="352" customFormat="true" ht="16.5" hidden="false" customHeight="false" outlineLevel="0" collapsed="false">
      <c r="A62" s="361" t="s">
        <v>806</v>
      </c>
      <c r="B62" s="362" t="n">
        <v>3943681</v>
      </c>
      <c r="C62" s="362" t="n">
        <v>47984969</v>
      </c>
      <c r="D62" s="362" t="n">
        <v>223202</v>
      </c>
      <c r="E62" s="362" t="n">
        <v>1710074</v>
      </c>
      <c r="F62" s="362" t="n">
        <v>7134</v>
      </c>
      <c r="G62" s="362" t="n">
        <v>4714275</v>
      </c>
      <c r="H62" s="362" t="n">
        <v>6015</v>
      </c>
      <c r="I62" s="362" t="n">
        <v>58577320</v>
      </c>
    </row>
    <row r="63" s="352" customFormat="true" ht="16.5" hidden="false" customHeight="false" outlineLevel="0" collapsed="false">
      <c r="A63" s="364"/>
      <c r="B63" s="364"/>
      <c r="I63" s="350"/>
    </row>
    <row r="64" s="366" customFormat="true" ht="11.25" hidden="false" customHeight="false" outlineLevel="0" collapsed="false">
      <c r="A64" s="140" t="s">
        <v>215</v>
      </c>
      <c r="B64" s="140"/>
      <c r="I64" s="166"/>
      <c r="J64" s="166"/>
      <c r="K64" s="367"/>
    </row>
    <row r="65" s="366" customFormat="true" ht="11.25" hidden="false" customHeight="false" outlineLevel="0" collapsed="false">
      <c r="A65" s="140" t="s">
        <v>39</v>
      </c>
      <c r="B65" s="140"/>
      <c r="I65" s="166"/>
      <c r="J65" s="166"/>
      <c r="K65" s="367"/>
    </row>
    <row r="66" s="366" customFormat="true" ht="11.25" hidden="false" customHeight="false" outlineLevel="0" collapsed="false">
      <c r="A66" s="140" t="s">
        <v>116</v>
      </c>
      <c r="B66" s="140"/>
      <c r="I66" s="166"/>
      <c r="J66" s="166"/>
      <c r="K66" s="36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5" min="4" style="132" width="14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132" width="22.7"/>
    <col collapsed="false" customWidth="true" hidden="false" outlineLevel="0" max="9" min="9" style="60" width="14.7"/>
    <col collapsed="false" customWidth="true" hidden="false" outlineLevel="0" max="10" min="10" style="132" width="24.7"/>
    <col collapsed="false" customWidth="true" hidden="false" outlineLevel="0" max="11" min="11" style="132" width="19.7"/>
    <col collapsed="false" customWidth="true" hidden="false" outlineLevel="0" max="12" min="12" style="132" width="18.7"/>
    <col collapsed="false" customWidth="true" hidden="false" outlineLevel="0" max="13" min="13" style="60" width="16.7"/>
    <col collapsed="false" customWidth="false" hidden="false" outlineLevel="0" max="257" min="14" style="132" width="11.42"/>
  </cols>
  <sheetData>
    <row r="1" customFormat="false" ht="18" hidden="false" customHeight="false" outlineLevel="0" collapsed="false">
      <c r="A1" s="340" t="s">
        <v>82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82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52"/>
      <c r="O4" s="52"/>
      <c r="P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  <c r="J6" s="87"/>
      <c r="K6" s="87"/>
      <c r="L6" s="87"/>
      <c r="M6" s="68"/>
    </row>
    <row r="7" customFormat="false" ht="13.5" hidden="false" customHeight="true" outlineLevel="0" collapsed="false">
      <c r="A7" s="342" t="s">
        <v>738</v>
      </c>
      <c r="B7" s="250" t="s">
        <v>177</v>
      </c>
      <c r="C7" s="250"/>
      <c r="D7" s="250"/>
      <c r="E7" s="250"/>
      <c r="F7" s="250"/>
      <c r="G7" s="250"/>
      <c r="H7" s="250"/>
      <c r="I7" s="250"/>
      <c r="J7" s="369" t="s">
        <v>826</v>
      </c>
      <c r="K7" s="369"/>
      <c r="L7" s="369"/>
      <c r="M7" s="369"/>
    </row>
    <row r="8" customFormat="false" ht="12.75" hidden="false" customHeight="false" outlineLevel="0" collapsed="false">
      <c r="A8" s="342"/>
      <c r="B8" s="84" t="s">
        <v>178</v>
      </c>
      <c r="C8" s="85" t="s">
        <v>179</v>
      </c>
      <c r="D8" s="85"/>
      <c r="E8" s="85"/>
      <c r="F8" s="85"/>
      <c r="G8" s="85"/>
      <c r="H8" s="84"/>
      <c r="I8" s="61"/>
      <c r="J8" s="370" t="s">
        <v>741</v>
      </c>
      <c r="K8" s="84"/>
      <c r="L8" s="84"/>
      <c r="M8" s="61"/>
    </row>
    <row r="9" customFormat="false" ht="12.75" hidden="false" customHeight="false" outlineLevel="0" collapsed="false">
      <c r="A9" s="342"/>
      <c r="B9" s="84" t="s">
        <v>180</v>
      </c>
      <c r="C9" s="84"/>
      <c r="D9" s="84" t="s">
        <v>181</v>
      </c>
      <c r="E9" s="84" t="s">
        <v>182</v>
      </c>
      <c r="F9" s="84" t="s">
        <v>183</v>
      </c>
      <c r="G9" s="84"/>
      <c r="H9" s="84"/>
      <c r="I9" s="61"/>
      <c r="J9" s="370" t="s">
        <v>746</v>
      </c>
      <c r="K9" s="84"/>
      <c r="L9" s="84"/>
      <c r="M9" s="61"/>
    </row>
    <row r="10" customFormat="false" ht="12.75" hidden="false" customHeight="false" outlineLevel="0" collapsed="false">
      <c r="A10" s="342"/>
      <c r="B10" s="84" t="s">
        <v>184</v>
      </c>
      <c r="C10" s="84" t="s">
        <v>185</v>
      </c>
      <c r="D10" s="84" t="s">
        <v>186</v>
      </c>
      <c r="E10" s="84" t="s">
        <v>187</v>
      </c>
      <c r="F10" s="84" t="s">
        <v>188</v>
      </c>
      <c r="G10" s="84"/>
      <c r="H10" s="84" t="s">
        <v>189</v>
      </c>
      <c r="I10" s="61"/>
      <c r="J10" s="370" t="s">
        <v>827</v>
      </c>
      <c r="K10" s="84" t="s">
        <v>583</v>
      </c>
      <c r="L10" s="84" t="s">
        <v>189</v>
      </c>
      <c r="M10" s="61"/>
    </row>
    <row r="11" customFormat="false" ht="13.5" hidden="false" customHeight="false" outlineLevel="0" collapsed="false">
      <c r="A11" s="342"/>
      <c r="B11" s="87" t="s">
        <v>190</v>
      </c>
      <c r="C11" s="87" t="s">
        <v>191</v>
      </c>
      <c r="D11" s="87" t="s">
        <v>192</v>
      </c>
      <c r="E11" s="87" t="s">
        <v>193</v>
      </c>
      <c r="F11" s="87" t="s">
        <v>194</v>
      </c>
      <c r="G11" s="87" t="s">
        <v>195</v>
      </c>
      <c r="H11" s="87" t="s">
        <v>196</v>
      </c>
      <c r="I11" s="68" t="s">
        <v>8</v>
      </c>
      <c r="J11" s="371" t="s">
        <v>828</v>
      </c>
      <c r="K11" s="87" t="s">
        <v>829</v>
      </c>
      <c r="L11" s="87" t="s">
        <v>196</v>
      </c>
      <c r="M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  <c r="J12" s="84"/>
      <c r="K12" s="84"/>
      <c r="L12" s="84"/>
      <c r="M12" s="61"/>
    </row>
    <row r="13" s="352" customFormat="true" ht="15.75" hidden="false" customHeight="false" outlineLevel="0" collapsed="false">
      <c r="A13" s="349" t="s">
        <v>763</v>
      </c>
      <c r="B13" s="349" t="n">
        <v>949465</v>
      </c>
      <c r="C13" s="349" t="n">
        <v>0</v>
      </c>
      <c r="D13" s="349" t="n">
        <v>677398</v>
      </c>
      <c r="E13" s="349" t="n">
        <v>2668751</v>
      </c>
      <c r="F13" s="349" t="n">
        <v>153301</v>
      </c>
      <c r="G13" s="349" t="n">
        <v>492</v>
      </c>
      <c r="H13" s="349" t="n">
        <v>0</v>
      </c>
      <c r="I13" s="350" t="n">
        <v>4449407</v>
      </c>
      <c r="J13" s="349" t="n">
        <v>5248</v>
      </c>
      <c r="K13" s="349" t="n">
        <v>162265</v>
      </c>
      <c r="L13" s="349" t="n">
        <v>0</v>
      </c>
      <c r="M13" s="350" t="n">
        <v>167513</v>
      </c>
    </row>
    <row r="14" s="352" customFormat="true" ht="15.75" hidden="false" customHeight="false" outlineLevel="0" collapsed="false">
      <c r="A14" s="349" t="s">
        <v>764</v>
      </c>
      <c r="B14" s="349" t="n">
        <v>2695288</v>
      </c>
      <c r="C14" s="349" t="n">
        <v>0</v>
      </c>
      <c r="D14" s="349" t="n">
        <v>640504</v>
      </c>
      <c r="E14" s="349" t="n">
        <v>363825</v>
      </c>
      <c r="F14" s="349" t="n">
        <v>27342</v>
      </c>
      <c r="G14" s="349" t="n">
        <v>0</v>
      </c>
      <c r="H14" s="349" t="n">
        <v>286</v>
      </c>
      <c r="I14" s="350" t="n">
        <v>3726673</v>
      </c>
      <c r="J14" s="349" t="n">
        <v>211645</v>
      </c>
      <c r="K14" s="349" t="n">
        <v>209501</v>
      </c>
      <c r="L14" s="349" t="n">
        <v>0</v>
      </c>
      <c r="M14" s="350" t="n">
        <v>421146</v>
      </c>
    </row>
    <row r="15" s="352" customFormat="true" ht="15.75" hidden="false" customHeight="false" outlineLevel="0" collapsed="false">
      <c r="A15" s="349" t="s">
        <v>765</v>
      </c>
      <c r="B15" s="349" t="n">
        <v>1119862</v>
      </c>
      <c r="C15" s="349" t="n">
        <v>385</v>
      </c>
      <c r="D15" s="349" t="n">
        <v>213192</v>
      </c>
      <c r="E15" s="349" t="n">
        <v>373849</v>
      </c>
      <c r="F15" s="349" t="n">
        <v>16814</v>
      </c>
      <c r="G15" s="349" t="n">
        <v>83866</v>
      </c>
      <c r="H15" s="349" t="n">
        <v>41677</v>
      </c>
      <c r="I15" s="350" t="n">
        <v>1766291</v>
      </c>
      <c r="J15" s="349" t="n">
        <v>29028</v>
      </c>
      <c r="K15" s="349" t="n">
        <v>637170</v>
      </c>
      <c r="L15" s="349" t="n">
        <v>0</v>
      </c>
      <c r="M15" s="350" t="n">
        <v>666198</v>
      </c>
    </row>
    <row r="16" s="352" customFormat="true" ht="15.75" hidden="false" customHeight="false" outlineLevel="0" collapsed="false">
      <c r="A16" s="349" t="s">
        <v>766</v>
      </c>
      <c r="B16" s="349" t="n">
        <v>2006849</v>
      </c>
      <c r="C16" s="349" t="n">
        <v>0</v>
      </c>
      <c r="D16" s="349" t="n">
        <v>127734</v>
      </c>
      <c r="E16" s="349" t="n">
        <v>609670</v>
      </c>
      <c r="F16" s="349" t="n">
        <v>54115</v>
      </c>
      <c r="G16" s="349" t="n">
        <v>1306</v>
      </c>
      <c r="H16" s="349" t="n">
        <v>1276</v>
      </c>
      <c r="I16" s="350" t="n">
        <v>2798398</v>
      </c>
      <c r="J16" s="349" t="n">
        <v>89562</v>
      </c>
      <c r="K16" s="349" t="n">
        <v>39178</v>
      </c>
      <c r="L16" s="349" t="n">
        <v>0</v>
      </c>
      <c r="M16" s="350" t="n">
        <v>128740</v>
      </c>
    </row>
    <row r="17" s="352" customFormat="true" ht="15.75" hidden="false" customHeight="false" outlineLevel="0" collapsed="false">
      <c r="A17" s="349" t="s">
        <v>767</v>
      </c>
      <c r="B17" s="349" t="n">
        <v>37700</v>
      </c>
      <c r="C17" s="349" t="n">
        <v>141100</v>
      </c>
      <c r="D17" s="349" t="n">
        <v>14713</v>
      </c>
      <c r="E17" s="349" t="n">
        <v>1323617</v>
      </c>
      <c r="F17" s="349" t="n">
        <v>4033436</v>
      </c>
      <c r="G17" s="349" t="n">
        <v>0</v>
      </c>
      <c r="H17" s="349" t="n">
        <v>3475</v>
      </c>
      <c r="I17" s="350" t="n">
        <v>5547091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768</v>
      </c>
      <c r="B18" s="349" t="n">
        <v>425000</v>
      </c>
      <c r="C18" s="349" t="n">
        <v>0</v>
      </c>
      <c r="D18" s="349" t="n">
        <v>30952</v>
      </c>
      <c r="E18" s="349" t="n">
        <v>41280</v>
      </c>
      <c r="F18" s="349" t="n">
        <v>11428</v>
      </c>
      <c r="G18" s="349" t="n">
        <v>3947</v>
      </c>
      <c r="H18" s="349" t="n">
        <v>0</v>
      </c>
      <c r="I18" s="350" t="n">
        <v>512607</v>
      </c>
      <c r="J18" s="349" t="n">
        <v>0</v>
      </c>
      <c r="K18" s="349" t="n">
        <v>0</v>
      </c>
      <c r="L18" s="349" t="n">
        <v>0</v>
      </c>
      <c r="M18" s="350" t="n">
        <v>0</v>
      </c>
    </row>
    <row r="19" s="352" customFormat="true" ht="15.75" hidden="false" customHeight="false" outlineLevel="0" collapsed="false">
      <c r="A19" s="349" t="s">
        <v>769</v>
      </c>
      <c r="B19" s="349" t="n">
        <v>680322</v>
      </c>
      <c r="C19" s="349" t="n">
        <v>23485</v>
      </c>
      <c r="D19" s="349" t="n">
        <v>181020</v>
      </c>
      <c r="E19" s="349" t="n">
        <v>97580</v>
      </c>
      <c r="F19" s="349" t="n">
        <v>1426</v>
      </c>
      <c r="G19" s="349" t="n">
        <v>38000</v>
      </c>
      <c r="H19" s="349" t="n">
        <v>0</v>
      </c>
      <c r="I19" s="350" t="n">
        <v>1021833</v>
      </c>
      <c r="J19" s="349" t="n">
        <v>251988</v>
      </c>
      <c r="K19" s="349" t="n">
        <v>0</v>
      </c>
      <c r="L19" s="349" t="n">
        <v>0</v>
      </c>
      <c r="M19" s="350" t="n">
        <v>251988</v>
      </c>
    </row>
    <row r="20" s="352" customFormat="true" ht="15.75" hidden="false" customHeight="false" outlineLevel="0" collapsed="false">
      <c r="A20" s="349" t="s">
        <v>770</v>
      </c>
      <c r="B20" s="349" t="n">
        <v>182780</v>
      </c>
      <c r="C20" s="349" t="n">
        <v>0</v>
      </c>
      <c r="D20" s="349" t="n">
        <v>272302</v>
      </c>
      <c r="E20" s="349" t="n">
        <v>473456</v>
      </c>
      <c r="F20" s="349" t="n">
        <v>2712</v>
      </c>
      <c r="G20" s="349" t="n">
        <v>38106</v>
      </c>
      <c r="H20" s="349" t="n">
        <v>0</v>
      </c>
      <c r="I20" s="350" t="n">
        <v>969356</v>
      </c>
      <c r="J20" s="349" t="n">
        <v>27</v>
      </c>
      <c r="K20" s="349" t="n">
        <v>0</v>
      </c>
      <c r="L20" s="349" t="n">
        <v>0</v>
      </c>
      <c r="M20" s="350" t="n">
        <v>27</v>
      </c>
    </row>
    <row r="21" s="352" customFormat="true" ht="15.75" hidden="false" customHeight="false" outlineLevel="0" collapsed="false">
      <c r="A21" s="349" t="s">
        <v>771</v>
      </c>
      <c r="B21" s="349" t="n">
        <v>1462268</v>
      </c>
      <c r="C21" s="349" t="n">
        <v>1184</v>
      </c>
      <c r="D21" s="349" t="n">
        <v>204335</v>
      </c>
      <c r="E21" s="349" t="n">
        <v>363581</v>
      </c>
      <c r="F21" s="349" t="n">
        <v>31132</v>
      </c>
      <c r="G21" s="349" t="n">
        <v>1702577</v>
      </c>
      <c r="H21" s="349" t="n">
        <v>0</v>
      </c>
      <c r="I21" s="350" t="n">
        <v>3765077</v>
      </c>
      <c r="J21" s="349" t="n">
        <v>0</v>
      </c>
      <c r="K21" s="349" t="n">
        <v>0</v>
      </c>
      <c r="L21" s="349" t="n">
        <v>0</v>
      </c>
      <c r="M21" s="350" t="n">
        <v>0</v>
      </c>
    </row>
    <row r="22" s="352" customFormat="true" ht="15.75" hidden="false" customHeight="false" outlineLevel="0" collapsed="false">
      <c r="A22" s="349" t="s">
        <v>772</v>
      </c>
      <c r="B22" s="349" t="n">
        <v>909495</v>
      </c>
      <c r="C22" s="349" t="n">
        <v>3860</v>
      </c>
      <c r="D22" s="349" t="n">
        <v>43056</v>
      </c>
      <c r="E22" s="349" t="n">
        <v>844502</v>
      </c>
      <c r="F22" s="349" t="n">
        <v>8355</v>
      </c>
      <c r="G22" s="349" t="n">
        <v>19194</v>
      </c>
      <c r="H22" s="349" t="n">
        <v>0</v>
      </c>
      <c r="I22" s="350" t="n">
        <v>1828462</v>
      </c>
      <c r="J22" s="349" t="n">
        <v>0</v>
      </c>
      <c r="K22" s="349" t="n">
        <v>0</v>
      </c>
      <c r="L22" s="349" t="n">
        <v>0</v>
      </c>
      <c r="M22" s="350" t="n">
        <v>0</v>
      </c>
    </row>
    <row r="23" s="352" customFormat="true" ht="15.75" hidden="false" customHeight="false" outlineLevel="0" collapsed="false">
      <c r="A23" s="349" t="s">
        <v>773</v>
      </c>
      <c r="B23" s="349" t="n">
        <v>187866</v>
      </c>
      <c r="C23" s="349" t="n">
        <v>0</v>
      </c>
      <c r="D23" s="349" t="n">
        <v>285102</v>
      </c>
      <c r="E23" s="349" t="n">
        <v>629855</v>
      </c>
      <c r="F23" s="349" t="n">
        <v>380148</v>
      </c>
      <c r="G23" s="349" t="n">
        <v>0</v>
      </c>
      <c r="H23" s="349" t="n">
        <v>38</v>
      </c>
      <c r="I23" s="350" t="n">
        <v>1482933</v>
      </c>
      <c r="J23" s="349" t="n">
        <v>80170</v>
      </c>
      <c r="K23" s="349" t="n">
        <v>0</v>
      </c>
      <c r="L23" s="349" t="n">
        <v>41</v>
      </c>
      <c r="M23" s="350" t="n">
        <v>80129</v>
      </c>
    </row>
    <row r="24" s="352" customFormat="true" ht="15.75" hidden="false" customHeight="false" outlineLevel="0" collapsed="false">
      <c r="A24" s="349" t="s">
        <v>774</v>
      </c>
      <c r="B24" s="349" t="n">
        <v>1017300</v>
      </c>
      <c r="C24" s="349" t="n">
        <v>5511</v>
      </c>
      <c r="D24" s="349" t="n">
        <v>65236</v>
      </c>
      <c r="E24" s="349" t="n">
        <v>265302</v>
      </c>
      <c r="F24" s="349" t="n">
        <v>1841</v>
      </c>
      <c r="G24" s="349" t="n">
        <v>16974</v>
      </c>
      <c r="H24" s="349" t="n">
        <v>0</v>
      </c>
      <c r="I24" s="350" t="n">
        <v>1372164</v>
      </c>
      <c r="J24" s="349" t="n">
        <v>102190</v>
      </c>
      <c r="K24" s="349" t="n">
        <v>0</v>
      </c>
      <c r="L24" s="349" t="n">
        <v>0</v>
      </c>
      <c r="M24" s="350" t="n">
        <v>102190</v>
      </c>
    </row>
    <row r="25" s="352" customFormat="true" ht="15.75" hidden="false" customHeight="false" outlineLevel="0" collapsed="false">
      <c r="A25" s="349" t="s">
        <v>775</v>
      </c>
      <c r="B25" s="349" t="n">
        <v>0</v>
      </c>
      <c r="C25" s="349" t="n">
        <v>0</v>
      </c>
      <c r="D25" s="349" t="n">
        <v>245789</v>
      </c>
      <c r="E25" s="349" t="n">
        <v>221346</v>
      </c>
      <c r="F25" s="349" t="n">
        <v>45936</v>
      </c>
      <c r="G25" s="349" t="n">
        <v>125609</v>
      </c>
      <c r="H25" s="349" t="n">
        <v>0</v>
      </c>
      <c r="I25" s="350" t="n">
        <v>638680</v>
      </c>
      <c r="J25" s="349" t="n">
        <v>0</v>
      </c>
      <c r="K25" s="349" t="n">
        <v>0</v>
      </c>
      <c r="L25" s="349" t="n">
        <v>0</v>
      </c>
      <c r="M25" s="350" t="n">
        <v>0</v>
      </c>
    </row>
    <row r="26" s="352" customFormat="true" ht="15.75" hidden="false" customHeight="false" outlineLevel="0" collapsed="false">
      <c r="A26" s="349" t="s">
        <v>776</v>
      </c>
      <c r="B26" s="349" t="n">
        <v>30803</v>
      </c>
      <c r="C26" s="349" t="n">
        <v>0</v>
      </c>
      <c r="D26" s="349" t="n">
        <v>940059</v>
      </c>
      <c r="E26" s="349" t="n">
        <v>37961</v>
      </c>
      <c r="F26" s="349" t="n">
        <v>12529</v>
      </c>
      <c r="G26" s="349" t="n">
        <v>19358</v>
      </c>
      <c r="H26" s="349" t="n">
        <v>0</v>
      </c>
      <c r="I26" s="350" t="n">
        <v>1040710</v>
      </c>
      <c r="J26" s="349" t="n">
        <v>0</v>
      </c>
      <c r="K26" s="349" t="n">
        <v>0</v>
      </c>
      <c r="L26" s="349" t="n">
        <v>0</v>
      </c>
      <c r="M26" s="350" t="n">
        <v>0</v>
      </c>
    </row>
    <row r="27" s="352" customFormat="true" ht="15.75" hidden="false" customHeight="false" outlineLevel="0" collapsed="false">
      <c r="A27" s="349" t="s">
        <v>777</v>
      </c>
      <c r="B27" s="349" t="n">
        <v>955670</v>
      </c>
      <c r="C27" s="349" t="n">
        <v>0</v>
      </c>
      <c r="D27" s="349" t="n">
        <v>5581</v>
      </c>
      <c r="E27" s="349" t="n">
        <v>131035</v>
      </c>
      <c r="F27" s="349" t="n">
        <v>0</v>
      </c>
      <c r="G27" s="349" t="n">
        <v>0</v>
      </c>
      <c r="H27" s="349" t="n">
        <v>0</v>
      </c>
      <c r="I27" s="350" t="n">
        <v>1092286</v>
      </c>
      <c r="J27" s="349" t="n">
        <v>5263</v>
      </c>
      <c r="K27" s="349" t="n">
        <v>13185</v>
      </c>
      <c r="L27" s="349" t="n">
        <v>28</v>
      </c>
      <c r="M27" s="350" t="n">
        <v>18420</v>
      </c>
    </row>
    <row r="28" s="352" customFormat="true" ht="15.75" hidden="false" customHeight="false" outlineLevel="0" collapsed="false">
      <c r="A28" s="349" t="s">
        <v>778</v>
      </c>
      <c r="B28" s="349" t="n">
        <v>136000</v>
      </c>
      <c r="C28" s="349" t="n">
        <v>0</v>
      </c>
      <c r="D28" s="349" t="n">
        <v>52198</v>
      </c>
      <c r="E28" s="349" t="n">
        <v>355264</v>
      </c>
      <c r="F28" s="349" t="n">
        <v>0</v>
      </c>
      <c r="G28" s="349" t="n">
        <v>1998</v>
      </c>
      <c r="H28" s="349" t="n">
        <v>0</v>
      </c>
      <c r="I28" s="350" t="n">
        <v>545460</v>
      </c>
      <c r="J28" s="349" t="n">
        <v>22399</v>
      </c>
      <c r="K28" s="349" t="n">
        <v>0</v>
      </c>
      <c r="L28" s="349" t="n">
        <v>0</v>
      </c>
      <c r="M28" s="350" t="n">
        <v>22399</v>
      </c>
    </row>
    <row r="29" s="352" customFormat="true" ht="15.75" hidden="false" customHeight="false" outlineLevel="0" collapsed="false">
      <c r="A29" s="349" t="s">
        <v>779</v>
      </c>
      <c r="B29" s="349" t="n">
        <v>174000</v>
      </c>
      <c r="C29" s="349" t="n">
        <v>988</v>
      </c>
      <c r="D29" s="349" t="n">
        <v>329606</v>
      </c>
      <c r="E29" s="349" t="n">
        <v>610320</v>
      </c>
      <c r="F29" s="349" t="n">
        <v>5426</v>
      </c>
      <c r="G29" s="349" t="n">
        <v>9671</v>
      </c>
      <c r="H29" s="349" t="n">
        <v>23487</v>
      </c>
      <c r="I29" s="350" t="n">
        <v>1106524</v>
      </c>
      <c r="J29" s="349" t="n">
        <v>0</v>
      </c>
      <c r="K29" s="349" t="n">
        <v>0</v>
      </c>
      <c r="L29" s="349" t="n">
        <v>0</v>
      </c>
      <c r="M29" s="350" t="n">
        <v>0</v>
      </c>
    </row>
    <row r="30" s="352" customFormat="true" ht="15.75" hidden="false" customHeight="false" outlineLevel="0" collapsed="false">
      <c r="A30" s="349" t="s">
        <v>780</v>
      </c>
      <c r="B30" s="349" t="n">
        <v>2146</v>
      </c>
      <c r="C30" s="349" t="n">
        <v>0</v>
      </c>
      <c r="D30" s="349" t="n">
        <v>233448</v>
      </c>
      <c r="E30" s="349" t="n">
        <v>51771</v>
      </c>
      <c r="F30" s="349" t="n">
        <v>5383</v>
      </c>
      <c r="G30" s="349" t="n">
        <v>20408</v>
      </c>
      <c r="H30" s="349" t="n">
        <v>0</v>
      </c>
      <c r="I30" s="350" t="n">
        <v>313156</v>
      </c>
      <c r="J30" s="349" t="n">
        <v>5375</v>
      </c>
      <c r="K30" s="349" t="n">
        <v>0</v>
      </c>
      <c r="L30" s="349" t="n">
        <v>135</v>
      </c>
      <c r="M30" s="350" t="n">
        <v>5240</v>
      </c>
    </row>
    <row r="31" s="352" customFormat="true" ht="15.75" hidden="false" customHeight="false" outlineLevel="0" collapsed="false">
      <c r="A31" s="349" t="s">
        <v>781</v>
      </c>
      <c r="B31" s="349" t="n">
        <v>799948</v>
      </c>
      <c r="C31" s="349" t="n">
        <v>130454</v>
      </c>
      <c r="D31" s="349" t="n">
        <v>95134</v>
      </c>
      <c r="E31" s="349" t="n">
        <v>60049</v>
      </c>
      <c r="F31" s="349" t="n">
        <v>336360</v>
      </c>
      <c r="G31" s="349" t="n">
        <v>5719</v>
      </c>
      <c r="H31" s="349" t="n">
        <v>0</v>
      </c>
      <c r="I31" s="350" t="n">
        <v>1427664</v>
      </c>
      <c r="J31" s="349" t="n">
        <v>0</v>
      </c>
      <c r="K31" s="349" t="n">
        <v>0</v>
      </c>
      <c r="L31" s="349" t="n">
        <v>0</v>
      </c>
      <c r="M31" s="350" t="n">
        <v>0</v>
      </c>
    </row>
    <row r="32" s="352" customFormat="true" ht="15.75" hidden="false" customHeight="false" outlineLevel="0" collapsed="false">
      <c r="A32" s="349" t="s">
        <v>782</v>
      </c>
      <c r="B32" s="349" t="n">
        <v>319260</v>
      </c>
      <c r="C32" s="349" t="n">
        <v>1948</v>
      </c>
      <c r="D32" s="349" t="n">
        <v>125259</v>
      </c>
      <c r="E32" s="349" t="n">
        <v>192111</v>
      </c>
      <c r="F32" s="349" t="n">
        <v>5933</v>
      </c>
      <c r="G32" s="349" t="n">
        <v>4991</v>
      </c>
      <c r="H32" s="349" t="n">
        <v>0</v>
      </c>
      <c r="I32" s="350" t="n">
        <v>649502</v>
      </c>
      <c r="J32" s="349" t="n">
        <v>99</v>
      </c>
      <c r="K32" s="349" t="n">
        <v>0</v>
      </c>
      <c r="L32" s="349" t="n">
        <v>99</v>
      </c>
      <c r="M32" s="350" t="n">
        <v>0</v>
      </c>
    </row>
    <row r="33" s="352" customFormat="true" ht="15.75" hidden="false" customHeight="false" outlineLevel="0" collapsed="false">
      <c r="A33" s="349" t="s">
        <v>783</v>
      </c>
      <c r="B33" s="349" t="n">
        <v>30000</v>
      </c>
      <c r="C33" s="349" t="n">
        <v>0</v>
      </c>
      <c r="D33" s="349" t="n">
        <v>44417</v>
      </c>
      <c r="E33" s="349" t="n">
        <v>227308</v>
      </c>
      <c r="F33" s="349" t="n">
        <v>7541</v>
      </c>
      <c r="G33" s="349" t="n">
        <v>2585</v>
      </c>
      <c r="H33" s="349" t="n">
        <v>46</v>
      </c>
      <c r="I33" s="350" t="n">
        <v>311805</v>
      </c>
      <c r="J33" s="349" t="n">
        <v>39</v>
      </c>
      <c r="K33" s="349" t="n">
        <v>0</v>
      </c>
      <c r="L33" s="349" t="n">
        <v>39</v>
      </c>
      <c r="M33" s="350" t="n">
        <v>0</v>
      </c>
    </row>
    <row r="34" s="352" customFormat="true" ht="15.75" hidden="false" customHeight="false" outlineLevel="0" collapsed="false">
      <c r="A34" s="349" t="s">
        <v>784</v>
      </c>
      <c r="B34" s="349" t="n">
        <v>232360</v>
      </c>
      <c r="C34" s="349" t="n">
        <v>0</v>
      </c>
      <c r="D34" s="349" t="n">
        <v>7223</v>
      </c>
      <c r="E34" s="349" t="n">
        <v>170765</v>
      </c>
      <c r="F34" s="349" t="n">
        <v>68292</v>
      </c>
      <c r="G34" s="349" t="n">
        <v>10750</v>
      </c>
      <c r="H34" s="349" t="n">
        <v>0</v>
      </c>
      <c r="I34" s="350" t="n">
        <v>489390</v>
      </c>
      <c r="J34" s="349" t="n">
        <v>20082</v>
      </c>
      <c r="K34" s="349" t="n">
        <v>0</v>
      </c>
      <c r="L34" s="349" t="n">
        <v>0</v>
      </c>
      <c r="M34" s="350" t="n">
        <v>20082</v>
      </c>
    </row>
    <row r="35" s="352" customFormat="true" ht="15.75" hidden="false" customHeight="false" outlineLevel="0" collapsed="false">
      <c r="A35" s="349" t="s">
        <v>785</v>
      </c>
      <c r="B35" s="349" t="n">
        <v>211500</v>
      </c>
      <c r="C35" s="349" t="n">
        <v>0</v>
      </c>
      <c r="D35" s="349" t="n">
        <v>7842</v>
      </c>
      <c r="E35" s="349" t="n">
        <v>249644</v>
      </c>
      <c r="F35" s="349" t="n">
        <v>5982</v>
      </c>
      <c r="G35" s="349" t="n">
        <v>618</v>
      </c>
      <c r="H35" s="349" t="n">
        <v>0</v>
      </c>
      <c r="I35" s="350" t="n">
        <v>475586</v>
      </c>
      <c r="J35" s="349" t="n">
        <v>0</v>
      </c>
      <c r="K35" s="349" t="n">
        <v>0</v>
      </c>
      <c r="L35" s="349" t="n">
        <v>0</v>
      </c>
      <c r="M35" s="350" t="n">
        <v>0</v>
      </c>
    </row>
    <row r="36" s="352" customFormat="true" ht="15.75" hidden="false" customHeight="false" outlineLevel="0" collapsed="false">
      <c r="A36" s="349" t="s">
        <v>786</v>
      </c>
      <c r="B36" s="349" t="n">
        <v>120000</v>
      </c>
      <c r="C36" s="349" t="n">
        <v>0</v>
      </c>
      <c r="D36" s="349" t="n">
        <v>2595</v>
      </c>
      <c r="E36" s="349" t="n">
        <v>5645</v>
      </c>
      <c r="F36" s="349" t="n">
        <v>0</v>
      </c>
      <c r="G36" s="349" t="n">
        <v>0</v>
      </c>
      <c r="H36" s="349" t="n">
        <v>500</v>
      </c>
      <c r="I36" s="350" t="n">
        <v>127740</v>
      </c>
      <c r="J36" s="349" t="n">
        <v>0</v>
      </c>
      <c r="K36" s="349" t="n">
        <v>0</v>
      </c>
      <c r="L36" s="349" t="n">
        <v>0</v>
      </c>
      <c r="M36" s="350" t="n">
        <v>0</v>
      </c>
    </row>
    <row r="37" s="352" customFormat="true" ht="15.75" hidden="false" customHeight="false" outlineLevel="0" collapsed="false">
      <c r="A37" s="349" t="s">
        <v>787</v>
      </c>
      <c r="B37" s="349" t="n">
        <v>0</v>
      </c>
      <c r="C37" s="349" t="n">
        <v>28435</v>
      </c>
      <c r="D37" s="349" t="n">
        <v>0</v>
      </c>
      <c r="E37" s="349" t="n">
        <v>27177</v>
      </c>
      <c r="F37" s="349" t="n">
        <v>6360</v>
      </c>
      <c r="G37" s="349" t="n">
        <v>7700</v>
      </c>
      <c r="H37" s="349" t="n">
        <v>0</v>
      </c>
      <c r="I37" s="350" t="n">
        <v>69672</v>
      </c>
      <c r="J37" s="349" t="n">
        <v>0</v>
      </c>
      <c r="K37" s="349" t="n">
        <v>0</v>
      </c>
      <c r="L37" s="349" t="n">
        <v>0</v>
      </c>
      <c r="M37" s="350" t="n">
        <v>0</v>
      </c>
    </row>
    <row r="38" s="352" customFormat="true" ht="15.75" hidden="false" customHeight="false" outlineLevel="0" collapsed="false">
      <c r="A38" s="349" t="s">
        <v>788</v>
      </c>
      <c r="B38" s="349" t="n">
        <v>328125</v>
      </c>
      <c r="C38" s="349" t="n">
        <v>0</v>
      </c>
      <c r="D38" s="349" t="n">
        <v>4863</v>
      </c>
      <c r="E38" s="349" t="n">
        <v>46752</v>
      </c>
      <c r="F38" s="349" t="n">
        <v>0</v>
      </c>
      <c r="G38" s="349" t="n">
        <v>3902</v>
      </c>
      <c r="H38" s="349" t="n">
        <v>0</v>
      </c>
      <c r="I38" s="350" t="n">
        <v>383642</v>
      </c>
      <c r="J38" s="349" t="n">
        <v>0</v>
      </c>
      <c r="K38" s="349" t="n">
        <v>0</v>
      </c>
      <c r="L38" s="349" t="n">
        <v>0</v>
      </c>
      <c r="M38" s="350" t="n">
        <v>0</v>
      </c>
    </row>
    <row r="39" s="352" customFormat="true" ht="15.75" hidden="false" customHeight="false" outlineLevel="0" collapsed="false">
      <c r="A39" s="349" t="s">
        <v>789</v>
      </c>
      <c r="B39" s="349" t="n">
        <v>0</v>
      </c>
      <c r="C39" s="349" t="n">
        <v>18215</v>
      </c>
      <c r="D39" s="349" t="n">
        <v>279444</v>
      </c>
      <c r="E39" s="349" t="n">
        <v>0</v>
      </c>
      <c r="F39" s="349" t="n">
        <v>69846</v>
      </c>
      <c r="G39" s="349" t="n">
        <v>52339</v>
      </c>
      <c r="H39" s="349" t="n">
        <v>0</v>
      </c>
      <c r="I39" s="350" t="n">
        <v>419844</v>
      </c>
      <c r="J39" s="349" t="n">
        <v>0</v>
      </c>
      <c r="K39" s="349" t="n">
        <v>0</v>
      </c>
      <c r="L39" s="349" t="n">
        <v>0</v>
      </c>
      <c r="M39" s="350" t="n">
        <v>0</v>
      </c>
    </row>
    <row r="40" s="352" customFormat="true" ht="15.75" hidden="false" customHeight="false" outlineLevel="0" collapsed="false">
      <c r="A40" s="349" t="s">
        <v>790</v>
      </c>
      <c r="B40" s="349" t="n">
        <v>66500</v>
      </c>
      <c r="C40" s="349" t="n">
        <v>67357</v>
      </c>
      <c r="D40" s="349" t="n">
        <v>64023</v>
      </c>
      <c r="E40" s="349" t="n">
        <v>3032</v>
      </c>
      <c r="F40" s="349" t="n">
        <v>214</v>
      </c>
      <c r="G40" s="349" t="n">
        <v>6365</v>
      </c>
      <c r="H40" s="349" t="n">
        <v>0</v>
      </c>
      <c r="I40" s="350" t="n">
        <v>207491</v>
      </c>
      <c r="J40" s="349" t="n">
        <v>1072</v>
      </c>
      <c r="K40" s="349" t="n">
        <v>0</v>
      </c>
      <c r="L40" s="349" t="n">
        <v>0</v>
      </c>
      <c r="M40" s="350" t="n">
        <v>1072</v>
      </c>
    </row>
    <row r="41" s="352" customFormat="true" ht="15.75" hidden="false" customHeight="false" outlineLevel="0" collapsed="false">
      <c r="A41" s="349" t="s">
        <v>791</v>
      </c>
      <c r="B41" s="349" t="n">
        <v>55000</v>
      </c>
      <c r="C41" s="349" t="n">
        <v>0</v>
      </c>
      <c r="D41" s="349" t="n">
        <v>9267</v>
      </c>
      <c r="E41" s="349" t="n">
        <v>31177</v>
      </c>
      <c r="F41" s="349" t="n">
        <v>13581</v>
      </c>
      <c r="G41" s="349" t="n">
        <v>17822</v>
      </c>
      <c r="H41" s="349" t="n">
        <v>536</v>
      </c>
      <c r="I41" s="350" t="n">
        <v>126311</v>
      </c>
      <c r="J41" s="349" t="n">
        <v>0</v>
      </c>
      <c r="K41" s="349" t="n">
        <v>0</v>
      </c>
      <c r="L41" s="349" t="n">
        <v>0</v>
      </c>
      <c r="M41" s="350" t="n">
        <v>0</v>
      </c>
    </row>
    <row r="42" s="352" customFormat="true" ht="15.75" hidden="false" customHeight="false" outlineLevel="0" collapsed="false">
      <c r="A42" s="349" t="s">
        <v>792</v>
      </c>
      <c r="B42" s="349" t="n">
        <v>0</v>
      </c>
      <c r="C42" s="349" t="n">
        <v>0</v>
      </c>
      <c r="D42" s="349" t="n">
        <v>10690</v>
      </c>
      <c r="E42" s="349" t="n">
        <v>150842</v>
      </c>
      <c r="F42" s="349" t="n">
        <v>109099</v>
      </c>
      <c r="G42" s="349" t="n">
        <v>800</v>
      </c>
      <c r="H42" s="349" t="n">
        <v>0</v>
      </c>
      <c r="I42" s="350" t="n">
        <v>271431</v>
      </c>
      <c r="J42" s="349" t="n">
        <v>24</v>
      </c>
      <c r="K42" s="349" t="n">
        <v>0</v>
      </c>
      <c r="L42" s="349" t="n">
        <v>0</v>
      </c>
      <c r="M42" s="350" t="n">
        <v>24</v>
      </c>
    </row>
    <row r="43" s="352" customFormat="true" ht="15.75" hidden="false" customHeight="false" outlineLevel="0" collapsed="false">
      <c r="A43" s="349" t="s">
        <v>793</v>
      </c>
      <c r="B43" s="349" t="n">
        <v>60100</v>
      </c>
      <c r="C43" s="349" t="n">
        <v>0</v>
      </c>
      <c r="D43" s="349" t="n">
        <v>37353</v>
      </c>
      <c r="E43" s="349" t="n">
        <v>1072</v>
      </c>
      <c r="F43" s="349" t="n">
        <v>0</v>
      </c>
      <c r="G43" s="349" t="n">
        <v>0</v>
      </c>
      <c r="H43" s="349" t="n">
        <v>0</v>
      </c>
      <c r="I43" s="350" t="n">
        <v>98525</v>
      </c>
      <c r="J43" s="349" t="n">
        <v>0</v>
      </c>
      <c r="K43" s="349" t="n">
        <v>0</v>
      </c>
      <c r="L43" s="349" t="n">
        <v>0</v>
      </c>
      <c r="M43" s="350" t="n">
        <v>0</v>
      </c>
    </row>
    <row r="44" s="352" customFormat="true" ht="15.75" hidden="false" customHeight="false" outlineLevel="0" collapsed="false">
      <c r="A44" s="349" t="s">
        <v>794</v>
      </c>
      <c r="B44" s="349" t="n">
        <v>7194</v>
      </c>
      <c r="C44" s="349" t="n">
        <v>9295</v>
      </c>
      <c r="D44" s="349" t="n">
        <v>24209</v>
      </c>
      <c r="E44" s="349" t="n">
        <v>73840</v>
      </c>
      <c r="F44" s="349" t="n">
        <v>21420</v>
      </c>
      <c r="G44" s="349" t="n">
        <v>0</v>
      </c>
      <c r="H44" s="349" t="n">
        <v>0</v>
      </c>
      <c r="I44" s="350" t="n">
        <v>135958</v>
      </c>
      <c r="J44" s="349" t="n">
        <v>0</v>
      </c>
      <c r="K44" s="349" t="n">
        <v>0</v>
      </c>
      <c r="L44" s="349" t="n">
        <v>0</v>
      </c>
      <c r="M44" s="350" t="n">
        <v>0</v>
      </c>
    </row>
    <row r="45" s="352" customFormat="true" ht="15.75" hidden="false" customHeight="false" outlineLevel="0" collapsed="false">
      <c r="A45" s="349" t="s">
        <v>795</v>
      </c>
      <c r="B45" s="349" t="n">
        <v>1557</v>
      </c>
      <c r="C45" s="349" t="n">
        <v>0</v>
      </c>
      <c r="D45" s="349" t="n">
        <v>78822</v>
      </c>
      <c r="E45" s="349" t="n">
        <v>69734</v>
      </c>
      <c r="F45" s="349" t="n">
        <v>0</v>
      </c>
      <c r="G45" s="349" t="n">
        <v>0</v>
      </c>
      <c r="H45" s="349" t="n">
        <v>0</v>
      </c>
      <c r="I45" s="350" t="n">
        <v>150113</v>
      </c>
      <c r="J45" s="349" t="n">
        <v>0</v>
      </c>
      <c r="K45" s="349" t="n">
        <v>0</v>
      </c>
      <c r="L45" s="349" t="n">
        <v>0</v>
      </c>
      <c r="M45" s="350" t="n">
        <v>0</v>
      </c>
    </row>
    <row r="46" s="352" customFormat="true" ht="15.75" hidden="false" customHeight="false" outlineLevel="0" collapsed="false">
      <c r="A46" s="349" t="s">
        <v>796</v>
      </c>
      <c r="B46" s="349" t="n">
        <v>310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49" t="n">
        <v>0</v>
      </c>
      <c r="I46" s="350" t="n">
        <v>3100</v>
      </c>
      <c r="J46" s="349" t="n">
        <v>82086</v>
      </c>
      <c r="K46" s="349" t="n">
        <v>0</v>
      </c>
      <c r="L46" s="349" t="n">
        <v>0</v>
      </c>
      <c r="M46" s="350" t="n">
        <v>82086</v>
      </c>
    </row>
    <row r="47" s="352" customFormat="true" ht="15.75" hidden="false" customHeight="false" outlineLevel="0" collapsed="false">
      <c r="A47" s="349" t="s">
        <v>797</v>
      </c>
      <c r="B47" s="349" t="n">
        <v>24700</v>
      </c>
      <c r="C47" s="349" t="n">
        <v>0</v>
      </c>
      <c r="D47" s="349" t="n">
        <v>0</v>
      </c>
      <c r="E47" s="349" t="n">
        <v>10938</v>
      </c>
      <c r="F47" s="349" t="n">
        <v>0</v>
      </c>
      <c r="G47" s="349" t="n">
        <v>0</v>
      </c>
      <c r="H47" s="349" t="n">
        <v>0</v>
      </c>
      <c r="I47" s="350" t="n">
        <v>35638</v>
      </c>
      <c r="J47" s="349" t="n">
        <v>0</v>
      </c>
      <c r="K47" s="349" t="n">
        <v>0</v>
      </c>
      <c r="L47" s="349" t="n">
        <v>0</v>
      </c>
      <c r="M47" s="350" t="n">
        <v>0</v>
      </c>
    </row>
    <row r="48" s="352" customFormat="true" ht="15.75" hidden="false" customHeight="false" outlineLevel="0" collapsed="false">
      <c r="A48" s="349" t="s">
        <v>798</v>
      </c>
      <c r="B48" s="349" t="n">
        <v>9944</v>
      </c>
      <c r="C48" s="349" t="n">
        <v>0</v>
      </c>
      <c r="D48" s="349" t="n">
        <v>0</v>
      </c>
      <c r="E48" s="349" t="n">
        <v>2360</v>
      </c>
      <c r="F48" s="349" t="n">
        <v>0</v>
      </c>
      <c r="G48" s="349" t="n">
        <v>0</v>
      </c>
      <c r="H48" s="349" t="n">
        <v>0</v>
      </c>
      <c r="I48" s="350" t="n">
        <v>12304</v>
      </c>
      <c r="J48" s="349" t="n">
        <v>0</v>
      </c>
      <c r="K48" s="349" t="n">
        <v>0</v>
      </c>
      <c r="L48" s="349" t="n">
        <v>0</v>
      </c>
      <c r="M48" s="350" t="n">
        <v>0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49"/>
      <c r="I49" s="350"/>
      <c r="J49" s="349"/>
      <c r="K49" s="349"/>
      <c r="L49" s="349"/>
      <c r="M49" s="350"/>
    </row>
    <row r="50" s="352" customFormat="true" ht="15.75" hidden="false" customHeight="false" outlineLevel="0" collapsed="false">
      <c r="A50" s="353" t="s">
        <v>799</v>
      </c>
      <c r="B50" s="353" t="n">
        <v>15242102</v>
      </c>
      <c r="C50" s="353" t="n">
        <v>432217</v>
      </c>
      <c r="D50" s="353" t="n">
        <v>5353366</v>
      </c>
      <c r="E50" s="353" t="n">
        <v>10785411</v>
      </c>
      <c r="F50" s="353" t="n">
        <v>5435952</v>
      </c>
      <c r="G50" s="353" t="n">
        <v>2195097</v>
      </c>
      <c r="H50" s="353" t="n">
        <v>71321</v>
      </c>
      <c r="I50" s="353" t="n">
        <v>39372824</v>
      </c>
      <c r="J50" s="353" t="n">
        <v>906297</v>
      </c>
      <c r="K50" s="353" t="n">
        <v>1061299</v>
      </c>
      <c r="L50" s="353" t="n">
        <v>342</v>
      </c>
      <c r="M50" s="353" t="n">
        <v>1967254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  <c r="M51" s="35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8"/>
      <c r="I52" s="359"/>
      <c r="J52" s="358"/>
      <c r="K52" s="358"/>
      <c r="L52" s="358"/>
      <c r="M52" s="359"/>
    </row>
    <row r="53" s="352" customFormat="true" ht="15.75" hidden="false" customHeight="false" outlineLevel="0" collapsed="false">
      <c r="A53" s="359" t="s">
        <v>800</v>
      </c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</row>
    <row r="55" s="352" customFormat="true" ht="15.75" hidden="false" customHeight="false" outlineLevel="0" collapsed="false">
      <c r="A55" s="349" t="s">
        <v>801</v>
      </c>
      <c r="B55" s="349" t="n">
        <v>3474636</v>
      </c>
      <c r="C55" s="349" t="n">
        <v>0</v>
      </c>
      <c r="D55" s="349" t="n">
        <v>470160</v>
      </c>
      <c r="E55" s="349" t="n">
        <v>640466</v>
      </c>
      <c r="F55" s="349" t="n">
        <v>1692249</v>
      </c>
      <c r="G55" s="349" t="n">
        <v>0</v>
      </c>
      <c r="H55" s="349" t="n">
        <v>0</v>
      </c>
      <c r="I55" s="350" t="n">
        <v>6277511</v>
      </c>
      <c r="J55" s="349" t="n">
        <v>0</v>
      </c>
      <c r="K55" s="349" t="n">
        <v>0</v>
      </c>
      <c r="L55" s="349" t="n">
        <v>0</v>
      </c>
      <c r="M55" s="350" t="n">
        <v>0</v>
      </c>
    </row>
    <row r="56" s="352" customFormat="true" ht="15.75" hidden="false" customHeight="false" outlineLevel="0" collapsed="false">
      <c r="A56" s="349" t="s">
        <v>802</v>
      </c>
      <c r="B56" s="349" t="n">
        <v>1226553</v>
      </c>
      <c r="C56" s="349" t="n">
        <v>0</v>
      </c>
      <c r="D56" s="349" t="n">
        <v>137667</v>
      </c>
      <c r="E56" s="349" t="n">
        <v>3308627</v>
      </c>
      <c r="F56" s="349" t="n">
        <v>25904</v>
      </c>
      <c r="G56" s="349" t="n">
        <v>507305</v>
      </c>
      <c r="H56" s="349" t="n">
        <v>631</v>
      </c>
      <c r="I56" s="350" t="n">
        <v>5205425</v>
      </c>
      <c r="J56" s="349" t="n">
        <v>226642</v>
      </c>
      <c r="K56" s="349" t="n">
        <v>491398</v>
      </c>
      <c r="L56" s="349" t="n">
        <v>0</v>
      </c>
      <c r="M56" s="350" t="n">
        <v>718040</v>
      </c>
    </row>
    <row r="57" s="352" customFormat="true" ht="15.75" hidden="false" customHeight="false" outlineLevel="0" collapsed="false">
      <c r="A57" s="349" t="s">
        <v>803</v>
      </c>
      <c r="B57" s="349" t="n">
        <v>1502612</v>
      </c>
      <c r="C57" s="349" t="n">
        <v>0</v>
      </c>
      <c r="D57" s="349" t="n">
        <v>204542</v>
      </c>
      <c r="E57" s="349" t="n">
        <v>116503</v>
      </c>
      <c r="F57" s="349" t="n">
        <v>386</v>
      </c>
      <c r="G57" s="349" t="n">
        <v>5371</v>
      </c>
      <c r="H57" s="349" t="n">
        <v>0</v>
      </c>
      <c r="I57" s="350" t="n">
        <v>1829414</v>
      </c>
      <c r="J57" s="349" t="n">
        <v>0</v>
      </c>
      <c r="K57" s="349" t="n">
        <v>0</v>
      </c>
      <c r="L57" s="349" t="n">
        <v>0</v>
      </c>
      <c r="M57" s="350" t="n">
        <v>0</v>
      </c>
    </row>
    <row r="58" s="352" customFormat="true" ht="15.75" hidden="false" customHeight="false" outlineLevel="0" collapsed="false">
      <c r="A58" s="349" t="s">
        <v>804</v>
      </c>
      <c r="B58" s="349" t="n">
        <v>913113</v>
      </c>
      <c r="C58" s="349" t="n">
        <v>0</v>
      </c>
      <c r="D58" s="349" t="n">
        <v>0</v>
      </c>
      <c r="E58" s="349" t="n">
        <v>3131</v>
      </c>
      <c r="F58" s="349" t="n">
        <v>0</v>
      </c>
      <c r="G58" s="349" t="n">
        <v>0</v>
      </c>
      <c r="H58" s="349" t="n">
        <v>0</v>
      </c>
      <c r="I58" s="350" t="n">
        <v>916244</v>
      </c>
      <c r="J58" s="349" t="n">
        <v>0</v>
      </c>
      <c r="K58" s="349" t="n">
        <v>0</v>
      </c>
      <c r="L58" s="349" t="n">
        <v>0</v>
      </c>
      <c r="M58" s="350" t="n">
        <v>0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49"/>
      <c r="I59" s="350"/>
      <c r="J59" s="349"/>
      <c r="K59" s="349"/>
      <c r="L59" s="349"/>
      <c r="M59" s="350"/>
    </row>
    <row r="60" s="352" customFormat="true" ht="15.75" hidden="false" customHeight="false" outlineLevel="0" collapsed="false">
      <c r="A60" s="353" t="s">
        <v>805</v>
      </c>
      <c r="B60" s="353" t="n">
        <v>7116914</v>
      </c>
      <c r="C60" s="353" t="n">
        <v>0</v>
      </c>
      <c r="D60" s="353" t="n">
        <v>812369</v>
      </c>
      <c r="E60" s="353" t="n">
        <v>4068727</v>
      </c>
      <c r="F60" s="353" t="n">
        <v>1718539</v>
      </c>
      <c r="G60" s="353" t="n">
        <v>512676</v>
      </c>
      <c r="H60" s="353" t="n">
        <v>631</v>
      </c>
      <c r="I60" s="353" t="n">
        <v>14228594</v>
      </c>
      <c r="J60" s="353" t="n">
        <v>226642</v>
      </c>
      <c r="K60" s="353" t="n">
        <v>491398</v>
      </c>
      <c r="L60" s="353" t="n">
        <v>0</v>
      </c>
      <c r="M60" s="353" t="n">
        <v>718040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  <c r="M61" s="355"/>
    </row>
    <row r="62" s="352" customFormat="true" ht="16.5" hidden="false" customHeight="false" outlineLevel="0" collapsed="false">
      <c r="A62" s="361" t="s">
        <v>806</v>
      </c>
      <c r="B62" s="362" t="n">
        <v>22359016</v>
      </c>
      <c r="C62" s="362" t="n">
        <v>432217</v>
      </c>
      <c r="D62" s="362" t="n">
        <v>6165735</v>
      </c>
      <c r="E62" s="362" t="n">
        <v>14854138</v>
      </c>
      <c r="F62" s="362" t="n">
        <v>7154491</v>
      </c>
      <c r="G62" s="362" t="n">
        <v>2707773</v>
      </c>
      <c r="H62" s="362" t="n">
        <v>71952</v>
      </c>
      <c r="I62" s="362" t="n">
        <v>53601418</v>
      </c>
      <c r="J62" s="362" t="n">
        <v>1132939</v>
      </c>
      <c r="K62" s="362" t="n">
        <v>1552697</v>
      </c>
      <c r="L62" s="362" t="n">
        <v>342</v>
      </c>
      <c r="M62" s="362" t="n">
        <v>2685294</v>
      </c>
    </row>
    <row r="63" s="352" customFormat="true" ht="16.5" hidden="false" customHeight="false" outlineLevel="0" collapsed="false">
      <c r="A63" s="364"/>
      <c r="B63" s="364"/>
      <c r="I63" s="350"/>
      <c r="M63" s="350"/>
    </row>
    <row r="64" s="366" customFormat="true" ht="11.25" hidden="false" customHeight="false" outlineLevel="0" collapsed="false">
      <c r="A64" s="140" t="s">
        <v>215</v>
      </c>
      <c r="B64" s="140"/>
      <c r="I64" s="166"/>
      <c r="O64" s="166"/>
      <c r="P64" s="367"/>
    </row>
    <row r="65" s="366" customFormat="true" ht="11.25" hidden="false" customHeight="false" outlineLevel="0" collapsed="false">
      <c r="A65" s="140" t="s">
        <v>39</v>
      </c>
      <c r="B65" s="140"/>
      <c r="I65" s="166"/>
      <c r="O65" s="166"/>
      <c r="P65" s="367"/>
    </row>
    <row r="66" s="366" customFormat="true" ht="11.25" hidden="false" customHeight="false" outlineLevel="0" collapsed="false">
      <c r="A66" s="140" t="s">
        <v>116</v>
      </c>
      <c r="B66" s="140"/>
      <c r="I66" s="166"/>
      <c r="O66" s="166"/>
      <c r="P66" s="367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3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 t="s">
        <v>175</v>
      </c>
      <c r="B7" s="82" t="s">
        <v>176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81"/>
      <c r="B8" s="83" t="s">
        <v>177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1"/>
      <c r="B9" s="84" t="s">
        <v>178</v>
      </c>
      <c r="C9" s="85" t="s">
        <v>179</v>
      </c>
      <c r="D9" s="85"/>
      <c r="E9" s="85"/>
      <c r="F9" s="85"/>
      <c r="G9" s="85"/>
      <c r="H9" s="84"/>
      <c r="I9" s="86"/>
    </row>
    <row r="10" customFormat="false" ht="12.75" hidden="false" customHeight="false" outlineLevel="0" collapsed="false">
      <c r="A10" s="81"/>
      <c r="B10" s="84" t="s">
        <v>180</v>
      </c>
      <c r="C10" s="84"/>
      <c r="D10" s="84" t="s">
        <v>181</v>
      </c>
      <c r="E10" s="84" t="s">
        <v>182</v>
      </c>
      <c r="F10" s="84" t="s">
        <v>183</v>
      </c>
      <c r="G10" s="84"/>
      <c r="H10" s="84"/>
      <c r="I10" s="86"/>
    </row>
    <row r="11" customFormat="false" ht="12.75" hidden="false" customHeight="false" outlineLevel="0" collapsed="false">
      <c r="A11" s="81"/>
      <c r="B11" s="84" t="s">
        <v>184</v>
      </c>
      <c r="C11" s="84" t="s">
        <v>185</v>
      </c>
      <c r="D11" s="84" t="s">
        <v>186</v>
      </c>
      <c r="E11" s="84" t="s">
        <v>187</v>
      </c>
      <c r="F11" s="84" t="s">
        <v>188</v>
      </c>
      <c r="G11" s="84"/>
      <c r="H11" s="84" t="s">
        <v>189</v>
      </c>
      <c r="I11" s="86"/>
    </row>
    <row r="12" customFormat="false" ht="13.5" hidden="false" customHeight="false" outlineLevel="0" collapsed="false">
      <c r="A12" s="81"/>
      <c r="B12" s="87" t="s">
        <v>190</v>
      </c>
      <c r="C12" s="87" t="s">
        <v>191</v>
      </c>
      <c r="D12" s="87" t="s">
        <v>192</v>
      </c>
      <c r="E12" s="87" t="s">
        <v>193</v>
      </c>
      <c r="F12" s="87" t="s">
        <v>194</v>
      </c>
      <c r="G12" s="87" t="s">
        <v>195</v>
      </c>
      <c r="H12" s="87" t="s">
        <v>196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7</v>
      </c>
      <c r="B14" s="73" t="n">
        <v>6270987</v>
      </c>
      <c r="C14" s="73" t="n">
        <v>293624</v>
      </c>
      <c r="D14" s="73" t="n">
        <v>2339830</v>
      </c>
      <c r="E14" s="73" t="n">
        <v>4219657</v>
      </c>
      <c r="F14" s="73" t="n">
        <v>998723</v>
      </c>
      <c r="G14" s="73" t="n">
        <v>63800</v>
      </c>
      <c r="H14" s="73" t="n">
        <v>41291</v>
      </c>
      <c r="I14" s="74" t="n">
        <v>14145330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2" t="s">
        <v>198</v>
      </c>
      <c r="B16" s="73" t="n">
        <v>6993295</v>
      </c>
      <c r="C16" s="73" t="n">
        <v>415510</v>
      </c>
      <c r="D16" s="73" t="n">
        <v>4929664</v>
      </c>
      <c r="E16" s="73" t="n">
        <v>4998667</v>
      </c>
      <c r="F16" s="73" t="n">
        <v>1643265</v>
      </c>
      <c r="G16" s="73" t="n">
        <v>53205</v>
      </c>
      <c r="H16" s="73" t="n">
        <v>51956</v>
      </c>
      <c r="I16" s="74" t="n">
        <v>18981650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2" t="s">
        <v>199</v>
      </c>
      <c r="B18" s="73"/>
      <c r="E18" s="73"/>
      <c r="F18" s="73"/>
    </row>
    <row r="19" customFormat="false" ht="12.75" hidden="false" customHeight="false" outlineLevel="0" collapsed="false">
      <c r="A19" s="72" t="s">
        <v>200</v>
      </c>
      <c r="B19" s="73" t="n">
        <v>9028211</v>
      </c>
      <c r="C19" s="73" t="n">
        <v>389958</v>
      </c>
      <c r="D19" s="73" t="n">
        <v>5021894</v>
      </c>
      <c r="E19" s="73" t="n">
        <v>5421532</v>
      </c>
      <c r="F19" s="73" t="n">
        <v>1768884</v>
      </c>
      <c r="G19" s="73" t="n">
        <v>53177</v>
      </c>
      <c r="H19" s="73" t="n">
        <v>52208</v>
      </c>
      <c r="I19" s="74" t="n">
        <v>21631448</v>
      </c>
    </row>
    <row r="20" customFormat="false" ht="12.75" hidden="false" customHeight="false" outlineLevel="0" collapsed="false">
      <c r="A20" s="72" t="s">
        <v>201</v>
      </c>
      <c r="B20" s="73" t="n">
        <v>9036752</v>
      </c>
      <c r="C20" s="73" t="n">
        <v>630993</v>
      </c>
      <c r="D20" s="73" t="n">
        <v>5580406</v>
      </c>
      <c r="E20" s="73" t="n">
        <v>4905793</v>
      </c>
      <c r="F20" s="73" t="n">
        <v>1630504</v>
      </c>
      <c r="G20" s="73" t="n">
        <v>53030</v>
      </c>
      <c r="H20" s="73" t="n">
        <v>52118</v>
      </c>
      <c r="I20" s="74" t="n">
        <v>21785360</v>
      </c>
    </row>
    <row r="21" customFormat="false" ht="12.75" hidden="false" customHeight="false" outlineLevel="0" collapsed="false">
      <c r="A21" s="72" t="s">
        <v>202</v>
      </c>
      <c r="B21" s="73" t="n">
        <v>8480365</v>
      </c>
      <c r="C21" s="73" t="n">
        <v>488742</v>
      </c>
      <c r="D21" s="73" t="n">
        <v>6950205</v>
      </c>
      <c r="E21" s="73" t="n">
        <v>5505215</v>
      </c>
      <c r="F21" s="73" t="n">
        <v>1608039</v>
      </c>
      <c r="G21" s="73" t="n">
        <v>159949</v>
      </c>
      <c r="H21" s="73" t="n">
        <v>53454</v>
      </c>
      <c r="I21" s="74" t="n">
        <v>23139061</v>
      </c>
    </row>
    <row r="22" customFormat="false" ht="12.75" hidden="false" customHeight="false" outlineLevel="0" collapsed="false">
      <c r="A22" s="72" t="s">
        <v>203</v>
      </c>
      <c r="B22" s="73" t="n">
        <v>6272075</v>
      </c>
      <c r="C22" s="73" t="n">
        <v>466956</v>
      </c>
      <c r="D22" s="73" t="n">
        <v>7198778</v>
      </c>
      <c r="E22" s="73" t="n">
        <v>5613142</v>
      </c>
      <c r="F22" s="73" t="n">
        <v>1979523</v>
      </c>
      <c r="G22" s="73" t="n">
        <v>146838</v>
      </c>
      <c r="H22" s="73" t="n">
        <v>51352</v>
      </c>
      <c r="I22" s="74" t="n">
        <v>21625960</v>
      </c>
    </row>
    <row r="23" customFormat="false" ht="12.75" hidden="false" customHeight="false" outlineLevel="0" collapsed="false">
      <c r="A23" s="72" t="s">
        <v>204</v>
      </c>
      <c r="B23" s="73" t="n">
        <v>7638864</v>
      </c>
      <c r="C23" s="73" t="n">
        <v>618879</v>
      </c>
      <c r="D23" s="73" t="n">
        <v>7298668</v>
      </c>
      <c r="E23" s="73" t="n">
        <v>5375894</v>
      </c>
      <c r="F23" s="73" t="n">
        <v>1602181</v>
      </c>
      <c r="G23" s="73" t="n">
        <v>145606</v>
      </c>
      <c r="H23" s="73" t="n">
        <v>51433</v>
      </c>
      <c r="I23" s="74" t="n">
        <v>22628659</v>
      </c>
    </row>
    <row r="24" customFormat="false" ht="12.75" hidden="false" customHeight="false" outlineLevel="0" collapsed="false">
      <c r="A24" s="72" t="s">
        <v>205</v>
      </c>
      <c r="B24" s="73" t="n">
        <v>8250659</v>
      </c>
      <c r="C24" s="73" t="n">
        <v>1522195</v>
      </c>
      <c r="D24" s="73" t="n">
        <v>7443012</v>
      </c>
      <c r="E24" s="73" t="n">
        <v>5167576</v>
      </c>
      <c r="F24" s="73" t="n">
        <v>1616582</v>
      </c>
      <c r="G24" s="73" t="n">
        <v>152027</v>
      </c>
      <c r="H24" s="73" t="n">
        <v>50932</v>
      </c>
      <c r="I24" s="74" t="n">
        <v>24101119</v>
      </c>
    </row>
    <row r="25" customFormat="false" ht="12.75" hidden="false" customHeight="false" outlineLevel="0" collapsed="false">
      <c r="A25" s="72" t="s">
        <v>206</v>
      </c>
      <c r="B25" s="73" t="n">
        <v>8402080</v>
      </c>
      <c r="C25" s="73" t="n">
        <v>1444911</v>
      </c>
      <c r="D25" s="73" t="n">
        <v>7484730</v>
      </c>
      <c r="E25" s="73" t="n">
        <v>5058610</v>
      </c>
      <c r="F25" s="73" t="n">
        <v>1345097</v>
      </c>
      <c r="G25" s="73" t="n">
        <v>248349</v>
      </c>
      <c r="H25" s="73" t="n">
        <v>50932</v>
      </c>
      <c r="I25" s="74" t="n">
        <v>23932845</v>
      </c>
    </row>
    <row r="26" customFormat="false" ht="12.75" hidden="false" customHeight="false" outlineLevel="0" collapsed="false">
      <c r="A26" s="72" t="s">
        <v>207</v>
      </c>
      <c r="B26" s="73" t="n">
        <v>9066668</v>
      </c>
      <c r="C26" s="73" t="n">
        <v>876892</v>
      </c>
      <c r="D26" s="73" t="n">
        <v>8189722</v>
      </c>
      <c r="E26" s="73" t="n">
        <v>5467823</v>
      </c>
      <c r="F26" s="73" t="n">
        <v>1336962</v>
      </c>
      <c r="G26" s="73" t="n">
        <v>246077</v>
      </c>
      <c r="H26" s="73" t="n">
        <v>51094</v>
      </c>
      <c r="I26" s="74" t="n">
        <v>25133050</v>
      </c>
    </row>
    <row r="27" customFormat="false" ht="12.75" hidden="false" customHeight="false" outlineLevel="0" collapsed="false">
      <c r="A27" s="72" t="s">
        <v>208</v>
      </c>
      <c r="B27" s="73" t="n">
        <v>9747025</v>
      </c>
      <c r="C27" s="73" t="n">
        <v>1137702</v>
      </c>
      <c r="D27" s="73" t="n">
        <v>7267513</v>
      </c>
      <c r="E27" s="73" t="n">
        <v>5620193</v>
      </c>
      <c r="F27" s="73" t="n">
        <v>1251174</v>
      </c>
      <c r="G27" s="73" t="n">
        <v>212494</v>
      </c>
      <c r="H27" s="73" t="n">
        <v>51176</v>
      </c>
      <c r="I27" s="74" t="n">
        <v>25184925</v>
      </c>
    </row>
    <row r="28" customFormat="false" ht="12.75" hidden="false" customHeight="false" outlineLevel="0" collapsed="false">
      <c r="A28" s="72" t="s">
        <v>209</v>
      </c>
      <c r="B28" s="73" t="n">
        <v>10891310</v>
      </c>
      <c r="C28" s="73" t="n">
        <v>2356968</v>
      </c>
      <c r="D28" s="73" t="n">
        <v>6009900</v>
      </c>
      <c r="E28" s="73" t="n">
        <v>5195404</v>
      </c>
      <c r="F28" s="73" t="n">
        <v>1147772</v>
      </c>
      <c r="G28" s="73" t="n">
        <v>712303</v>
      </c>
      <c r="H28" s="73" t="n">
        <v>51060</v>
      </c>
      <c r="I28" s="74" t="n">
        <v>26262597</v>
      </c>
    </row>
    <row r="29" customFormat="false" ht="12.75" hidden="false" customHeight="false" outlineLevel="0" collapsed="false">
      <c r="A29" s="72" t="s">
        <v>210</v>
      </c>
      <c r="B29" s="73" t="n">
        <v>12655953</v>
      </c>
      <c r="C29" s="73" t="n">
        <v>1919494</v>
      </c>
      <c r="D29" s="73" t="n">
        <v>5540888</v>
      </c>
      <c r="E29" s="73" t="n">
        <v>5017042</v>
      </c>
      <c r="F29" s="73" t="n">
        <v>972038</v>
      </c>
      <c r="G29" s="73" t="n">
        <v>946255</v>
      </c>
      <c r="H29" s="73" t="n">
        <v>51060</v>
      </c>
      <c r="I29" s="74" t="n">
        <v>27000610</v>
      </c>
    </row>
    <row r="30" customFormat="false" ht="12.75" hidden="false" customHeight="false" outlineLevel="0" collapsed="false">
      <c r="A30" s="72" t="s">
        <v>211</v>
      </c>
      <c r="B30" s="73" t="n">
        <v>12890220</v>
      </c>
      <c r="C30" s="73" t="n">
        <v>1259779</v>
      </c>
      <c r="D30" s="73" t="n">
        <v>4441104</v>
      </c>
      <c r="E30" s="73" t="n">
        <v>4526046</v>
      </c>
      <c r="F30" s="73" t="n">
        <v>996023</v>
      </c>
      <c r="G30" s="73" t="n">
        <v>896160</v>
      </c>
      <c r="H30" s="73" t="n">
        <v>51171</v>
      </c>
      <c r="I30" s="74" t="n">
        <v>24958161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2" t="s">
        <v>212</v>
      </c>
      <c r="B32" s="73"/>
      <c r="E32" s="73"/>
      <c r="F32" s="73"/>
    </row>
    <row r="33" customFormat="false" ht="12.75" hidden="false" customHeight="false" outlineLevel="0" collapsed="false">
      <c r="A33" s="72" t="s">
        <v>200</v>
      </c>
      <c r="B33" s="73" t="n">
        <v>14559468</v>
      </c>
      <c r="C33" s="73" t="n">
        <v>1220075</v>
      </c>
      <c r="D33" s="73" t="n">
        <v>4620822</v>
      </c>
      <c r="E33" s="73" t="n">
        <v>5477053</v>
      </c>
      <c r="F33" s="73" t="n">
        <v>953077</v>
      </c>
      <c r="G33" s="73" t="n">
        <v>908051</v>
      </c>
      <c r="H33" s="73" t="n">
        <v>51226</v>
      </c>
      <c r="I33" s="74" t="n">
        <v>27687320</v>
      </c>
    </row>
    <row r="34" customFormat="false" ht="12.75" hidden="false" customHeight="false" outlineLevel="0" collapsed="false">
      <c r="A34" s="72" t="s">
        <v>201</v>
      </c>
      <c r="B34" s="73" t="n">
        <v>12779854</v>
      </c>
      <c r="C34" s="73" t="n">
        <v>950612</v>
      </c>
      <c r="D34" s="73" t="n">
        <v>6531236</v>
      </c>
      <c r="E34" s="73" t="n">
        <v>5361375</v>
      </c>
      <c r="F34" s="73" t="n">
        <v>853755</v>
      </c>
      <c r="G34" s="73" t="n">
        <v>939886</v>
      </c>
      <c r="H34" s="73" t="n">
        <v>51282</v>
      </c>
      <c r="I34" s="74" t="n">
        <v>27365436</v>
      </c>
    </row>
    <row r="35" customFormat="false" ht="12.75" hidden="false" customHeight="false" outlineLevel="0" collapsed="false">
      <c r="A35" s="72" t="s">
        <v>202</v>
      </c>
      <c r="B35" s="73" t="n">
        <v>14562199</v>
      </c>
      <c r="C35" s="73" t="n">
        <v>885478</v>
      </c>
      <c r="D35" s="73" t="n">
        <v>7710239</v>
      </c>
      <c r="E35" s="73" t="n">
        <v>5670103</v>
      </c>
      <c r="F35" s="73" t="n">
        <v>753378</v>
      </c>
      <c r="G35" s="73" t="n">
        <v>407792</v>
      </c>
      <c r="H35" s="73" t="n">
        <v>51337</v>
      </c>
      <c r="I35" s="74" t="n">
        <v>29937852</v>
      </c>
    </row>
    <row r="36" customFormat="false" ht="12.75" hidden="false" customHeight="false" outlineLevel="0" collapsed="false">
      <c r="A36" s="72" t="s">
        <v>203</v>
      </c>
      <c r="B36" s="73" t="n">
        <v>16202558</v>
      </c>
      <c r="C36" s="73" t="n">
        <v>897899</v>
      </c>
      <c r="D36" s="73" t="n">
        <v>7022780</v>
      </c>
      <c r="E36" s="73" t="n">
        <v>5093013</v>
      </c>
      <c r="F36" s="73" t="n">
        <v>657125</v>
      </c>
      <c r="G36" s="73" t="n">
        <v>413570</v>
      </c>
      <c r="H36" s="73" t="n">
        <v>51392</v>
      </c>
      <c r="I36" s="74" t="n">
        <v>30235553</v>
      </c>
    </row>
    <row r="37" customFormat="false" ht="12.75" hidden="false" customHeight="false" outlineLevel="0" collapsed="false">
      <c r="A37" s="72" t="s">
        <v>204</v>
      </c>
      <c r="B37" s="73" t="n">
        <v>16054772</v>
      </c>
      <c r="C37" s="73" t="n">
        <v>606439</v>
      </c>
      <c r="D37" s="73" t="n">
        <v>7184101</v>
      </c>
      <c r="E37" s="73" t="n">
        <v>5140619</v>
      </c>
      <c r="F37" s="73" t="n">
        <v>1244904</v>
      </c>
      <c r="G37" s="73" t="n">
        <v>425129</v>
      </c>
      <c r="H37" s="73" t="n">
        <v>56148</v>
      </c>
      <c r="I37" s="74" t="n">
        <v>30599816</v>
      </c>
    </row>
    <row r="38" customFormat="false" ht="12.75" hidden="false" customHeight="false" outlineLevel="0" collapsed="false">
      <c r="A38" s="72" t="s">
        <v>205</v>
      </c>
      <c r="B38" s="73" t="n">
        <v>15298612</v>
      </c>
      <c r="C38" s="73" t="n">
        <v>631427</v>
      </c>
      <c r="D38" s="73" t="n">
        <v>7558002</v>
      </c>
      <c r="E38" s="73" t="n">
        <v>5648805</v>
      </c>
      <c r="F38" s="73" t="n">
        <v>2302913</v>
      </c>
      <c r="G38" s="73" t="n">
        <v>502391</v>
      </c>
      <c r="H38" s="73" t="n">
        <v>56184</v>
      </c>
      <c r="I38" s="74" t="n">
        <v>31885966</v>
      </c>
    </row>
    <row r="39" customFormat="false" ht="12.75" hidden="false" customHeight="false" outlineLevel="0" collapsed="false">
      <c r="A39" s="72" t="s">
        <v>206</v>
      </c>
      <c r="B39" s="73" t="n">
        <v>17901899</v>
      </c>
      <c r="C39" s="73" t="n">
        <v>892597</v>
      </c>
      <c r="D39" s="73" t="n">
        <v>8257815</v>
      </c>
      <c r="E39" s="73" t="n">
        <v>5786517</v>
      </c>
      <c r="F39" s="73" t="n">
        <v>2468721</v>
      </c>
      <c r="G39" s="73" t="n">
        <v>496436</v>
      </c>
      <c r="H39" s="73" t="n">
        <v>56244</v>
      </c>
      <c r="I39" s="74" t="n">
        <v>35747741</v>
      </c>
    </row>
    <row r="40" customFormat="false" ht="12.75" hidden="false" customHeight="false" outlineLevel="0" collapsed="false">
      <c r="A40" s="72" t="s">
        <v>207</v>
      </c>
      <c r="B40" s="73" t="n">
        <v>16426046</v>
      </c>
      <c r="C40" s="73" t="n">
        <v>723767</v>
      </c>
      <c r="D40" s="73" t="n">
        <v>8563723</v>
      </c>
      <c r="E40" s="73" t="n">
        <v>6299780</v>
      </c>
      <c r="F40" s="73" t="n">
        <v>3025193</v>
      </c>
      <c r="G40" s="73" t="n">
        <v>492599</v>
      </c>
      <c r="H40" s="73" t="n">
        <v>51626</v>
      </c>
      <c r="I40" s="74" t="n">
        <v>35479482</v>
      </c>
    </row>
    <row r="41" customFormat="false" ht="12.75" hidden="false" customHeight="false" outlineLevel="0" collapsed="false">
      <c r="A41" s="72" t="s">
        <v>208</v>
      </c>
      <c r="B41" s="73" t="n">
        <v>17822880</v>
      </c>
      <c r="C41" s="73" t="n">
        <v>815497</v>
      </c>
      <c r="D41" s="73" t="n">
        <v>8485711</v>
      </c>
      <c r="E41" s="73" t="n">
        <v>7229603</v>
      </c>
      <c r="F41" s="73" t="n">
        <v>4641338</v>
      </c>
      <c r="G41" s="73" t="n">
        <v>483930</v>
      </c>
      <c r="H41" s="73" t="n">
        <v>51709</v>
      </c>
      <c r="I41" s="74" t="n">
        <v>39427250</v>
      </c>
    </row>
    <row r="42" customFormat="false" ht="12.75" hidden="false" customHeight="false" outlineLevel="0" collapsed="false">
      <c r="A42" s="72" t="s">
        <v>209</v>
      </c>
      <c r="B42" s="73" t="n">
        <v>17044432</v>
      </c>
      <c r="C42" s="73" t="n">
        <v>918147</v>
      </c>
      <c r="D42" s="73" t="n">
        <v>11949533</v>
      </c>
      <c r="E42" s="73" t="n">
        <v>7289895</v>
      </c>
      <c r="F42" s="73" t="n">
        <v>4449912</v>
      </c>
      <c r="G42" s="73" t="n">
        <v>538336</v>
      </c>
      <c r="H42" s="73" t="n">
        <v>51709</v>
      </c>
      <c r="I42" s="74" t="n">
        <v>42138546</v>
      </c>
    </row>
    <row r="43" customFormat="false" ht="12.75" hidden="false" customHeight="false" outlineLevel="0" collapsed="false">
      <c r="A43" s="72" t="s">
        <v>210</v>
      </c>
      <c r="B43" s="73" t="n">
        <v>18877631</v>
      </c>
      <c r="C43" s="73" t="n">
        <v>1159628</v>
      </c>
      <c r="D43" s="73" t="n">
        <v>10236664</v>
      </c>
      <c r="E43" s="73" t="n">
        <v>5720410</v>
      </c>
      <c r="F43" s="73" t="n">
        <v>4737543</v>
      </c>
      <c r="G43" s="73" t="n">
        <v>553809</v>
      </c>
      <c r="H43" s="73" t="n">
        <v>51970</v>
      </c>
      <c r="I43" s="74" t="n">
        <v>41233715</v>
      </c>
    </row>
    <row r="44" customFormat="false" ht="12.75" hidden="false" customHeight="false" outlineLevel="0" collapsed="false">
      <c r="A44" s="72" t="s">
        <v>211</v>
      </c>
      <c r="B44" s="73" t="n">
        <v>18778947</v>
      </c>
      <c r="C44" s="73" t="n">
        <v>1378700</v>
      </c>
      <c r="D44" s="73" t="n">
        <v>11823870</v>
      </c>
      <c r="E44" s="73" t="n">
        <v>6537238</v>
      </c>
      <c r="F44" s="73" t="n">
        <v>4384242</v>
      </c>
      <c r="G44" s="73" t="n">
        <v>580598</v>
      </c>
      <c r="H44" s="73" t="n">
        <v>51969</v>
      </c>
      <c r="I44" s="74" t="n">
        <v>43431626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2" t="s">
        <v>213</v>
      </c>
      <c r="B46" s="73"/>
      <c r="E46" s="73"/>
      <c r="F46" s="73"/>
    </row>
    <row r="47" customFormat="false" ht="12.75" hidden="false" customHeight="false" outlineLevel="0" collapsed="false">
      <c r="A47" s="72" t="s">
        <v>200</v>
      </c>
      <c r="B47" s="73" t="n">
        <v>20175975</v>
      </c>
      <c r="C47" s="73" t="n">
        <v>1476754</v>
      </c>
      <c r="D47" s="73" t="n">
        <v>12162316</v>
      </c>
      <c r="E47" s="73" t="n">
        <v>6813196</v>
      </c>
      <c r="F47" s="73" t="n">
        <v>4386086</v>
      </c>
      <c r="G47" s="73" t="n">
        <v>666180</v>
      </c>
      <c r="H47" s="73" t="n">
        <v>51599</v>
      </c>
      <c r="I47" s="74" t="n">
        <v>45628908</v>
      </c>
    </row>
    <row r="48" customFormat="false" ht="12.75" hidden="false" customHeight="false" outlineLevel="0" collapsed="false">
      <c r="A48" s="72" t="s">
        <v>201</v>
      </c>
      <c r="B48" s="73" t="n">
        <v>20364967</v>
      </c>
      <c r="C48" s="73" t="n">
        <v>1571463</v>
      </c>
      <c r="D48" s="73" t="n">
        <v>12060535</v>
      </c>
      <c r="E48" s="73" t="n">
        <v>6216939</v>
      </c>
      <c r="F48" s="73" t="n">
        <v>3899430</v>
      </c>
      <c r="G48" s="73" t="n">
        <v>679723</v>
      </c>
      <c r="H48" s="73" t="n">
        <v>47885</v>
      </c>
      <c r="I48" s="74" t="n">
        <v>44745172</v>
      </c>
    </row>
    <row r="49" customFormat="false" ht="12.75" hidden="false" customHeight="false" outlineLevel="0" collapsed="false">
      <c r="A49" s="72" t="s">
        <v>202</v>
      </c>
      <c r="B49" s="73" t="n">
        <v>21588224</v>
      </c>
      <c r="C49" s="73" t="n">
        <v>1022920</v>
      </c>
      <c r="D49" s="73" t="n">
        <v>12749163</v>
      </c>
      <c r="E49" s="73" t="n">
        <v>6058741</v>
      </c>
      <c r="F49" s="73" t="n">
        <v>3893499</v>
      </c>
      <c r="G49" s="73" t="n">
        <v>695867</v>
      </c>
      <c r="H49" s="73" t="n">
        <v>47887</v>
      </c>
      <c r="I49" s="74" t="n">
        <v>45960527</v>
      </c>
    </row>
    <row r="50" customFormat="false" ht="12.75" hidden="false" customHeight="false" outlineLevel="0" collapsed="false">
      <c r="A50" s="72" t="s">
        <v>203</v>
      </c>
      <c r="B50" s="73" t="n">
        <v>19146237</v>
      </c>
      <c r="C50" s="73" t="n">
        <v>1160832</v>
      </c>
      <c r="D50" s="73" t="n">
        <v>12443659</v>
      </c>
      <c r="E50" s="73" t="n">
        <v>6057440</v>
      </c>
      <c r="F50" s="73" t="n">
        <v>3813591</v>
      </c>
      <c r="G50" s="73" t="n">
        <v>628130</v>
      </c>
      <c r="H50" s="73" t="n">
        <v>47893</v>
      </c>
      <c r="I50" s="74" t="n">
        <v>43201996</v>
      </c>
    </row>
    <row r="51" customFormat="false" ht="12.75" hidden="false" customHeight="false" outlineLevel="0" collapsed="false">
      <c r="A51" s="72" t="s">
        <v>204</v>
      </c>
      <c r="B51" s="73" t="n">
        <v>17743719</v>
      </c>
      <c r="C51" s="73" t="n">
        <v>1555810</v>
      </c>
      <c r="D51" s="73" t="n">
        <v>11731619</v>
      </c>
      <c r="E51" s="73" t="n">
        <v>6424039</v>
      </c>
      <c r="F51" s="73" t="n">
        <v>4459450</v>
      </c>
      <c r="G51" s="73" t="n">
        <v>668296</v>
      </c>
      <c r="H51" s="73" t="n">
        <v>47889</v>
      </c>
      <c r="I51" s="74" t="n">
        <v>42535044</v>
      </c>
    </row>
    <row r="52" customFormat="false" ht="12.75" hidden="false" customHeight="false" outlineLevel="0" collapsed="false">
      <c r="A52" s="72" t="s">
        <v>205</v>
      </c>
      <c r="B52" s="73" t="n">
        <v>18837188</v>
      </c>
      <c r="C52" s="73" t="n">
        <v>1347512</v>
      </c>
      <c r="D52" s="73" t="n">
        <v>12443945</v>
      </c>
      <c r="E52" s="73" t="n">
        <v>7571602</v>
      </c>
      <c r="F52" s="73" t="n">
        <v>4536120</v>
      </c>
      <c r="G52" s="73" t="n">
        <v>672585</v>
      </c>
      <c r="H52" s="73" t="n">
        <v>47838</v>
      </c>
      <c r="I52" s="74" t="n">
        <v>45361114</v>
      </c>
    </row>
    <row r="53" customFormat="false" ht="12.75" hidden="false" customHeight="false" outlineLevel="0" collapsed="false">
      <c r="A53" s="72" t="s">
        <v>206</v>
      </c>
      <c r="B53" s="73" t="n">
        <v>19352546</v>
      </c>
      <c r="C53" s="73" t="n">
        <v>1024628</v>
      </c>
      <c r="D53" s="73" t="n">
        <v>7502676</v>
      </c>
      <c r="E53" s="73" t="n">
        <v>11017307</v>
      </c>
      <c r="F53" s="73" t="n">
        <v>3425037</v>
      </c>
      <c r="G53" s="73" t="n">
        <v>700373</v>
      </c>
      <c r="H53" s="73" t="n">
        <v>47840</v>
      </c>
      <c r="I53" s="74" t="n">
        <v>42974727</v>
      </c>
    </row>
    <row r="54" customFormat="false" ht="12.75" hidden="false" customHeight="false" outlineLevel="0" collapsed="false">
      <c r="A54" s="72" t="s">
        <v>207</v>
      </c>
      <c r="B54" s="73" t="n">
        <v>18355270</v>
      </c>
      <c r="C54" s="73" t="n">
        <v>859543</v>
      </c>
      <c r="D54" s="73" t="n">
        <v>5708310</v>
      </c>
      <c r="E54" s="73" t="n">
        <v>13367516</v>
      </c>
      <c r="F54" s="73" t="n">
        <v>4315327</v>
      </c>
      <c r="G54" s="73" t="n">
        <v>729897</v>
      </c>
      <c r="H54" s="73" t="n">
        <v>47839</v>
      </c>
      <c r="I54" s="74" t="n">
        <v>43288024</v>
      </c>
    </row>
    <row r="55" customFormat="false" ht="12.75" hidden="false" customHeight="false" outlineLevel="0" collapsed="false">
      <c r="A55" s="72" t="s">
        <v>208</v>
      </c>
      <c r="B55" s="73" t="n">
        <v>16749952</v>
      </c>
      <c r="C55" s="73" t="n">
        <v>615226</v>
      </c>
      <c r="D55" s="73" t="n">
        <v>5316558</v>
      </c>
      <c r="E55" s="73" t="n">
        <v>13919166</v>
      </c>
      <c r="F55" s="73" t="n">
        <v>4365665</v>
      </c>
      <c r="G55" s="73" t="n">
        <v>756888</v>
      </c>
      <c r="H55" s="73" t="n">
        <v>47851</v>
      </c>
      <c r="I55" s="74" t="n">
        <v>41675604</v>
      </c>
    </row>
    <row r="56" customFormat="false" ht="12.75" hidden="false" customHeight="false" outlineLevel="0" collapsed="false">
      <c r="A56" s="72" t="s">
        <v>209</v>
      </c>
      <c r="B56" s="73" t="n">
        <v>17631694</v>
      </c>
      <c r="C56" s="73" t="n">
        <v>718919</v>
      </c>
      <c r="D56" s="73" t="n">
        <v>5899616</v>
      </c>
      <c r="E56" s="73" t="n">
        <v>17563294</v>
      </c>
      <c r="F56" s="73" t="n">
        <v>4597560</v>
      </c>
      <c r="G56" s="73" t="n">
        <v>782213</v>
      </c>
      <c r="H56" s="73" t="n">
        <v>47855</v>
      </c>
      <c r="I56" s="74" t="n">
        <v>47145441</v>
      </c>
    </row>
    <row r="57" customFormat="false" ht="12.75" hidden="false" customHeight="false" outlineLevel="0" collapsed="false">
      <c r="A57" s="72" t="s">
        <v>210</v>
      </c>
      <c r="B57" s="73" t="n">
        <v>15283407</v>
      </c>
      <c r="C57" s="73" t="n">
        <v>1163810</v>
      </c>
      <c r="D57" s="73" t="n">
        <v>5838358</v>
      </c>
      <c r="E57" s="73" t="n">
        <v>17051945</v>
      </c>
      <c r="F57" s="73" t="n">
        <v>4884259</v>
      </c>
      <c r="G57" s="73" t="n">
        <v>792718</v>
      </c>
      <c r="H57" s="73" t="n">
        <v>47859</v>
      </c>
      <c r="I57" s="74" t="n">
        <v>44966638</v>
      </c>
    </row>
    <row r="58" customFormat="false" ht="12.75" hidden="false" customHeight="false" outlineLevel="0" collapsed="false">
      <c r="A58" s="72" t="s">
        <v>211</v>
      </c>
      <c r="B58" s="73" t="n">
        <v>14317632</v>
      </c>
      <c r="C58" s="73" t="n">
        <v>710729</v>
      </c>
      <c r="D58" s="73" t="n">
        <v>5508634</v>
      </c>
      <c r="E58" s="73" t="n">
        <v>18548521</v>
      </c>
      <c r="F58" s="73" t="n">
        <v>5352948</v>
      </c>
      <c r="G58" s="73" t="n">
        <v>883951</v>
      </c>
      <c r="H58" s="73" t="n">
        <v>47667</v>
      </c>
      <c r="I58" s="74" t="n">
        <v>45274748</v>
      </c>
    </row>
    <row r="59" customFormat="false" ht="12.75" hidden="false" customHeight="false" outlineLevel="0" collapsed="false">
      <c r="B59" s="73"/>
      <c r="E59" s="73"/>
      <c r="F59" s="73"/>
    </row>
    <row r="60" customFormat="false" ht="12.75" hidden="false" customHeight="false" outlineLevel="0" collapsed="false">
      <c r="A60" s="92" t="s">
        <v>214</v>
      </c>
      <c r="B60" s="73"/>
      <c r="E60" s="73"/>
      <c r="F60" s="73"/>
    </row>
    <row r="61" customFormat="false" ht="12.75" hidden="false" customHeight="false" outlineLevel="0" collapsed="false">
      <c r="A61" s="72" t="s">
        <v>200</v>
      </c>
      <c r="B61" s="73" t="n">
        <v>14626742</v>
      </c>
      <c r="C61" s="73" t="n">
        <v>960983</v>
      </c>
      <c r="D61" s="73" t="n">
        <v>5354223</v>
      </c>
      <c r="E61" s="73" t="n">
        <v>18927924</v>
      </c>
      <c r="F61" s="73" t="n">
        <v>4516559</v>
      </c>
      <c r="G61" s="73" t="n">
        <v>850408</v>
      </c>
      <c r="H61" s="73" t="n">
        <v>47633</v>
      </c>
      <c r="I61" s="74" t="n">
        <v>45189206</v>
      </c>
    </row>
    <row r="62" customFormat="false" ht="12.75" hidden="false" customHeight="false" outlineLevel="0" collapsed="false">
      <c r="A62" s="72" t="s">
        <v>201</v>
      </c>
      <c r="B62" s="73" t="n">
        <v>16502375</v>
      </c>
      <c r="C62" s="73" t="n">
        <v>712708</v>
      </c>
      <c r="D62" s="73" t="n">
        <v>5634045</v>
      </c>
      <c r="E62" s="73" t="n">
        <v>19649281</v>
      </c>
      <c r="F62" s="73" t="n">
        <v>4491617</v>
      </c>
      <c r="G62" s="73" t="n">
        <v>884441</v>
      </c>
      <c r="H62" s="73" t="n">
        <v>47739</v>
      </c>
      <c r="I62" s="74" t="n">
        <v>47826728</v>
      </c>
    </row>
    <row r="63" customFormat="false" ht="12.75" hidden="false" customHeight="false" outlineLevel="0" collapsed="false">
      <c r="A63" s="72" t="s">
        <v>202</v>
      </c>
      <c r="B63" s="73" t="n">
        <v>16862451</v>
      </c>
      <c r="C63" s="73" t="n">
        <v>786669</v>
      </c>
      <c r="D63" s="73" t="n">
        <v>5144535</v>
      </c>
      <c r="E63" s="73" t="n">
        <v>20474290</v>
      </c>
      <c r="F63" s="73" t="n">
        <v>4925975</v>
      </c>
      <c r="G63" s="73" t="n">
        <v>913689</v>
      </c>
      <c r="H63" s="73" t="n">
        <v>47850</v>
      </c>
      <c r="I63" s="74" t="n">
        <v>49059759</v>
      </c>
    </row>
    <row r="64" customFormat="false" ht="12.75" hidden="false" customHeight="false" outlineLevel="0" collapsed="false">
      <c r="A64" s="72" t="s">
        <v>203</v>
      </c>
      <c r="B64" s="73" t="n">
        <v>14406298</v>
      </c>
      <c r="C64" s="73" t="n">
        <v>879688</v>
      </c>
      <c r="D64" s="73" t="n">
        <v>5273184</v>
      </c>
      <c r="E64" s="73" t="n">
        <v>18910305</v>
      </c>
      <c r="F64" s="73" t="n">
        <v>5346426</v>
      </c>
      <c r="G64" s="73" t="n">
        <v>853331</v>
      </c>
      <c r="H64" s="73" t="n">
        <v>47947</v>
      </c>
      <c r="I64" s="74" t="n">
        <v>45621285</v>
      </c>
    </row>
    <row r="65" customFormat="false" ht="12.75" hidden="false" customHeight="false" outlineLevel="0" collapsed="false">
      <c r="A65" s="72" t="s">
        <v>204</v>
      </c>
      <c r="B65" s="73" t="n">
        <v>15994303</v>
      </c>
      <c r="C65" s="73" t="n">
        <v>905107</v>
      </c>
      <c r="D65" s="73" t="n">
        <v>5415124</v>
      </c>
      <c r="E65" s="73" t="n">
        <v>18879598</v>
      </c>
      <c r="F65" s="73" t="n">
        <v>5542892</v>
      </c>
      <c r="G65" s="73" t="n">
        <v>953182</v>
      </c>
      <c r="H65" s="73" t="n">
        <v>71433</v>
      </c>
      <c r="I65" s="74" t="n">
        <v>47618773</v>
      </c>
    </row>
    <row r="66" customFormat="false" ht="12.75" hidden="false" customHeight="false" outlineLevel="0" collapsed="false">
      <c r="A66" s="72" t="s">
        <v>205</v>
      </c>
      <c r="B66" s="73" t="n">
        <v>21079719</v>
      </c>
      <c r="C66" s="73" t="n">
        <v>399450</v>
      </c>
      <c r="D66" s="73" t="n">
        <v>6030363</v>
      </c>
      <c r="E66" s="73" t="n">
        <v>20038857</v>
      </c>
      <c r="F66" s="73" t="n">
        <v>5651275</v>
      </c>
      <c r="G66" s="73" t="n">
        <v>933717</v>
      </c>
      <c r="H66" s="73" t="n">
        <v>124336</v>
      </c>
      <c r="I66" s="74" t="n">
        <v>54009045</v>
      </c>
    </row>
    <row r="67" customFormat="false" ht="12.75" hidden="false" customHeight="false" outlineLevel="0" collapsed="false">
      <c r="A67" s="72" t="s">
        <v>206</v>
      </c>
      <c r="B67" s="73" t="n">
        <v>23256277</v>
      </c>
      <c r="C67" s="73" t="n">
        <v>386939</v>
      </c>
      <c r="D67" s="73" t="n">
        <v>6080144</v>
      </c>
      <c r="E67" s="73" t="n">
        <v>16958889</v>
      </c>
      <c r="F67" s="73" t="n">
        <v>5876974</v>
      </c>
      <c r="G67" s="73" t="n">
        <v>2657225</v>
      </c>
      <c r="H67" s="73" t="n">
        <v>71969</v>
      </c>
      <c r="I67" s="74" t="n">
        <v>55144479</v>
      </c>
    </row>
    <row r="68" customFormat="false" ht="12.75" hidden="false" customHeight="false" outlineLevel="0" collapsed="false">
      <c r="A68" s="72" t="s">
        <v>207</v>
      </c>
      <c r="B68" s="73" t="n">
        <v>22359016</v>
      </c>
      <c r="C68" s="73" t="n">
        <v>432217</v>
      </c>
      <c r="D68" s="73" t="n">
        <v>6165735</v>
      </c>
      <c r="E68" s="73" t="n">
        <v>14854138</v>
      </c>
      <c r="F68" s="73" t="n">
        <v>7154491</v>
      </c>
      <c r="G68" s="73" t="n">
        <v>2707773</v>
      </c>
      <c r="H68" s="73" t="n">
        <v>71952</v>
      </c>
      <c r="I68" s="74" t="n">
        <v>53601418</v>
      </c>
    </row>
    <row r="69" customFormat="false" ht="13.5" hidden="false" customHeight="false" outlineLevel="0" collapsed="false">
      <c r="A69" s="93"/>
      <c r="B69" s="93"/>
      <c r="C69" s="108"/>
      <c r="D69" s="108"/>
      <c r="E69" s="109"/>
      <c r="F69" s="109"/>
      <c r="G69" s="108"/>
      <c r="H69" s="108"/>
      <c r="I69" s="109"/>
    </row>
    <row r="70" customFormat="false" ht="12.75" hidden="false" customHeight="false" outlineLevel="0" collapsed="false">
      <c r="G70" s="74"/>
    </row>
    <row r="71" customFormat="false" ht="12.75" hidden="false" customHeight="false" outlineLevel="0" collapsed="false">
      <c r="A71" s="96" t="s">
        <v>215</v>
      </c>
      <c r="B71" s="96"/>
      <c r="C71" s="96"/>
      <c r="G71" s="74"/>
    </row>
    <row r="72" customFormat="false" ht="12.75" hidden="false" customHeight="false" outlineLevel="0" collapsed="false">
      <c r="A72" s="96" t="s">
        <v>39</v>
      </c>
      <c r="B72" s="96"/>
      <c r="C72" s="96"/>
      <c r="G72" s="74"/>
    </row>
    <row r="73" customFormat="false" ht="12.75" hidden="false" customHeight="false" outlineLevel="0" collapsed="false">
      <c r="G73" s="74"/>
    </row>
    <row r="74" customFormat="false" ht="12.75" hidden="false" customHeight="false" outlineLevel="0" collapsed="false">
      <c r="G74" s="74"/>
    </row>
    <row r="75" customFormat="false" ht="12.75" hidden="false" customHeight="false" outlineLevel="0" collapsed="false">
      <c r="G75" s="74"/>
    </row>
    <row r="76" customFormat="false" ht="12.75" hidden="false" customHeight="false" outlineLevel="0" collapsed="false">
      <c r="G76" s="74"/>
    </row>
    <row r="77" customFormat="false" ht="12.75" hidden="false" customHeight="false" outlineLevel="0" collapsed="false">
      <c r="G77" s="74"/>
    </row>
    <row r="78" customFormat="false" ht="12.75" hidden="false" customHeight="false" outlineLevel="0" collapsed="false">
      <c r="G78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83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5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26713624</v>
      </c>
      <c r="C10" s="55" t="n">
        <v>29558785</v>
      </c>
      <c r="D10" s="55" t="n">
        <v>30934626</v>
      </c>
      <c r="E10" s="55" t="n">
        <v>22073398</v>
      </c>
      <c r="F10" s="56"/>
      <c r="G10" s="57" t="n">
        <v>-9.62543284509157</v>
      </c>
      <c r="H10" s="57" t="n">
        <v>-13.6449103991107</v>
      </c>
      <c r="I10" s="57" t="n">
        <v>21.021801899281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34938789</v>
      </c>
      <c r="C12" s="55" t="n">
        <v>34516911</v>
      </c>
      <c r="D12" s="55" t="n">
        <v>32279015</v>
      </c>
      <c r="E12" s="55" t="n">
        <v>40182475</v>
      </c>
      <c r="F12" s="56"/>
      <c r="G12" s="57" t="n">
        <v>1.22223567456543</v>
      </c>
      <c r="H12" s="57" t="n">
        <v>8.23994784227462</v>
      </c>
      <c r="I12" s="57" t="n">
        <v>-13.04968397292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354999</v>
      </c>
      <c r="C14" s="55" t="n">
        <v>264171</v>
      </c>
      <c r="D14" s="55" t="n">
        <v>97893</v>
      </c>
      <c r="E14" s="55" t="n">
        <v>0</v>
      </c>
      <c r="F14" s="56"/>
      <c r="G14" s="57" t="n">
        <v>34.3822751172536</v>
      </c>
      <c r="H14" s="57" t="n">
        <v>262.639821029083</v>
      </c>
      <c r="I14" s="57" t="n">
        <v>100</v>
      </c>
      <c r="J14" s="59"/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3</v>
      </c>
      <c r="B16" s="55" t="n">
        <v>14990584</v>
      </c>
      <c r="C16" s="55" t="n">
        <v>16164224</v>
      </c>
      <c r="D16" s="55" t="n">
        <v>16701578</v>
      </c>
      <c r="E16" s="55" t="n">
        <v>17108087</v>
      </c>
      <c r="F16" s="56"/>
      <c r="G16" s="57" t="n">
        <v>-7.26072590926728</v>
      </c>
      <c r="H16" s="57" t="n">
        <v>-10.2445050401824</v>
      </c>
      <c r="I16" s="57" t="n">
        <v>-12.3772050025231</v>
      </c>
      <c r="J16" s="59"/>
    </row>
    <row r="17" s="54" customFormat="true" ht="35.25" hidden="false" customHeight="false" outlineLevel="0" collapsed="false">
      <c r="A17" s="54" t="s">
        <v>164</v>
      </c>
      <c r="B17" s="55" t="n">
        <v>18456795</v>
      </c>
      <c r="C17" s="55" t="n">
        <v>16926084</v>
      </c>
      <c r="D17" s="55" t="n">
        <v>14309657</v>
      </c>
      <c r="E17" s="55" t="n">
        <v>22049050</v>
      </c>
      <c r="F17" s="56"/>
      <c r="G17" s="57" t="n">
        <v>9.04350350618607</v>
      </c>
      <c r="H17" s="57" t="n">
        <v>28.9813934743509</v>
      </c>
      <c r="I17" s="57" t="n">
        <v>-16.2921078232395</v>
      </c>
      <c r="J17" s="59"/>
    </row>
    <row r="18" s="54" customFormat="true" ht="35.25" hidden="false" customHeight="false" outlineLevel="0" collapsed="false">
      <c r="A18" s="54" t="s">
        <v>165</v>
      </c>
      <c r="B18" s="55" t="n">
        <v>1136411</v>
      </c>
      <c r="C18" s="55" t="n">
        <v>1162432</v>
      </c>
      <c r="D18" s="55" t="n">
        <v>1169887</v>
      </c>
      <c r="E18" s="55" t="n">
        <v>1025338</v>
      </c>
      <c r="F18" s="56"/>
      <c r="G18" s="57" t="n">
        <v>-2.23849653141001</v>
      </c>
      <c r="H18" s="57" t="n">
        <v>-2.86147294567766</v>
      </c>
      <c r="I18" s="57" t="n">
        <v>10.8328180560947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61652413</v>
      </c>
      <c r="C20" s="55" t="n">
        <v>64075696</v>
      </c>
      <c r="D20" s="55" t="n">
        <v>63213641</v>
      </c>
      <c r="E20" s="55" t="n">
        <v>62255873</v>
      </c>
      <c r="F20" s="56"/>
      <c r="G20" s="57" t="n">
        <v>-3.78190663742459</v>
      </c>
      <c r="H20" s="57" t="n">
        <v>-2.46976439784571</v>
      </c>
      <c r="I20" s="57" t="n">
        <v>-0.96932220354535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7979043</v>
      </c>
      <c r="C22" s="55" t="n">
        <v>8859248</v>
      </c>
      <c r="D22" s="55" t="n">
        <v>9080260</v>
      </c>
      <c r="E22" s="55" t="n">
        <v>18920010</v>
      </c>
      <c r="F22" s="56"/>
      <c r="G22" s="57" t="n">
        <v>-9.93543695808042</v>
      </c>
      <c r="H22" s="57" t="n">
        <v>-12.127593262748</v>
      </c>
      <c r="I22" s="57" t="n">
        <v>-57.8274905774363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71952</v>
      </c>
      <c r="C25" s="55" t="n">
        <v>71969</v>
      </c>
      <c r="D25" s="55" t="n">
        <v>124336</v>
      </c>
      <c r="E25" s="55" t="n">
        <v>47839</v>
      </c>
      <c r="F25" s="56"/>
      <c r="G25" s="57" t="n">
        <v>-0.0236212813850408</v>
      </c>
      <c r="H25" s="57" t="n">
        <v>-42.1309998713164</v>
      </c>
      <c r="I25" s="57" t="n">
        <v>50.4044816990322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53601418</v>
      </c>
      <c r="C27" s="55" t="n">
        <v>55144479</v>
      </c>
      <c r="D27" s="55" t="n">
        <v>54009045</v>
      </c>
      <c r="E27" s="55" t="n">
        <v>43288024</v>
      </c>
      <c r="F27" s="56"/>
      <c r="G27" s="57" t="n">
        <v>-2.79821484939589</v>
      </c>
      <c r="H27" s="57" t="n">
        <v>-0.754738396133462</v>
      </c>
      <c r="I27" s="57" t="n">
        <v>23.825051473821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4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2" width="22.7"/>
    <col collapsed="false" customWidth="true" hidden="false" outlineLevel="0" max="12" min="12" style="60" width="14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83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83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68"/>
      <c r="I6" s="68"/>
      <c r="J6" s="68"/>
      <c r="K6" s="87"/>
      <c r="L6" s="68"/>
    </row>
    <row r="7" customFormat="false" ht="13.5" hidden="false" customHeight="true" outlineLevel="0" collapsed="false">
      <c r="A7" s="342" t="s">
        <v>738</v>
      </c>
      <c r="B7" s="250" t="s">
        <v>177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</row>
    <row r="8" customFormat="false" ht="12.75" hidden="false" customHeight="false" outlineLevel="0" collapsed="false">
      <c r="A8" s="342"/>
      <c r="B8" s="84" t="s">
        <v>834</v>
      </c>
      <c r="C8" s="85" t="s">
        <v>835</v>
      </c>
      <c r="D8" s="85"/>
      <c r="E8" s="85"/>
      <c r="F8" s="85"/>
      <c r="G8" s="85"/>
      <c r="H8" s="85"/>
      <c r="I8" s="61" t="s">
        <v>300</v>
      </c>
      <c r="J8" s="344"/>
      <c r="K8" s="84"/>
      <c r="L8" s="61"/>
    </row>
    <row r="9" customFormat="false" ht="12.75" hidden="false" customHeight="false" outlineLevel="0" collapsed="false">
      <c r="A9" s="342"/>
      <c r="B9" s="84" t="s">
        <v>754</v>
      </c>
      <c r="C9" s="84" t="s">
        <v>836</v>
      </c>
      <c r="D9" s="84" t="s">
        <v>837</v>
      </c>
      <c r="E9" s="84" t="s">
        <v>838</v>
      </c>
      <c r="F9" s="84" t="s">
        <v>838</v>
      </c>
      <c r="G9" s="84" t="s">
        <v>839</v>
      </c>
      <c r="H9" s="61"/>
      <c r="I9" s="61" t="s">
        <v>583</v>
      </c>
      <c r="J9" s="84" t="s">
        <v>189</v>
      </c>
      <c r="K9" s="84"/>
      <c r="L9" s="61"/>
    </row>
    <row r="10" customFormat="false" ht="12.75" hidden="false" customHeight="false" outlineLevel="0" collapsed="false">
      <c r="A10" s="342"/>
      <c r="B10" s="84" t="s">
        <v>840</v>
      </c>
      <c r="C10" s="84" t="s">
        <v>375</v>
      </c>
      <c r="D10" s="84" t="s">
        <v>375</v>
      </c>
      <c r="E10" s="84" t="s">
        <v>841</v>
      </c>
      <c r="F10" s="84" t="s">
        <v>842</v>
      </c>
      <c r="G10" s="84" t="s">
        <v>843</v>
      </c>
      <c r="H10" s="61"/>
      <c r="I10" s="61" t="s">
        <v>748</v>
      </c>
      <c r="J10" s="84" t="s">
        <v>583</v>
      </c>
      <c r="K10" s="84" t="s">
        <v>189</v>
      </c>
      <c r="L10" s="61"/>
    </row>
    <row r="11" customFormat="false" ht="13.5" hidden="false" customHeight="false" outlineLevel="0" collapsed="false">
      <c r="A11" s="342"/>
      <c r="B11" s="87" t="s">
        <v>844</v>
      </c>
      <c r="C11" s="87" t="s">
        <v>845</v>
      </c>
      <c r="D11" s="87" t="s">
        <v>845</v>
      </c>
      <c r="E11" s="87" t="s">
        <v>846</v>
      </c>
      <c r="F11" s="87" t="s">
        <v>847</v>
      </c>
      <c r="G11" s="87" t="s">
        <v>848</v>
      </c>
      <c r="H11" s="68" t="s">
        <v>21</v>
      </c>
      <c r="I11" s="68" t="s">
        <v>849</v>
      </c>
      <c r="J11" s="87" t="s">
        <v>590</v>
      </c>
      <c r="K11" s="87" t="s">
        <v>196</v>
      </c>
      <c r="L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61"/>
      <c r="I12" s="61"/>
      <c r="J12" s="84"/>
      <c r="K12" s="84"/>
      <c r="L12" s="61"/>
    </row>
    <row r="13" s="352" customFormat="true" ht="15.75" hidden="false" customHeight="false" outlineLevel="0" collapsed="false">
      <c r="A13" s="349" t="s">
        <v>763</v>
      </c>
      <c r="B13" s="349" t="n">
        <v>2394286</v>
      </c>
      <c r="C13" s="349" t="n">
        <v>0</v>
      </c>
      <c r="D13" s="349" t="n">
        <v>0</v>
      </c>
      <c r="E13" s="349" t="n">
        <v>1329815</v>
      </c>
      <c r="F13" s="349" t="n">
        <v>1946000</v>
      </c>
      <c r="G13" s="349" t="n">
        <v>264300</v>
      </c>
      <c r="H13" s="350" t="n">
        <v>3540115</v>
      </c>
      <c r="I13" s="350" t="n">
        <v>5934401</v>
      </c>
      <c r="J13" s="349" t="n">
        <v>1484994</v>
      </c>
      <c r="K13" s="349" t="n">
        <v>0</v>
      </c>
      <c r="L13" s="350" t="n">
        <v>4449407</v>
      </c>
    </row>
    <row r="14" s="352" customFormat="true" ht="15.75" hidden="false" customHeight="false" outlineLevel="0" collapsed="false">
      <c r="A14" s="349" t="s">
        <v>764</v>
      </c>
      <c r="B14" s="349" t="n">
        <v>359218</v>
      </c>
      <c r="C14" s="349" t="n">
        <v>7351</v>
      </c>
      <c r="D14" s="349" t="n">
        <v>0</v>
      </c>
      <c r="E14" s="349" t="n">
        <v>1387497</v>
      </c>
      <c r="F14" s="349" t="n">
        <v>3400000</v>
      </c>
      <c r="G14" s="349" t="n">
        <v>0</v>
      </c>
      <c r="H14" s="350" t="n">
        <v>4794848</v>
      </c>
      <c r="I14" s="350" t="n">
        <v>5154066</v>
      </c>
      <c r="J14" s="349" t="n">
        <v>1427107</v>
      </c>
      <c r="K14" s="349" t="n">
        <v>286</v>
      </c>
      <c r="L14" s="350" t="n">
        <v>3726673</v>
      </c>
    </row>
    <row r="15" s="352" customFormat="true" ht="15.75" hidden="false" customHeight="false" outlineLevel="0" collapsed="false">
      <c r="A15" s="349" t="s">
        <v>765</v>
      </c>
      <c r="B15" s="349" t="n">
        <v>295623</v>
      </c>
      <c r="C15" s="349" t="n">
        <v>14785</v>
      </c>
      <c r="D15" s="349" t="n">
        <v>0</v>
      </c>
      <c r="E15" s="349" t="n">
        <v>933001</v>
      </c>
      <c r="F15" s="349" t="n">
        <v>1470000</v>
      </c>
      <c r="G15" s="349" t="n">
        <v>0</v>
      </c>
      <c r="H15" s="350" t="n">
        <v>2417786</v>
      </c>
      <c r="I15" s="350" t="n">
        <v>2713409</v>
      </c>
      <c r="J15" s="349" t="n">
        <v>905441</v>
      </c>
      <c r="K15" s="349" t="n">
        <v>41677</v>
      </c>
      <c r="L15" s="350" t="n">
        <v>1766291</v>
      </c>
    </row>
    <row r="16" s="352" customFormat="true" ht="15.75" hidden="false" customHeight="false" outlineLevel="0" collapsed="false">
      <c r="A16" s="349" t="s">
        <v>766</v>
      </c>
      <c r="B16" s="349" t="n">
        <v>393897</v>
      </c>
      <c r="C16" s="349" t="n">
        <v>0</v>
      </c>
      <c r="D16" s="349" t="n">
        <v>0</v>
      </c>
      <c r="E16" s="349" t="n">
        <v>668777</v>
      </c>
      <c r="F16" s="349" t="n">
        <v>1737000</v>
      </c>
      <c r="G16" s="349" t="n">
        <v>0</v>
      </c>
      <c r="H16" s="350" t="n">
        <v>2405777</v>
      </c>
      <c r="I16" s="350" t="n">
        <v>2799674</v>
      </c>
      <c r="J16" s="349" t="n">
        <v>0</v>
      </c>
      <c r="K16" s="349" t="n">
        <v>1276</v>
      </c>
      <c r="L16" s="350" t="n">
        <v>2798398</v>
      </c>
    </row>
    <row r="17" s="352" customFormat="true" ht="15.75" hidden="false" customHeight="false" outlineLevel="0" collapsed="false">
      <c r="A17" s="349" t="s">
        <v>767</v>
      </c>
      <c r="B17" s="349" t="n">
        <v>5152619</v>
      </c>
      <c r="C17" s="349" t="n">
        <v>12256</v>
      </c>
      <c r="D17" s="349" t="n">
        <v>0</v>
      </c>
      <c r="E17" s="349" t="n">
        <v>1042443</v>
      </c>
      <c r="F17" s="349" t="n">
        <v>1859000</v>
      </c>
      <c r="G17" s="349" t="n">
        <v>0</v>
      </c>
      <c r="H17" s="350" t="n">
        <v>2913699</v>
      </c>
      <c r="I17" s="350" t="n">
        <v>8066318</v>
      </c>
      <c r="J17" s="349" t="n">
        <v>2515752</v>
      </c>
      <c r="K17" s="349" t="n">
        <v>3475</v>
      </c>
      <c r="L17" s="350" t="n">
        <v>5547091</v>
      </c>
    </row>
    <row r="18" s="352" customFormat="true" ht="15.75" hidden="false" customHeight="false" outlineLevel="0" collapsed="false">
      <c r="A18" s="349" t="s">
        <v>768</v>
      </c>
      <c r="B18" s="349" t="n">
        <v>20376</v>
      </c>
      <c r="C18" s="349" t="n">
        <v>24590</v>
      </c>
      <c r="D18" s="349" t="n">
        <v>0</v>
      </c>
      <c r="E18" s="349" t="n">
        <v>47641</v>
      </c>
      <c r="F18" s="349" t="n">
        <v>420000</v>
      </c>
      <c r="G18" s="349" t="n">
        <v>0</v>
      </c>
      <c r="H18" s="350" t="n">
        <v>492231</v>
      </c>
      <c r="I18" s="350" t="n">
        <v>512607</v>
      </c>
      <c r="J18" s="349" t="n">
        <v>0</v>
      </c>
      <c r="K18" s="349" t="n">
        <v>0</v>
      </c>
      <c r="L18" s="350" t="n">
        <v>512607</v>
      </c>
    </row>
    <row r="19" s="352" customFormat="true" ht="15.75" hidden="false" customHeight="false" outlineLevel="0" collapsed="false">
      <c r="A19" s="349" t="s">
        <v>769</v>
      </c>
      <c r="B19" s="349" t="n">
        <v>119730</v>
      </c>
      <c r="C19" s="349" t="n">
        <v>12179</v>
      </c>
      <c r="D19" s="349" t="n">
        <v>0</v>
      </c>
      <c r="E19" s="349" t="n">
        <v>209924</v>
      </c>
      <c r="F19" s="349" t="n">
        <v>680000</v>
      </c>
      <c r="G19" s="349" t="n">
        <v>0</v>
      </c>
      <c r="H19" s="350" t="n">
        <v>902103</v>
      </c>
      <c r="I19" s="350" t="n">
        <v>1021833</v>
      </c>
      <c r="J19" s="349" t="n">
        <v>0</v>
      </c>
      <c r="K19" s="349" t="n">
        <v>0</v>
      </c>
      <c r="L19" s="350" t="n">
        <v>1021833</v>
      </c>
    </row>
    <row r="20" s="352" customFormat="true" ht="15.75" hidden="false" customHeight="false" outlineLevel="0" collapsed="false">
      <c r="A20" s="349" t="s">
        <v>770</v>
      </c>
      <c r="B20" s="349" t="n">
        <v>136734</v>
      </c>
      <c r="C20" s="349" t="n">
        <v>18086</v>
      </c>
      <c r="D20" s="349" t="n">
        <v>0</v>
      </c>
      <c r="E20" s="349" t="n">
        <v>574413</v>
      </c>
      <c r="F20" s="349" t="n">
        <v>130000</v>
      </c>
      <c r="G20" s="349" t="n">
        <v>110123</v>
      </c>
      <c r="H20" s="350" t="n">
        <v>832622</v>
      </c>
      <c r="I20" s="350" t="n">
        <v>969356</v>
      </c>
      <c r="J20" s="349" t="n">
        <v>0</v>
      </c>
      <c r="K20" s="349" t="n">
        <v>0</v>
      </c>
      <c r="L20" s="350" t="n">
        <v>969356</v>
      </c>
    </row>
    <row r="21" s="352" customFormat="true" ht="15.75" hidden="false" customHeight="false" outlineLevel="0" collapsed="false">
      <c r="A21" s="349" t="s">
        <v>771</v>
      </c>
      <c r="B21" s="349" t="n">
        <v>2339082</v>
      </c>
      <c r="C21" s="349" t="n">
        <v>0</v>
      </c>
      <c r="D21" s="349" t="n">
        <v>0</v>
      </c>
      <c r="E21" s="349" t="n">
        <v>30165</v>
      </c>
      <c r="F21" s="349" t="n">
        <v>1395830</v>
      </c>
      <c r="G21" s="349" t="n">
        <v>0</v>
      </c>
      <c r="H21" s="350" t="n">
        <v>1425995</v>
      </c>
      <c r="I21" s="350" t="n">
        <v>3765077</v>
      </c>
      <c r="J21" s="349" t="n">
        <v>0</v>
      </c>
      <c r="K21" s="349" t="n">
        <v>0</v>
      </c>
      <c r="L21" s="350" t="n">
        <v>3765077</v>
      </c>
    </row>
    <row r="22" s="352" customFormat="true" ht="15.75" hidden="false" customHeight="false" outlineLevel="0" collapsed="false">
      <c r="A22" s="349" t="s">
        <v>772</v>
      </c>
      <c r="B22" s="349" t="n">
        <v>94239</v>
      </c>
      <c r="C22" s="349" t="n">
        <v>0</v>
      </c>
      <c r="D22" s="349" t="n">
        <v>0</v>
      </c>
      <c r="E22" s="349" t="n">
        <v>829223</v>
      </c>
      <c r="F22" s="349" t="n">
        <v>905000</v>
      </c>
      <c r="G22" s="349" t="n">
        <v>0</v>
      </c>
      <c r="H22" s="350" t="n">
        <v>1734223</v>
      </c>
      <c r="I22" s="350" t="n">
        <v>1828462</v>
      </c>
      <c r="J22" s="349" t="n">
        <v>0</v>
      </c>
      <c r="K22" s="349" t="n">
        <v>0</v>
      </c>
      <c r="L22" s="350" t="n">
        <v>1828462</v>
      </c>
    </row>
    <row r="23" s="352" customFormat="true" ht="15.75" hidden="false" customHeight="false" outlineLevel="0" collapsed="false">
      <c r="A23" s="349" t="s">
        <v>773</v>
      </c>
      <c r="B23" s="349" t="n">
        <v>553782</v>
      </c>
      <c r="C23" s="349" t="n">
        <v>78669</v>
      </c>
      <c r="D23" s="349" t="n">
        <v>0</v>
      </c>
      <c r="E23" s="349" t="n">
        <v>770078</v>
      </c>
      <c r="F23" s="349" t="n">
        <v>195000</v>
      </c>
      <c r="G23" s="349" t="n">
        <v>0</v>
      </c>
      <c r="H23" s="350" t="n">
        <v>1043747</v>
      </c>
      <c r="I23" s="350" t="n">
        <v>1597529</v>
      </c>
      <c r="J23" s="349" t="n">
        <v>114558</v>
      </c>
      <c r="K23" s="349" t="n">
        <v>38</v>
      </c>
      <c r="L23" s="350" t="n">
        <v>1482933</v>
      </c>
    </row>
    <row r="24" s="352" customFormat="true" ht="15.75" hidden="false" customHeight="false" outlineLevel="0" collapsed="false">
      <c r="A24" s="349" t="s">
        <v>774</v>
      </c>
      <c r="B24" s="349" t="n">
        <v>70115</v>
      </c>
      <c r="C24" s="349" t="n">
        <v>0</v>
      </c>
      <c r="D24" s="349" t="n">
        <v>0</v>
      </c>
      <c r="E24" s="349" t="n">
        <v>362266</v>
      </c>
      <c r="F24" s="349" t="n">
        <v>966000</v>
      </c>
      <c r="G24" s="349" t="n">
        <v>0</v>
      </c>
      <c r="H24" s="350" t="n">
        <v>1328266</v>
      </c>
      <c r="I24" s="350" t="n">
        <v>1398381</v>
      </c>
      <c r="J24" s="349" t="n">
        <v>26217</v>
      </c>
      <c r="K24" s="349" t="n">
        <v>0</v>
      </c>
      <c r="L24" s="350" t="n">
        <v>1372164</v>
      </c>
    </row>
    <row r="25" s="352" customFormat="true" ht="15.75" hidden="false" customHeight="false" outlineLevel="0" collapsed="false">
      <c r="A25" s="349" t="s">
        <v>775</v>
      </c>
      <c r="B25" s="349" t="n">
        <v>358230</v>
      </c>
      <c r="C25" s="349" t="n">
        <v>5000</v>
      </c>
      <c r="D25" s="349" t="n">
        <v>0</v>
      </c>
      <c r="E25" s="349" t="n">
        <v>112860</v>
      </c>
      <c r="F25" s="349" t="n">
        <v>0</v>
      </c>
      <c r="G25" s="349" t="n">
        <v>448827</v>
      </c>
      <c r="H25" s="350" t="n">
        <v>566687</v>
      </c>
      <c r="I25" s="350" t="n">
        <v>924917</v>
      </c>
      <c r="J25" s="349" t="n">
        <v>286237</v>
      </c>
      <c r="K25" s="349" t="n">
        <v>0</v>
      </c>
      <c r="L25" s="350" t="n">
        <v>638680</v>
      </c>
    </row>
    <row r="26" s="352" customFormat="true" ht="15.75" hidden="false" customHeight="false" outlineLevel="0" collapsed="false">
      <c r="A26" s="349" t="s">
        <v>776</v>
      </c>
      <c r="B26" s="349" t="n">
        <v>1118191</v>
      </c>
      <c r="C26" s="349" t="n">
        <v>0</v>
      </c>
      <c r="D26" s="349" t="n">
        <v>0</v>
      </c>
      <c r="E26" s="349" t="n">
        <v>582675</v>
      </c>
      <c r="F26" s="349" t="n">
        <v>0</v>
      </c>
      <c r="G26" s="349" t="n">
        <v>90</v>
      </c>
      <c r="H26" s="350" t="n">
        <v>582765</v>
      </c>
      <c r="I26" s="350" t="n">
        <v>1700956</v>
      </c>
      <c r="J26" s="349" t="n">
        <v>660246</v>
      </c>
      <c r="K26" s="349" t="n">
        <v>0</v>
      </c>
      <c r="L26" s="350" t="n">
        <v>1040710</v>
      </c>
    </row>
    <row r="27" s="352" customFormat="true" ht="15.75" hidden="false" customHeight="false" outlineLevel="0" collapsed="false">
      <c r="A27" s="349" t="s">
        <v>777</v>
      </c>
      <c r="B27" s="349" t="n">
        <v>138059</v>
      </c>
      <c r="C27" s="349" t="n">
        <v>0</v>
      </c>
      <c r="D27" s="349" t="n">
        <v>0</v>
      </c>
      <c r="E27" s="349" t="n">
        <v>0</v>
      </c>
      <c r="F27" s="349" t="n">
        <v>1084700</v>
      </c>
      <c r="G27" s="349" t="n">
        <v>0</v>
      </c>
      <c r="H27" s="350" t="n">
        <v>1084700</v>
      </c>
      <c r="I27" s="350" t="n">
        <v>1222759</v>
      </c>
      <c r="J27" s="349" t="n">
        <v>130473</v>
      </c>
      <c r="K27" s="349" t="n">
        <v>0</v>
      </c>
      <c r="L27" s="350" t="n">
        <v>1092286</v>
      </c>
    </row>
    <row r="28" s="352" customFormat="true" ht="15.75" hidden="false" customHeight="false" outlineLevel="0" collapsed="false">
      <c r="A28" s="349" t="s">
        <v>778</v>
      </c>
      <c r="B28" s="349" t="n">
        <v>427424</v>
      </c>
      <c r="C28" s="349" t="n">
        <v>27671</v>
      </c>
      <c r="D28" s="349" t="n">
        <v>0</v>
      </c>
      <c r="E28" s="349" t="n">
        <v>40365</v>
      </c>
      <c r="F28" s="349" t="n">
        <v>50000</v>
      </c>
      <c r="G28" s="349" t="n">
        <v>0</v>
      </c>
      <c r="H28" s="350" t="n">
        <v>118036</v>
      </c>
      <c r="I28" s="350" t="n">
        <v>545460</v>
      </c>
      <c r="J28" s="349" t="n">
        <v>0</v>
      </c>
      <c r="K28" s="349" t="n">
        <v>0</v>
      </c>
      <c r="L28" s="350" t="n">
        <v>545460</v>
      </c>
    </row>
    <row r="29" s="352" customFormat="true" ht="15.75" hidden="false" customHeight="false" outlineLevel="0" collapsed="false">
      <c r="A29" s="349" t="s">
        <v>779</v>
      </c>
      <c r="B29" s="349" t="n">
        <v>947701</v>
      </c>
      <c r="C29" s="349" t="n">
        <v>19969</v>
      </c>
      <c r="D29" s="349" t="n">
        <v>0</v>
      </c>
      <c r="E29" s="349" t="n">
        <v>68341</v>
      </c>
      <c r="F29" s="349" t="n">
        <v>94000</v>
      </c>
      <c r="G29" s="349" t="n">
        <v>0</v>
      </c>
      <c r="H29" s="350" t="n">
        <v>182310</v>
      </c>
      <c r="I29" s="350" t="n">
        <v>1130011</v>
      </c>
      <c r="J29" s="349" t="n">
        <v>0</v>
      </c>
      <c r="K29" s="349" t="n">
        <v>23487</v>
      </c>
      <c r="L29" s="350" t="n">
        <v>1106524</v>
      </c>
    </row>
    <row r="30" s="352" customFormat="true" ht="15.75" hidden="false" customHeight="false" outlineLevel="0" collapsed="false">
      <c r="A30" s="349" t="s">
        <v>780</v>
      </c>
      <c r="B30" s="349" t="n">
        <v>94592</v>
      </c>
      <c r="C30" s="349" t="n">
        <v>10740</v>
      </c>
      <c r="D30" s="349" t="n">
        <v>0</v>
      </c>
      <c r="E30" s="349" t="n">
        <v>480818</v>
      </c>
      <c r="F30" s="349" t="n">
        <v>21000</v>
      </c>
      <c r="G30" s="349" t="n">
        <v>0</v>
      </c>
      <c r="H30" s="350" t="n">
        <v>512558</v>
      </c>
      <c r="I30" s="350" t="n">
        <v>607150</v>
      </c>
      <c r="J30" s="349" t="n">
        <v>293994</v>
      </c>
      <c r="K30" s="349" t="n">
        <v>0</v>
      </c>
      <c r="L30" s="350" t="n">
        <v>313156</v>
      </c>
    </row>
    <row r="31" s="352" customFormat="true" ht="15.75" hidden="false" customHeight="false" outlineLevel="0" collapsed="false">
      <c r="A31" s="349" t="s">
        <v>781</v>
      </c>
      <c r="B31" s="349" t="n">
        <v>477537</v>
      </c>
      <c r="C31" s="349" t="n">
        <v>7869</v>
      </c>
      <c r="D31" s="349" t="n">
        <v>0</v>
      </c>
      <c r="E31" s="349" t="n">
        <v>132257</v>
      </c>
      <c r="F31" s="349" t="n">
        <v>794948</v>
      </c>
      <c r="G31" s="349" t="n">
        <v>15053</v>
      </c>
      <c r="H31" s="350" t="n">
        <v>950127</v>
      </c>
      <c r="I31" s="350" t="n">
        <v>1427664</v>
      </c>
      <c r="J31" s="349" t="n">
        <v>0</v>
      </c>
      <c r="K31" s="349" t="n">
        <v>0</v>
      </c>
      <c r="L31" s="350" t="n">
        <v>1427664</v>
      </c>
    </row>
    <row r="32" s="352" customFormat="true" ht="15.75" hidden="false" customHeight="false" outlineLevel="0" collapsed="false">
      <c r="A32" s="349" t="s">
        <v>782</v>
      </c>
      <c r="B32" s="349" t="n">
        <v>366749</v>
      </c>
      <c r="C32" s="349" t="n">
        <v>19969</v>
      </c>
      <c r="D32" s="349" t="n">
        <v>0</v>
      </c>
      <c r="E32" s="349" t="n">
        <v>182244</v>
      </c>
      <c r="F32" s="349" t="n">
        <v>141000</v>
      </c>
      <c r="G32" s="349" t="n">
        <v>0</v>
      </c>
      <c r="H32" s="350" t="n">
        <v>343213</v>
      </c>
      <c r="I32" s="350" t="n">
        <v>709962</v>
      </c>
      <c r="J32" s="349" t="n">
        <v>60460</v>
      </c>
      <c r="K32" s="349" t="n">
        <v>0</v>
      </c>
      <c r="L32" s="350" t="n">
        <v>649502</v>
      </c>
    </row>
    <row r="33" s="352" customFormat="true" ht="15.75" hidden="false" customHeight="false" outlineLevel="0" collapsed="false">
      <c r="A33" s="349" t="s">
        <v>783</v>
      </c>
      <c r="B33" s="349" t="n">
        <v>15847</v>
      </c>
      <c r="C33" s="349" t="n">
        <v>42830</v>
      </c>
      <c r="D33" s="349" t="n">
        <v>0</v>
      </c>
      <c r="E33" s="349" t="n">
        <v>173249</v>
      </c>
      <c r="F33" s="349" t="n">
        <v>100000</v>
      </c>
      <c r="G33" s="349" t="n">
        <v>49925</v>
      </c>
      <c r="H33" s="350" t="n">
        <v>366004</v>
      </c>
      <c r="I33" s="350" t="n">
        <v>381851</v>
      </c>
      <c r="J33" s="349" t="n">
        <v>70000</v>
      </c>
      <c r="K33" s="349" t="n">
        <v>46</v>
      </c>
      <c r="L33" s="350" t="n">
        <v>311805</v>
      </c>
    </row>
    <row r="34" s="352" customFormat="true" ht="15.75" hidden="false" customHeight="false" outlineLevel="0" collapsed="false">
      <c r="A34" s="349" t="s">
        <v>784</v>
      </c>
      <c r="B34" s="349" t="n">
        <v>182930</v>
      </c>
      <c r="C34" s="349" t="n">
        <v>0</v>
      </c>
      <c r="D34" s="349" t="n">
        <v>0</v>
      </c>
      <c r="E34" s="349" t="n">
        <v>43478</v>
      </c>
      <c r="F34" s="349" t="n">
        <v>229360</v>
      </c>
      <c r="G34" s="349" t="n">
        <v>37186</v>
      </c>
      <c r="H34" s="350" t="n">
        <v>310024</v>
      </c>
      <c r="I34" s="350" t="n">
        <v>492954</v>
      </c>
      <c r="J34" s="349" t="n">
        <v>3564</v>
      </c>
      <c r="K34" s="349" t="n">
        <v>0</v>
      </c>
      <c r="L34" s="350" t="n">
        <v>489390</v>
      </c>
    </row>
    <row r="35" s="352" customFormat="true" ht="15.75" hidden="false" customHeight="false" outlineLevel="0" collapsed="false">
      <c r="A35" s="349" t="s">
        <v>785</v>
      </c>
      <c r="B35" s="349" t="n">
        <v>190100</v>
      </c>
      <c r="C35" s="349" t="n">
        <v>0</v>
      </c>
      <c r="D35" s="349" t="n">
        <v>0</v>
      </c>
      <c r="E35" s="349" t="n">
        <v>75486</v>
      </c>
      <c r="F35" s="349" t="n">
        <v>210000</v>
      </c>
      <c r="G35" s="349" t="n">
        <v>0</v>
      </c>
      <c r="H35" s="350" t="n">
        <v>285486</v>
      </c>
      <c r="I35" s="350" t="n">
        <v>475586</v>
      </c>
      <c r="J35" s="349" t="n">
        <v>0</v>
      </c>
      <c r="K35" s="349" t="n">
        <v>0</v>
      </c>
      <c r="L35" s="350" t="n">
        <v>475586</v>
      </c>
    </row>
    <row r="36" s="352" customFormat="true" ht="15.75" hidden="false" customHeight="false" outlineLevel="0" collapsed="false">
      <c r="A36" s="349" t="s">
        <v>786</v>
      </c>
      <c r="B36" s="349" t="n">
        <v>2289</v>
      </c>
      <c r="C36" s="349" t="n">
        <v>0</v>
      </c>
      <c r="D36" s="349" t="n">
        <v>0</v>
      </c>
      <c r="E36" s="349" t="n">
        <v>5951</v>
      </c>
      <c r="F36" s="349" t="n">
        <v>120000</v>
      </c>
      <c r="G36" s="349" t="n">
        <v>0</v>
      </c>
      <c r="H36" s="350" t="n">
        <v>125951</v>
      </c>
      <c r="I36" s="350" t="n">
        <v>128240</v>
      </c>
      <c r="J36" s="349" t="n">
        <v>0</v>
      </c>
      <c r="K36" s="349" t="n">
        <v>500</v>
      </c>
      <c r="L36" s="350" t="n">
        <v>127740</v>
      </c>
    </row>
    <row r="37" s="352" customFormat="true" ht="15.75" hidden="false" customHeight="false" outlineLevel="0" collapsed="false">
      <c r="A37" s="349" t="s">
        <v>787</v>
      </c>
      <c r="B37" s="349" t="n">
        <v>14059</v>
      </c>
      <c r="C37" s="349" t="n">
        <v>2941</v>
      </c>
      <c r="D37" s="349" t="n">
        <v>0</v>
      </c>
      <c r="E37" s="349" t="n">
        <v>52672</v>
      </c>
      <c r="F37" s="349" t="n">
        <v>0</v>
      </c>
      <c r="G37" s="349" t="n">
        <v>0</v>
      </c>
      <c r="H37" s="350" t="n">
        <v>55613</v>
      </c>
      <c r="I37" s="350" t="n">
        <v>69672</v>
      </c>
      <c r="J37" s="349" t="n">
        <v>0</v>
      </c>
      <c r="K37" s="349" t="n">
        <v>0</v>
      </c>
      <c r="L37" s="350" t="n">
        <v>69672</v>
      </c>
    </row>
    <row r="38" s="352" customFormat="true" ht="15.75" hidden="false" customHeight="false" outlineLevel="0" collapsed="false">
      <c r="A38" s="349" t="s">
        <v>788</v>
      </c>
      <c r="B38" s="349" t="n">
        <v>79822</v>
      </c>
      <c r="C38" s="349" t="n">
        <v>4863</v>
      </c>
      <c r="D38" s="349" t="n">
        <v>0</v>
      </c>
      <c r="E38" s="349" t="n">
        <v>0</v>
      </c>
      <c r="F38" s="349" t="n">
        <v>298957</v>
      </c>
      <c r="G38" s="349" t="n">
        <v>0</v>
      </c>
      <c r="H38" s="350" t="n">
        <v>303820</v>
      </c>
      <c r="I38" s="350" t="n">
        <v>383642</v>
      </c>
      <c r="J38" s="349" t="n">
        <v>0</v>
      </c>
      <c r="K38" s="349" t="n">
        <v>0</v>
      </c>
      <c r="L38" s="350" t="n">
        <v>383642</v>
      </c>
    </row>
    <row r="39" s="352" customFormat="true" ht="15.75" hidden="false" customHeight="false" outlineLevel="0" collapsed="false">
      <c r="A39" s="349" t="s">
        <v>789</v>
      </c>
      <c r="B39" s="349" t="n">
        <v>192703</v>
      </c>
      <c r="C39" s="349" t="n">
        <v>0</v>
      </c>
      <c r="D39" s="349" t="n">
        <v>0</v>
      </c>
      <c r="E39" s="349" t="n">
        <v>227141</v>
      </c>
      <c r="F39" s="349" t="n">
        <v>0</v>
      </c>
      <c r="G39" s="349" t="n">
        <v>0</v>
      </c>
      <c r="H39" s="350" t="n">
        <v>227141</v>
      </c>
      <c r="I39" s="350" t="n">
        <v>419844</v>
      </c>
      <c r="J39" s="349" t="n">
        <v>0</v>
      </c>
      <c r="K39" s="349" t="n">
        <v>0</v>
      </c>
      <c r="L39" s="350" t="n">
        <v>419844</v>
      </c>
    </row>
    <row r="40" s="352" customFormat="true" ht="15.75" hidden="false" customHeight="false" outlineLevel="0" collapsed="false">
      <c r="A40" s="349" t="s">
        <v>790</v>
      </c>
      <c r="B40" s="349" t="n">
        <v>137102</v>
      </c>
      <c r="C40" s="349" t="n">
        <v>9836</v>
      </c>
      <c r="D40" s="349" t="n">
        <v>0</v>
      </c>
      <c r="E40" s="349" t="n">
        <v>56524</v>
      </c>
      <c r="F40" s="349" t="n">
        <v>0</v>
      </c>
      <c r="G40" s="349" t="n">
        <v>4029</v>
      </c>
      <c r="H40" s="350" t="n">
        <v>70389</v>
      </c>
      <c r="I40" s="350" t="n">
        <v>207491</v>
      </c>
      <c r="J40" s="349" t="n">
        <v>0</v>
      </c>
      <c r="K40" s="349" t="n">
        <v>0</v>
      </c>
      <c r="L40" s="350" t="n">
        <v>207491</v>
      </c>
    </row>
    <row r="41" s="352" customFormat="true" ht="15.75" hidden="false" customHeight="false" outlineLevel="0" collapsed="false">
      <c r="A41" s="349" t="s">
        <v>791</v>
      </c>
      <c r="B41" s="349" t="n">
        <v>31403</v>
      </c>
      <c r="C41" s="349" t="n">
        <v>0</v>
      </c>
      <c r="D41" s="349" t="n">
        <v>0</v>
      </c>
      <c r="E41" s="349" t="n">
        <v>0</v>
      </c>
      <c r="F41" s="349" t="n">
        <v>55000</v>
      </c>
      <c r="G41" s="349" t="n">
        <v>40444</v>
      </c>
      <c r="H41" s="350" t="n">
        <v>95444</v>
      </c>
      <c r="I41" s="350" t="n">
        <v>126847</v>
      </c>
      <c r="J41" s="349" t="n">
        <v>0</v>
      </c>
      <c r="K41" s="349" t="n">
        <v>536</v>
      </c>
      <c r="L41" s="350" t="n">
        <v>126311</v>
      </c>
    </row>
    <row r="42" s="352" customFormat="true" ht="15.75" hidden="false" customHeight="false" outlineLevel="0" collapsed="false">
      <c r="A42" s="349" t="s">
        <v>792</v>
      </c>
      <c r="B42" s="349" t="n">
        <v>109907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161524</v>
      </c>
      <c r="H42" s="350" t="n">
        <v>161524</v>
      </c>
      <c r="I42" s="350" t="n">
        <v>271431</v>
      </c>
      <c r="J42" s="349" t="n">
        <v>0</v>
      </c>
      <c r="K42" s="349" t="n">
        <v>0</v>
      </c>
      <c r="L42" s="350" t="n">
        <v>271431</v>
      </c>
    </row>
    <row r="43" s="352" customFormat="true" ht="15.75" hidden="false" customHeight="false" outlineLevel="0" collapsed="false">
      <c r="A43" s="349" t="s">
        <v>793</v>
      </c>
      <c r="B43" s="349" t="n">
        <v>12171</v>
      </c>
      <c r="C43" s="349" t="n">
        <v>32472</v>
      </c>
      <c r="D43" s="349" t="n">
        <v>0</v>
      </c>
      <c r="E43" s="349" t="n">
        <v>0</v>
      </c>
      <c r="F43" s="349" t="n">
        <v>49000</v>
      </c>
      <c r="G43" s="349" t="n">
        <v>4882</v>
      </c>
      <c r="H43" s="350" t="n">
        <v>86354</v>
      </c>
      <c r="I43" s="350" t="n">
        <v>98525</v>
      </c>
      <c r="J43" s="349" t="n">
        <v>0</v>
      </c>
      <c r="K43" s="349" t="n">
        <v>0</v>
      </c>
      <c r="L43" s="350" t="n">
        <v>98525</v>
      </c>
    </row>
    <row r="44" s="352" customFormat="true" ht="15.75" hidden="false" customHeight="false" outlineLevel="0" collapsed="false">
      <c r="A44" s="349" t="s">
        <v>794</v>
      </c>
      <c r="B44" s="349" t="n">
        <v>90826</v>
      </c>
      <c r="C44" s="349" t="n">
        <v>0</v>
      </c>
      <c r="D44" s="349" t="n">
        <v>0</v>
      </c>
      <c r="E44" s="349" t="n">
        <v>45132</v>
      </c>
      <c r="F44" s="349" t="n">
        <v>0</v>
      </c>
      <c r="G44" s="349" t="n">
        <v>0</v>
      </c>
      <c r="H44" s="350" t="n">
        <v>45132</v>
      </c>
      <c r="I44" s="350" t="n">
        <v>135958</v>
      </c>
      <c r="J44" s="349" t="n">
        <v>0</v>
      </c>
      <c r="K44" s="349" t="n">
        <v>0</v>
      </c>
      <c r="L44" s="350" t="n">
        <v>135958</v>
      </c>
    </row>
    <row r="45" s="352" customFormat="true" ht="15.75" hidden="false" customHeight="false" outlineLevel="0" collapsed="false">
      <c r="A45" s="349" t="s">
        <v>795</v>
      </c>
      <c r="B45" s="349" t="n">
        <v>40575</v>
      </c>
      <c r="C45" s="349" t="n">
        <v>2923</v>
      </c>
      <c r="D45" s="349" t="n">
        <v>0</v>
      </c>
      <c r="E45" s="349" t="n">
        <v>106615</v>
      </c>
      <c r="F45" s="349" t="n">
        <v>0</v>
      </c>
      <c r="G45" s="349" t="n">
        <v>0</v>
      </c>
      <c r="H45" s="350" t="n">
        <v>109538</v>
      </c>
      <c r="I45" s="350" t="n">
        <v>150113</v>
      </c>
      <c r="J45" s="349" t="n">
        <v>0</v>
      </c>
      <c r="K45" s="349" t="n">
        <v>0</v>
      </c>
      <c r="L45" s="350" t="n">
        <v>150113</v>
      </c>
    </row>
    <row r="46" s="352" customFormat="true" ht="15.75" hidden="false" customHeight="false" outlineLevel="0" collapsed="false">
      <c r="A46" s="349" t="s">
        <v>796</v>
      </c>
      <c r="B46" s="349" t="n">
        <v>310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50" t="n">
        <v>0</v>
      </c>
      <c r="I46" s="350" t="n">
        <v>3100</v>
      </c>
      <c r="J46" s="349" t="n">
        <v>0</v>
      </c>
      <c r="K46" s="349" t="n">
        <v>0</v>
      </c>
      <c r="L46" s="350" t="n">
        <v>3100</v>
      </c>
    </row>
    <row r="47" s="352" customFormat="true" ht="15.75" hidden="false" customHeight="false" outlineLevel="0" collapsed="false">
      <c r="A47" s="349" t="s">
        <v>797</v>
      </c>
      <c r="B47" s="349" t="n">
        <v>35638</v>
      </c>
      <c r="C47" s="349" t="n">
        <v>0</v>
      </c>
      <c r="D47" s="349" t="n">
        <v>0</v>
      </c>
      <c r="E47" s="349" t="n">
        <v>0</v>
      </c>
      <c r="F47" s="349" t="n">
        <v>0</v>
      </c>
      <c r="G47" s="349" t="n">
        <v>0</v>
      </c>
      <c r="H47" s="350" t="n">
        <v>0</v>
      </c>
      <c r="I47" s="350" t="n">
        <v>35638</v>
      </c>
      <c r="J47" s="349" t="n">
        <v>0</v>
      </c>
      <c r="K47" s="349" t="n">
        <v>0</v>
      </c>
      <c r="L47" s="350" t="n">
        <v>35638</v>
      </c>
    </row>
    <row r="48" s="352" customFormat="true" ht="15.75" hidden="false" customHeight="false" outlineLevel="0" collapsed="false">
      <c r="A48" s="349" t="s">
        <v>798</v>
      </c>
      <c r="B48" s="349" t="n">
        <v>12304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0</v>
      </c>
      <c r="H48" s="350" t="n">
        <v>0</v>
      </c>
      <c r="I48" s="350" t="n">
        <v>12304</v>
      </c>
      <c r="J48" s="349" t="n">
        <v>0</v>
      </c>
      <c r="K48" s="349" t="n">
        <v>0</v>
      </c>
      <c r="L48" s="350" t="n">
        <v>12304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50"/>
      <c r="I49" s="350"/>
      <c r="J49" s="349"/>
      <c r="K49" s="349"/>
      <c r="L49" s="350"/>
    </row>
    <row r="50" s="352" customFormat="true" ht="15.75" hidden="false" customHeight="false" outlineLevel="0" collapsed="false">
      <c r="A50" s="353" t="s">
        <v>799</v>
      </c>
      <c r="B50" s="353" t="n">
        <v>17008960</v>
      </c>
      <c r="C50" s="353" t="n">
        <v>354999</v>
      </c>
      <c r="D50" s="353" t="n">
        <v>0</v>
      </c>
      <c r="E50" s="353" t="n">
        <v>10571051</v>
      </c>
      <c r="F50" s="353" t="n">
        <v>18351795</v>
      </c>
      <c r="G50" s="353" t="n">
        <v>1136383</v>
      </c>
      <c r="H50" s="353" t="n">
        <v>30414228</v>
      </c>
      <c r="I50" s="353" t="n">
        <v>47423188</v>
      </c>
      <c r="J50" s="353" t="n">
        <v>7979043</v>
      </c>
      <c r="K50" s="353" t="n">
        <v>71321</v>
      </c>
      <c r="L50" s="353" t="n">
        <v>39372824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9"/>
      <c r="I52" s="359"/>
      <c r="J52" s="358"/>
      <c r="K52" s="358"/>
      <c r="L52" s="359"/>
    </row>
    <row r="53" s="352" customFormat="true" ht="15.75" hidden="false" customHeight="false" outlineLevel="0" collapsed="false">
      <c r="A53" s="359" t="s">
        <v>800</v>
      </c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</row>
    <row r="55" s="352" customFormat="true" ht="15.75" hidden="false" customHeight="false" outlineLevel="0" collapsed="false">
      <c r="A55" s="349" t="s">
        <v>801</v>
      </c>
      <c r="B55" s="349" t="n">
        <v>5228814</v>
      </c>
      <c r="C55" s="349" t="n">
        <v>0</v>
      </c>
      <c r="D55" s="349" t="n">
        <v>0</v>
      </c>
      <c r="E55" s="349" t="n">
        <v>1048697</v>
      </c>
      <c r="F55" s="349" t="n">
        <v>0</v>
      </c>
      <c r="G55" s="349" t="n">
        <v>0</v>
      </c>
      <c r="H55" s="350" t="n">
        <v>1048697</v>
      </c>
      <c r="I55" s="350" t="n">
        <v>6277511</v>
      </c>
      <c r="J55" s="349" t="n">
        <v>0</v>
      </c>
      <c r="K55" s="349" t="n">
        <v>0</v>
      </c>
      <c r="L55" s="350" t="n">
        <v>6277511</v>
      </c>
    </row>
    <row r="56" s="352" customFormat="true" ht="15.75" hidden="false" customHeight="false" outlineLevel="0" collapsed="false">
      <c r="A56" s="349" t="s">
        <v>802</v>
      </c>
      <c r="B56" s="349" t="n">
        <v>2020255</v>
      </c>
      <c r="C56" s="349" t="n">
        <v>0</v>
      </c>
      <c r="D56" s="349" t="n">
        <v>0</v>
      </c>
      <c r="E56" s="349" t="n">
        <v>3185801</v>
      </c>
      <c r="F56" s="349" t="n">
        <v>0</v>
      </c>
      <c r="G56" s="349" t="n">
        <v>0</v>
      </c>
      <c r="H56" s="350" t="n">
        <v>3185801</v>
      </c>
      <c r="I56" s="350" t="n">
        <v>5206056</v>
      </c>
      <c r="J56" s="349" t="n">
        <v>0</v>
      </c>
      <c r="K56" s="349" t="n">
        <v>631</v>
      </c>
      <c r="L56" s="350" t="n">
        <v>5205425</v>
      </c>
    </row>
    <row r="57" s="352" customFormat="true" ht="15.75" hidden="false" customHeight="false" outlineLevel="0" collapsed="false">
      <c r="A57" s="349" t="s">
        <v>803</v>
      </c>
      <c r="B57" s="349" t="n">
        <v>1644438</v>
      </c>
      <c r="C57" s="349" t="n">
        <v>0</v>
      </c>
      <c r="D57" s="349" t="n">
        <v>0</v>
      </c>
      <c r="E57" s="349" t="n">
        <v>184976</v>
      </c>
      <c r="F57" s="349" t="n">
        <v>0</v>
      </c>
      <c r="G57" s="349" t="n">
        <v>0</v>
      </c>
      <c r="H57" s="350" t="n">
        <v>184976</v>
      </c>
      <c r="I57" s="350" t="n">
        <v>1829414</v>
      </c>
      <c r="J57" s="349" t="n">
        <v>0</v>
      </c>
      <c r="K57" s="349" t="n">
        <v>0</v>
      </c>
      <c r="L57" s="350" t="n">
        <v>1829414</v>
      </c>
    </row>
    <row r="58" s="352" customFormat="true" ht="15.75" hidden="false" customHeight="false" outlineLevel="0" collapsed="false">
      <c r="A58" s="349" t="s">
        <v>804</v>
      </c>
      <c r="B58" s="349" t="n">
        <v>811157</v>
      </c>
      <c r="C58" s="349" t="n">
        <v>0</v>
      </c>
      <c r="D58" s="349" t="n">
        <v>0</v>
      </c>
      <c r="E58" s="349" t="n">
        <v>59</v>
      </c>
      <c r="F58" s="349" t="n">
        <v>105000</v>
      </c>
      <c r="G58" s="349" t="n">
        <v>28</v>
      </c>
      <c r="H58" s="350" t="n">
        <v>105087</v>
      </c>
      <c r="I58" s="350" t="n">
        <v>916244</v>
      </c>
      <c r="J58" s="349" t="n">
        <v>0</v>
      </c>
      <c r="K58" s="349" t="n">
        <v>0</v>
      </c>
      <c r="L58" s="350" t="n">
        <v>916244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50"/>
      <c r="I59" s="350"/>
      <c r="J59" s="349"/>
      <c r="K59" s="349"/>
      <c r="L59" s="350"/>
    </row>
    <row r="60" s="352" customFormat="true" ht="15.75" hidden="false" customHeight="false" outlineLevel="0" collapsed="false">
      <c r="A60" s="353" t="s">
        <v>805</v>
      </c>
      <c r="B60" s="353" t="n">
        <v>9704664</v>
      </c>
      <c r="C60" s="353" t="n">
        <v>0</v>
      </c>
      <c r="D60" s="353" t="n">
        <v>0</v>
      </c>
      <c r="E60" s="353" t="n">
        <v>4419533</v>
      </c>
      <c r="F60" s="353" t="n">
        <v>105000</v>
      </c>
      <c r="G60" s="353" t="n">
        <v>28</v>
      </c>
      <c r="H60" s="353" t="n">
        <v>4524561</v>
      </c>
      <c r="I60" s="353" t="n">
        <v>14229225</v>
      </c>
      <c r="J60" s="353" t="n">
        <v>0</v>
      </c>
      <c r="K60" s="353" t="n">
        <v>631</v>
      </c>
      <c r="L60" s="353" t="n">
        <v>14228594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</row>
    <row r="62" s="352" customFormat="true" ht="16.5" hidden="false" customHeight="false" outlineLevel="0" collapsed="false">
      <c r="A62" s="361" t="s">
        <v>806</v>
      </c>
      <c r="B62" s="362" t="n">
        <v>26713624</v>
      </c>
      <c r="C62" s="362" t="n">
        <v>354999</v>
      </c>
      <c r="D62" s="362" t="n">
        <v>0</v>
      </c>
      <c r="E62" s="362" t="n">
        <v>14990584</v>
      </c>
      <c r="F62" s="362" t="n">
        <v>18456795</v>
      </c>
      <c r="G62" s="362" t="n">
        <v>1136411</v>
      </c>
      <c r="H62" s="362" t="n">
        <v>34938789</v>
      </c>
      <c r="I62" s="362" t="n">
        <v>61652413</v>
      </c>
      <c r="J62" s="362" t="n">
        <v>7979043</v>
      </c>
      <c r="K62" s="362" t="n">
        <v>71952</v>
      </c>
      <c r="L62" s="362" t="n">
        <v>53601418</v>
      </c>
    </row>
    <row r="63" s="352" customFormat="true" ht="16.5" hidden="false" customHeight="false" outlineLevel="0" collapsed="false">
      <c r="A63" s="364"/>
      <c r="B63" s="364"/>
      <c r="H63" s="350"/>
      <c r="I63" s="350"/>
      <c r="L63" s="350"/>
    </row>
    <row r="64" s="366" customFormat="true" ht="11.25" hidden="false" customHeight="false" outlineLevel="0" collapsed="false">
      <c r="A64" s="140" t="s">
        <v>171</v>
      </c>
      <c r="B64" s="140"/>
      <c r="H64" s="166"/>
      <c r="I64" s="166"/>
      <c r="J64" s="166"/>
      <c r="L64" s="166"/>
    </row>
    <row r="65" s="366" customFormat="true" ht="11.25" hidden="false" customHeight="false" outlineLevel="0" collapsed="false">
      <c r="A65" s="140" t="s">
        <v>39</v>
      </c>
      <c r="B65" s="140"/>
      <c r="H65" s="166"/>
      <c r="I65" s="166"/>
      <c r="J65" s="166"/>
      <c r="L65" s="166"/>
    </row>
    <row r="66" s="366" customFormat="true" ht="11.25" hidden="false" customHeight="false" outlineLevel="0" collapsed="false">
      <c r="A66" s="140" t="s">
        <v>116</v>
      </c>
      <c r="B66" s="140"/>
      <c r="H66" s="166"/>
      <c r="I66" s="166"/>
      <c r="J66" s="166"/>
      <c r="L66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6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5" min="5" style="73" width="14.7"/>
    <col collapsed="false" customWidth="true" hidden="false" outlineLevel="0" max="6" min="6" style="73" width="16.7"/>
    <col collapsed="false" customWidth="true" hidden="false" outlineLevel="0" max="7" min="7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50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 t="s">
        <v>175</v>
      </c>
      <c r="B7" s="97" t="s">
        <v>21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/>
      <c r="B8" s="98"/>
      <c r="C8" s="99"/>
      <c r="D8" s="100" t="s">
        <v>219</v>
      </c>
      <c r="E8" s="100"/>
      <c r="F8" s="100"/>
      <c r="G8" s="101" t="s">
        <v>189</v>
      </c>
      <c r="H8" s="102" t="s">
        <v>220</v>
      </c>
    </row>
    <row r="9" customFormat="false" ht="13.5" hidden="false" customHeight="false" outlineLevel="0" collapsed="false">
      <c r="A9" s="81"/>
      <c r="B9" s="103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106" t="s">
        <v>196</v>
      </c>
      <c r="H9" s="107" t="s">
        <v>225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7</v>
      </c>
      <c r="B11" s="73" t="n">
        <v>10219111</v>
      </c>
      <c r="C11" s="73" t="n">
        <v>362260</v>
      </c>
      <c r="D11" s="73" t="n">
        <v>365110</v>
      </c>
      <c r="E11" s="73" t="n">
        <v>130355</v>
      </c>
      <c r="F11" s="74" t="n">
        <v>495465</v>
      </c>
      <c r="G11" s="73" t="n">
        <v>889165</v>
      </c>
      <c r="H11" s="74" t="n">
        <v>1018767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2" t="s">
        <v>198</v>
      </c>
      <c r="B13" s="73" t="n">
        <v>21449122</v>
      </c>
      <c r="C13" s="73" t="n">
        <v>263889</v>
      </c>
      <c r="D13" s="73" t="n">
        <v>296993</v>
      </c>
      <c r="E13" s="73" t="n">
        <v>67212</v>
      </c>
      <c r="F13" s="74" t="n">
        <v>364205</v>
      </c>
      <c r="G13" s="73" t="n">
        <v>817149</v>
      </c>
      <c r="H13" s="74" t="n">
        <v>21260067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2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20853657</v>
      </c>
      <c r="C16" s="73" t="n">
        <v>249093</v>
      </c>
      <c r="D16" s="73" t="n">
        <v>327787</v>
      </c>
      <c r="E16" s="73" t="n">
        <v>65771</v>
      </c>
      <c r="F16" s="74" t="n">
        <v>393558</v>
      </c>
      <c r="G16" s="73" t="n">
        <v>815566</v>
      </c>
      <c r="H16" s="74" t="n">
        <v>20680742</v>
      </c>
    </row>
    <row r="17" customFormat="false" ht="12.75" hidden="false" customHeight="false" outlineLevel="0" collapsed="false">
      <c r="A17" s="72" t="s">
        <v>201</v>
      </c>
      <c r="B17" s="73" t="n">
        <v>20734433</v>
      </c>
      <c r="C17" s="73" t="n">
        <v>231518</v>
      </c>
      <c r="D17" s="73" t="n">
        <v>328368</v>
      </c>
      <c r="E17" s="73" t="n">
        <v>65852</v>
      </c>
      <c r="F17" s="74" t="n">
        <v>394220</v>
      </c>
      <c r="G17" s="73" t="n">
        <v>809760</v>
      </c>
      <c r="H17" s="74" t="n">
        <v>20550411</v>
      </c>
    </row>
    <row r="18" customFormat="false" ht="12.75" hidden="false" customHeight="false" outlineLevel="0" collapsed="false">
      <c r="A18" s="72" t="s">
        <v>202</v>
      </c>
      <c r="B18" s="73" t="n">
        <v>21715417</v>
      </c>
      <c r="C18" s="73" t="n">
        <v>199992</v>
      </c>
      <c r="D18" s="73" t="n">
        <v>326222</v>
      </c>
      <c r="E18" s="73" t="n">
        <v>62752</v>
      </c>
      <c r="F18" s="74" t="n">
        <v>388974</v>
      </c>
      <c r="G18" s="73" t="n">
        <v>819401</v>
      </c>
      <c r="H18" s="74" t="n">
        <v>21484982</v>
      </c>
    </row>
    <row r="19" customFormat="false" ht="12.75" hidden="false" customHeight="false" outlineLevel="0" collapsed="false">
      <c r="A19" s="72" t="s">
        <v>203</v>
      </c>
      <c r="B19" s="73" t="n">
        <v>23758642</v>
      </c>
      <c r="C19" s="73" t="n">
        <v>193382</v>
      </c>
      <c r="D19" s="73" t="n">
        <v>337783</v>
      </c>
      <c r="E19" s="73" t="n">
        <v>59717</v>
      </c>
      <c r="F19" s="74" t="n">
        <v>397500</v>
      </c>
      <c r="G19" s="73" t="n">
        <v>823051</v>
      </c>
      <c r="H19" s="74" t="n">
        <v>23526473</v>
      </c>
    </row>
    <row r="20" customFormat="false" ht="12.75" hidden="false" customHeight="false" outlineLevel="0" collapsed="false">
      <c r="A20" s="72" t="s">
        <v>204</v>
      </c>
      <c r="B20" s="73" t="n">
        <v>24512097</v>
      </c>
      <c r="C20" s="73" t="n">
        <v>185546</v>
      </c>
      <c r="D20" s="73" t="n">
        <v>353427</v>
      </c>
      <c r="E20" s="73" t="n">
        <v>58327</v>
      </c>
      <c r="F20" s="74" t="n">
        <v>411754</v>
      </c>
      <c r="G20" s="73" t="n">
        <v>828302</v>
      </c>
      <c r="H20" s="74" t="n">
        <v>24281095</v>
      </c>
    </row>
    <row r="21" customFormat="false" ht="12.75" hidden="false" customHeight="false" outlineLevel="0" collapsed="false">
      <c r="A21" s="72" t="s">
        <v>205</v>
      </c>
      <c r="B21" s="73" t="n">
        <v>26256958</v>
      </c>
      <c r="C21" s="73" t="n">
        <v>182284</v>
      </c>
      <c r="D21" s="73" t="n">
        <v>299870</v>
      </c>
      <c r="E21" s="73" t="n">
        <v>54869</v>
      </c>
      <c r="F21" s="74" t="n">
        <v>354739</v>
      </c>
      <c r="G21" s="73" t="n">
        <v>820402</v>
      </c>
      <c r="H21" s="74" t="n">
        <v>25973579</v>
      </c>
    </row>
    <row r="22" customFormat="false" ht="12.75" hidden="false" customHeight="false" outlineLevel="0" collapsed="false">
      <c r="A22" s="72" t="s">
        <v>206</v>
      </c>
      <c r="B22" s="73" t="n">
        <v>26443056</v>
      </c>
      <c r="C22" s="73" t="n">
        <v>177900</v>
      </c>
      <c r="D22" s="73" t="n">
        <v>344404</v>
      </c>
      <c r="E22" s="73" t="n">
        <v>51633</v>
      </c>
      <c r="F22" s="74" t="n">
        <v>396037</v>
      </c>
      <c r="G22" s="73" t="n">
        <v>815857</v>
      </c>
      <c r="H22" s="74" t="n">
        <v>26201136</v>
      </c>
    </row>
    <row r="23" customFormat="false" ht="12.75" hidden="false" customHeight="false" outlineLevel="0" collapsed="false">
      <c r="A23" s="72" t="s">
        <v>207</v>
      </c>
      <c r="B23" s="73" t="n">
        <v>27573918</v>
      </c>
      <c r="C23" s="73" t="n">
        <v>182203</v>
      </c>
      <c r="D23" s="73" t="n">
        <v>333205</v>
      </c>
      <c r="E23" s="73" t="n">
        <v>50541</v>
      </c>
      <c r="F23" s="74" t="n">
        <v>383746</v>
      </c>
      <c r="G23" s="73" t="n">
        <v>828529</v>
      </c>
      <c r="H23" s="74" t="n">
        <v>27311338</v>
      </c>
    </row>
    <row r="24" customFormat="false" ht="12.75" hidden="false" customHeight="false" outlineLevel="0" collapsed="false">
      <c r="A24" s="72" t="s">
        <v>208</v>
      </c>
      <c r="B24" s="73" t="n">
        <v>29222689</v>
      </c>
      <c r="C24" s="73" t="n">
        <v>175607</v>
      </c>
      <c r="D24" s="73" t="n">
        <v>312831</v>
      </c>
      <c r="E24" s="73" t="n">
        <v>49296</v>
      </c>
      <c r="F24" s="74" t="n">
        <v>362127</v>
      </c>
      <c r="G24" s="73" t="n">
        <v>840023</v>
      </c>
      <c r="H24" s="74" t="n">
        <v>28920400</v>
      </c>
    </row>
    <row r="25" customFormat="false" ht="12.75" hidden="false" customHeight="false" outlineLevel="0" collapsed="false">
      <c r="A25" s="72" t="s">
        <v>209</v>
      </c>
      <c r="B25" s="73" t="n">
        <v>30489850</v>
      </c>
      <c r="C25" s="73" t="n">
        <v>167244</v>
      </c>
      <c r="D25" s="73" t="n">
        <v>336138</v>
      </c>
      <c r="E25" s="73" t="n">
        <v>47063</v>
      </c>
      <c r="F25" s="74" t="n">
        <v>383201</v>
      </c>
      <c r="G25" s="73" t="n">
        <v>853579</v>
      </c>
      <c r="H25" s="74" t="n">
        <v>30186716</v>
      </c>
    </row>
    <row r="26" customFormat="false" ht="12.75" hidden="false" customHeight="false" outlineLevel="0" collapsed="false">
      <c r="A26" s="72" t="s">
        <v>210</v>
      </c>
      <c r="B26" s="73" t="n">
        <v>32812592</v>
      </c>
      <c r="C26" s="73" t="n">
        <v>160498</v>
      </c>
      <c r="D26" s="73" t="n">
        <v>330385</v>
      </c>
      <c r="E26" s="73" t="n">
        <v>47262</v>
      </c>
      <c r="F26" s="74" t="n">
        <v>377647</v>
      </c>
      <c r="G26" s="73" t="n">
        <v>857497</v>
      </c>
      <c r="H26" s="74" t="n">
        <v>32493240</v>
      </c>
    </row>
    <row r="27" customFormat="false" ht="12.75" hidden="false" customHeight="false" outlineLevel="0" collapsed="false">
      <c r="A27" s="72" t="s">
        <v>211</v>
      </c>
      <c r="B27" s="73" t="n">
        <v>37613162</v>
      </c>
      <c r="C27" s="73" t="n">
        <v>151574</v>
      </c>
      <c r="D27" s="73" t="n">
        <v>284253</v>
      </c>
      <c r="E27" s="73" t="n">
        <v>35652</v>
      </c>
      <c r="F27" s="74" t="n">
        <v>319905</v>
      </c>
      <c r="G27" s="73" t="n">
        <v>925350</v>
      </c>
      <c r="H27" s="74" t="n">
        <v>37159291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2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36343782</v>
      </c>
      <c r="C30" s="73" t="n">
        <v>154970</v>
      </c>
      <c r="D30" s="73" t="n">
        <v>329825</v>
      </c>
      <c r="E30" s="73" t="n">
        <v>35687</v>
      </c>
      <c r="F30" s="74" t="n">
        <v>365512</v>
      </c>
      <c r="G30" s="73" t="n">
        <v>938975</v>
      </c>
      <c r="H30" s="74" t="n">
        <v>35925289</v>
      </c>
    </row>
    <row r="31" customFormat="false" ht="12.75" hidden="false" customHeight="false" outlineLevel="0" collapsed="false">
      <c r="A31" s="72" t="s">
        <v>201</v>
      </c>
      <c r="B31" s="73" t="n">
        <v>36736282</v>
      </c>
      <c r="C31" s="73" t="n">
        <v>156923</v>
      </c>
      <c r="D31" s="73" t="n">
        <v>339814</v>
      </c>
      <c r="E31" s="73" t="n">
        <v>35896</v>
      </c>
      <c r="F31" s="74" t="n">
        <v>375710</v>
      </c>
      <c r="G31" s="73" t="n">
        <v>952655</v>
      </c>
      <c r="H31" s="74" t="n">
        <v>36316260</v>
      </c>
    </row>
    <row r="32" customFormat="false" ht="12.75" hidden="false" customHeight="false" outlineLevel="0" collapsed="false">
      <c r="A32" s="72" t="s">
        <v>202</v>
      </c>
      <c r="B32" s="73" t="n">
        <v>37933676</v>
      </c>
      <c r="C32" s="73" t="n">
        <v>143239</v>
      </c>
      <c r="D32" s="73" t="n">
        <v>352040</v>
      </c>
      <c r="E32" s="73" t="n">
        <v>36069</v>
      </c>
      <c r="F32" s="74" t="n">
        <v>388109</v>
      </c>
      <c r="G32" s="73" t="n">
        <v>966334</v>
      </c>
      <c r="H32" s="74" t="n">
        <v>37498690</v>
      </c>
    </row>
    <row r="33" customFormat="false" ht="12.75" hidden="false" customHeight="false" outlineLevel="0" collapsed="false">
      <c r="A33" s="72" t="s">
        <v>203</v>
      </c>
      <c r="B33" s="73" t="n">
        <v>38819308</v>
      </c>
      <c r="C33" s="73" t="n">
        <v>138030</v>
      </c>
      <c r="D33" s="73" t="n">
        <v>402392</v>
      </c>
      <c r="E33" s="73" t="n">
        <v>35021</v>
      </c>
      <c r="F33" s="74" t="n">
        <v>437413</v>
      </c>
      <c r="G33" s="73" t="n">
        <v>987457</v>
      </c>
      <c r="H33" s="74" t="n">
        <v>38407294</v>
      </c>
    </row>
    <row r="34" customFormat="false" ht="12.75" hidden="false" customHeight="false" outlineLevel="0" collapsed="false">
      <c r="A34" s="72" t="s">
        <v>204</v>
      </c>
      <c r="B34" s="73" t="n">
        <v>41101654</v>
      </c>
      <c r="C34" s="73" t="n">
        <v>126184</v>
      </c>
      <c r="D34" s="73" t="n">
        <v>397875</v>
      </c>
      <c r="E34" s="73" t="n">
        <v>36337</v>
      </c>
      <c r="F34" s="74" t="n">
        <v>434212</v>
      </c>
      <c r="G34" s="73" t="n">
        <v>1012825</v>
      </c>
      <c r="H34" s="74" t="n">
        <v>40649225</v>
      </c>
    </row>
    <row r="35" customFormat="false" ht="12.75" hidden="false" customHeight="false" outlineLevel="0" collapsed="false">
      <c r="A35" s="72" t="s">
        <v>205</v>
      </c>
      <c r="B35" s="73" t="n">
        <v>44700921</v>
      </c>
      <c r="C35" s="73" t="n">
        <v>137108</v>
      </c>
      <c r="D35" s="73" t="n">
        <v>365900</v>
      </c>
      <c r="E35" s="73" t="n">
        <v>37540</v>
      </c>
      <c r="F35" s="74" t="n">
        <v>403440</v>
      </c>
      <c r="G35" s="73" t="n">
        <v>1076710</v>
      </c>
      <c r="H35" s="74" t="n">
        <v>44164759</v>
      </c>
    </row>
    <row r="36" customFormat="false" ht="12.75" hidden="false" customHeight="false" outlineLevel="0" collapsed="false">
      <c r="A36" s="72" t="s">
        <v>206</v>
      </c>
      <c r="B36" s="73" t="n">
        <v>45582954</v>
      </c>
      <c r="C36" s="73" t="n">
        <v>134815</v>
      </c>
      <c r="D36" s="73" t="n">
        <v>454303</v>
      </c>
      <c r="E36" s="73" t="n">
        <v>37337</v>
      </c>
      <c r="F36" s="74" t="n">
        <v>491640</v>
      </c>
      <c r="G36" s="73" t="n">
        <v>1097596</v>
      </c>
      <c r="H36" s="74" t="n">
        <v>45111813</v>
      </c>
    </row>
    <row r="37" customFormat="false" ht="12.75" hidden="false" customHeight="false" outlineLevel="0" collapsed="false">
      <c r="A37" s="72" t="s">
        <v>207</v>
      </c>
      <c r="B37" s="73" t="n">
        <v>47462899</v>
      </c>
      <c r="C37" s="73" t="n">
        <v>128818</v>
      </c>
      <c r="D37" s="73" t="n">
        <v>466302</v>
      </c>
      <c r="E37" s="73" t="n">
        <v>38036</v>
      </c>
      <c r="F37" s="74" t="n">
        <v>504338</v>
      </c>
      <c r="G37" s="73" t="n">
        <v>1137411</v>
      </c>
      <c r="H37" s="74" t="n">
        <v>46958644</v>
      </c>
    </row>
    <row r="38" customFormat="false" ht="12.75" hidden="false" customHeight="false" outlineLevel="0" collapsed="false">
      <c r="A38" s="72" t="s">
        <v>208</v>
      </c>
      <c r="B38" s="73" t="n">
        <v>50833258</v>
      </c>
      <c r="C38" s="73" t="n">
        <v>123122</v>
      </c>
      <c r="D38" s="73" t="n">
        <v>492098</v>
      </c>
      <c r="E38" s="73" t="n">
        <v>38828</v>
      </c>
      <c r="F38" s="74" t="n">
        <v>530926</v>
      </c>
      <c r="G38" s="73" t="n">
        <v>1187294</v>
      </c>
      <c r="H38" s="74" t="n">
        <v>50300012</v>
      </c>
    </row>
    <row r="39" customFormat="false" ht="12.75" hidden="false" customHeight="false" outlineLevel="0" collapsed="false">
      <c r="A39" s="72" t="s">
        <v>209</v>
      </c>
      <c r="B39" s="73" t="n">
        <v>53874840</v>
      </c>
      <c r="C39" s="73" t="n">
        <v>119645</v>
      </c>
      <c r="D39" s="73" t="n">
        <v>543727</v>
      </c>
      <c r="E39" s="73" t="n">
        <v>42294</v>
      </c>
      <c r="F39" s="74" t="n">
        <v>586021</v>
      </c>
      <c r="G39" s="73" t="n">
        <v>1264900</v>
      </c>
      <c r="H39" s="74" t="n">
        <v>53315606</v>
      </c>
    </row>
    <row r="40" customFormat="false" ht="12.75" hidden="false" customHeight="false" outlineLevel="0" collapsed="false">
      <c r="A40" s="72" t="s">
        <v>210</v>
      </c>
      <c r="B40" s="73" t="n">
        <v>58986272</v>
      </c>
      <c r="C40" s="73" t="n">
        <v>112303</v>
      </c>
      <c r="D40" s="73" t="n">
        <v>552402</v>
      </c>
      <c r="E40" s="73" t="n">
        <v>51512</v>
      </c>
      <c r="F40" s="74" t="n">
        <v>603914</v>
      </c>
      <c r="G40" s="73" t="n">
        <v>1348654</v>
      </c>
      <c r="H40" s="74" t="n">
        <v>58353835</v>
      </c>
    </row>
    <row r="41" customFormat="false" ht="12.75" hidden="false" customHeight="false" outlineLevel="0" collapsed="false">
      <c r="A41" s="72" t="s">
        <v>211</v>
      </c>
      <c r="B41" s="73" t="n">
        <v>61207332</v>
      </c>
      <c r="C41" s="73" t="n">
        <v>105438</v>
      </c>
      <c r="D41" s="73" t="n">
        <v>502877</v>
      </c>
      <c r="E41" s="73" t="n">
        <v>48396</v>
      </c>
      <c r="F41" s="74" t="n">
        <v>551273</v>
      </c>
      <c r="G41" s="73" t="n">
        <v>1403364</v>
      </c>
      <c r="H41" s="74" t="n">
        <v>60460679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2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61016062</v>
      </c>
      <c r="C44" s="73" t="n">
        <v>102357</v>
      </c>
      <c r="D44" s="73" t="n">
        <v>595511</v>
      </c>
      <c r="E44" s="73" t="n">
        <v>48838</v>
      </c>
      <c r="F44" s="74" t="n">
        <v>644349</v>
      </c>
      <c r="G44" s="73" t="n">
        <v>1440334</v>
      </c>
      <c r="H44" s="74" t="n">
        <v>60322434</v>
      </c>
    </row>
    <row r="45" customFormat="false" ht="12.75" hidden="false" customHeight="false" outlineLevel="0" collapsed="false">
      <c r="A45" s="72" t="s">
        <v>201</v>
      </c>
      <c r="B45" s="73" t="n">
        <v>63015283</v>
      </c>
      <c r="C45" s="73" t="n">
        <v>99970</v>
      </c>
      <c r="D45" s="73" t="n">
        <v>674486</v>
      </c>
      <c r="E45" s="73" t="n">
        <v>49804</v>
      </c>
      <c r="F45" s="74" t="n">
        <v>724290</v>
      </c>
      <c r="G45" s="73" t="n">
        <v>1483278</v>
      </c>
      <c r="H45" s="74" t="n">
        <v>62356265</v>
      </c>
    </row>
    <row r="46" customFormat="false" ht="12.75" hidden="false" customHeight="false" outlineLevel="0" collapsed="false">
      <c r="A46" s="72" t="s">
        <v>202</v>
      </c>
      <c r="B46" s="73" t="n">
        <v>67913904</v>
      </c>
      <c r="C46" s="73" t="n">
        <v>199825</v>
      </c>
      <c r="D46" s="73" t="n">
        <v>669302</v>
      </c>
      <c r="E46" s="73" t="n">
        <v>46478</v>
      </c>
      <c r="F46" s="74" t="n">
        <v>715780</v>
      </c>
      <c r="G46" s="73" t="n">
        <v>1533061</v>
      </c>
      <c r="H46" s="74" t="n">
        <v>67296448</v>
      </c>
    </row>
    <row r="47" customFormat="false" ht="12.75" hidden="false" customHeight="false" outlineLevel="0" collapsed="false">
      <c r="A47" s="72" t="s">
        <v>203</v>
      </c>
      <c r="B47" s="73" t="n">
        <v>73165338</v>
      </c>
      <c r="C47" s="73" t="n">
        <v>241445</v>
      </c>
      <c r="D47" s="73" t="n">
        <v>778137</v>
      </c>
      <c r="E47" s="73" t="n">
        <v>46569</v>
      </c>
      <c r="F47" s="74" t="n">
        <v>824706</v>
      </c>
      <c r="G47" s="73" t="n">
        <v>1626449</v>
      </c>
      <c r="H47" s="74" t="n">
        <v>72605040</v>
      </c>
    </row>
    <row r="48" customFormat="false" ht="12.75" hidden="false" customHeight="false" outlineLevel="0" collapsed="false">
      <c r="A48" s="72" t="s">
        <v>204</v>
      </c>
      <c r="B48" s="73" t="n">
        <v>75368542</v>
      </c>
      <c r="C48" s="73" t="n">
        <v>261743</v>
      </c>
      <c r="D48" s="73" t="n">
        <v>859585</v>
      </c>
      <c r="E48" s="73" t="n">
        <v>51474</v>
      </c>
      <c r="F48" s="74" t="n">
        <v>911059</v>
      </c>
      <c r="G48" s="73" t="n">
        <v>1703231</v>
      </c>
      <c r="H48" s="74" t="n">
        <v>74838113</v>
      </c>
    </row>
    <row r="49" customFormat="false" ht="12.75" hidden="false" customHeight="false" outlineLevel="0" collapsed="false">
      <c r="A49" s="72" t="s">
        <v>205</v>
      </c>
      <c r="B49" s="73" t="n">
        <v>79910263</v>
      </c>
      <c r="C49" s="73" t="n">
        <v>272333</v>
      </c>
      <c r="D49" s="73" t="n">
        <v>794349</v>
      </c>
      <c r="E49" s="73" t="n">
        <v>54273</v>
      </c>
      <c r="F49" s="74" t="n">
        <v>848622</v>
      </c>
      <c r="G49" s="73" t="n">
        <v>1775406</v>
      </c>
      <c r="H49" s="74" t="n">
        <v>79255812</v>
      </c>
    </row>
    <row r="50" customFormat="false" ht="12.75" hidden="false" customHeight="false" outlineLevel="0" collapsed="false">
      <c r="A50" s="72" t="s">
        <v>206</v>
      </c>
      <c r="B50" s="73" t="n">
        <v>81953931</v>
      </c>
      <c r="C50" s="73" t="n">
        <v>274813</v>
      </c>
      <c r="D50" s="73" t="n">
        <v>902329</v>
      </c>
      <c r="E50" s="73" t="n">
        <v>50902</v>
      </c>
      <c r="F50" s="74" t="n">
        <v>953231</v>
      </c>
      <c r="G50" s="73" t="n">
        <v>1838348</v>
      </c>
      <c r="H50" s="74" t="n">
        <v>81343627</v>
      </c>
    </row>
    <row r="51" customFormat="false" ht="12.75" hidden="false" customHeight="false" outlineLevel="0" collapsed="false">
      <c r="A51" s="72" t="s">
        <v>207</v>
      </c>
      <c r="B51" s="73" t="n">
        <v>85195319</v>
      </c>
      <c r="C51" s="73" t="n">
        <v>227444</v>
      </c>
      <c r="D51" s="73" t="n">
        <v>1012308</v>
      </c>
      <c r="E51" s="73" t="n">
        <v>57823</v>
      </c>
      <c r="F51" s="74" t="n">
        <v>1070131</v>
      </c>
      <c r="G51" s="73" t="n">
        <v>1925522</v>
      </c>
      <c r="H51" s="74" t="n">
        <v>84567372</v>
      </c>
    </row>
    <row r="52" customFormat="false" ht="12.75" hidden="false" customHeight="false" outlineLevel="0" collapsed="false">
      <c r="A52" s="72" t="s">
        <v>208</v>
      </c>
      <c r="B52" s="73" t="n">
        <v>89553113</v>
      </c>
      <c r="C52" s="73" t="n">
        <v>237819</v>
      </c>
      <c r="D52" s="73" t="n">
        <v>1083004</v>
      </c>
      <c r="E52" s="73" t="n">
        <v>56978</v>
      </c>
      <c r="F52" s="74" t="n">
        <v>1139982</v>
      </c>
      <c r="G52" s="73" t="n">
        <v>1990125</v>
      </c>
      <c r="H52" s="74" t="n">
        <v>88940789</v>
      </c>
    </row>
    <row r="53" customFormat="false" ht="12.75" hidden="false" customHeight="false" outlineLevel="0" collapsed="false">
      <c r="A53" s="72" t="s">
        <v>209</v>
      </c>
      <c r="B53" s="73" t="n">
        <v>96094299</v>
      </c>
      <c r="C53" s="73" t="n">
        <v>267948</v>
      </c>
      <c r="D53" s="73" t="n">
        <v>1146228</v>
      </c>
      <c r="E53" s="73" t="n">
        <v>70883</v>
      </c>
      <c r="F53" s="74" t="n">
        <v>1217111</v>
      </c>
      <c r="G53" s="73" t="n">
        <v>2069116</v>
      </c>
      <c r="H53" s="74" t="n">
        <v>95510242</v>
      </c>
    </row>
    <row r="54" customFormat="false" ht="12.75" hidden="false" customHeight="false" outlineLevel="0" collapsed="false">
      <c r="A54" s="72" t="s">
        <v>210</v>
      </c>
      <c r="B54" s="73" t="n">
        <v>100640256</v>
      </c>
      <c r="C54" s="73" t="n">
        <v>276714</v>
      </c>
      <c r="D54" s="73" t="n">
        <v>1201847</v>
      </c>
      <c r="E54" s="73" t="n">
        <v>79467</v>
      </c>
      <c r="F54" s="74" t="n">
        <v>1281314</v>
      </c>
      <c r="G54" s="73" t="n">
        <v>2168244</v>
      </c>
      <c r="H54" s="74" t="n">
        <v>100030040</v>
      </c>
    </row>
    <row r="55" customFormat="false" ht="12.75" hidden="false" customHeight="false" outlineLevel="0" collapsed="false">
      <c r="A55" s="72" t="s">
        <v>211</v>
      </c>
      <c r="B55" s="73" t="n">
        <v>102734991</v>
      </c>
      <c r="C55" s="73" t="n">
        <v>278576</v>
      </c>
      <c r="D55" s="73" t="n">
        <v>1180230</v>
      </c>
      <c r="E55" s="73" t="n">
        <v>55630</v>
      </c>
      <c r="F55" s="74" t="n">
        <v>1235860</v>
      </c>
      <c r="G55" s="73" t="n">
        <v>2176714</v>
      </c>
      <c r="H55" s="74" t="n">
        <v>102072713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2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100966612</v>
      </c>
      <c r="C58" s="73" t="n">
        <v>274955</v>
      </c>
      <c r="D58" s="73" t="n">
        <v>1306411</v>
      </c>
      <c r="E58" s="73" t="n">
        <v>55675</v>
      </c>
      <c r="F58" s="74" t="n">
        <v>1362086</v>
      </c>
      <c r="G58" s="73" t="n">
        <v>2196519</v>
      </c>
      <c r="H58" s="74" t="n">
        <v>100407134</v>
      </c>
    </row>
    <row r="59" customFormat="false" ht="12.75" hidden="false" customHeight="false" outlineLevel="0" collapsed="false">
      <c r="A59" s="72" t="s">
        <v>201</v>
      </c>
      <c r="B59" s="73" t="n">
        <v>102356767</v>
      </c>
      <c r="C59" s="73" t="n">
        <v>259996</v>
      </c>
      <c r="D59" s="73" t="n">
        <v>1394900</v>
      </c>
      <c r="E59" s="73" t="n">
        <v>62320</v>
      </c>
      <c r="F59" s="74" t="n">
        <v>1457220</v>
      </c>
      <c r="G59" s="73" t="n">
        <v>2289899</v>
      </c>
      <c r="H59" s="74" t="n">
        <v>101784084</v>
      </c>
    </row>
    <row r="60" customFormat="false" ht="12.75" hidden="false" customHeight="false" outlineLevel="0" collapsed="false">
      <c r="A60" s="72" t="s">
        <v>202</v>
      </c>
      <c r="B60" s="73" t="n">
        <v>103793734</v>
      </c>
      <c r="C60" s="73" t="n">
        <v>274556</v>
      </c>
      <c r="D60" s="73" t="n">
        <v>1560450</v>
      </c>
      <c r="E60" s="73" t="n">
        <v>55335</v>
      </c>
      <c r="F60" s="74" t="n">
        <v>1615785</v>
      </c>
      <c r="G60" s="73" t="n">
        <v>2381900</v>
      </c>
      <c r="H60" s="74" t="n">
        <v>103302175</v>
      </c>
    </row>
    <row r="61" customFormat="false" ht="12.75" hidden="false" customHeight="false" outlineLevel="0" collapsed="false">
      <c r="A61" s="72" t="s">
        <v>203</v>
      </c>
      <c r="B61" s="73" t="n">
        <v>107301275</v>
      </c>
      <c r="C61" s="73" t="n">
        <v>272723</v>
      </c>
      <c r="D61" s="73" t="n">
        <v>1644981</v>
      </c>
      <c r="E61" s="73" t="n">
        <v>73247</v>
      </c>
      <c r="F61" s="74" t="n">
        <v>1718228</v>
      </c>
      <c r="G61" s="73" t="n">
        <v>2497598</v>
      </c>
      <c r="H61" s="74" t="n">
        <v>106794628</v>
      </c>
    </row>
    <row r="62" customFormat="false" ht="12.75" hidden="false" customHeight="false" outlineLevel="0" collapsed="false">
      <c r="A62" s="72" t="s">
        <v>204</v>
      </c>
      <c r="B62" s="73" t="n">
        <v>110022822</v>
      </c>
      <c r="C62" s="73" t="n">
        <v>285565</v>
      </c>
      <c r="D62" s="73" t="n">
        <v>1833258</v>
      </c>
      <c r="E62" s="73" t="n">
        <v>78555</v>
      </c>
      <c r="F62" s="74" t="n">
        <v>1911813</v>
      </c>
      <c r="G62" s="73" t="n">
        <v>2637376</v>
      </c>
      <c r="H62" s="74" t="n">
        <v>109582824</v>
      </c>
    </row>
    <row r="63" customFormat="false" ht="12.75" hidden="false" customHeight="false" outlineLevel="0" collapsed="false">
      <c r="A63" s="72" t="s">
        <v>205</v>
      </c>
      <c r="B63" s="73" t="n">
        <v>112856520</v>
      </c>
      <c r="C63" s="73" t="n">
        <v>335611</v>
      </c>
      <c r="D63" s="73" t="n">
        <v>1839910</v>
      </c>
      <c r="E63" s="73" t="n">
        <v>79431</v>
      </c>
      <c r="F63" s="74" t="n">
        <v>1919341</v>
      </c>
      <c r="G63" s="73" t="n">
        <v>2798148</v>
      </c>
      <c r="H63" s="74" t="n">
        <v>112313324</v>
      </c>
    </row>
    <row r="64" customFormat="false" ht="12.75" hidden="false" customHeight="false" outlineLevel="0" collapsed="false">
      <c r="A64" s="72" t="s">
        <v>206</v>
      </c>
      <c r="B64" s="73" t="n">
        <v>113499112</v>
      </c>
      <c r="C64" s="73" t="n">
        <v>320141</v>
      </c>
      <c r="D64" s="73" t="n">
        <v>2005398</v>
      </c>
      <c r="E64" s="73" t="n">
        <v>81359</v>
      </c>
      <c r="F64" s="74" t="n">
        <v>2086757</v>
      </c>
      <c r="G64" s="73" t="n">
        <v>2891921</v>
      </c>
      <c r="H64" s="74" t="n">
        <v>113014089</v>
      </c>
    </row>
    <row r="65" customFormat="false" ht="12.75" hidden="false" customHeight="false" outlineLevel="0" collapsed="false">
      <c r="A65" s="72" t="s">
        <v>207</v>
      </c>
      <c r="B65" s="73" t="n">
        <v>115762249</v>
      </c>
      <c r="C65" s="73" t="n">
        <v>316883</v>
      </c>
      <c r="D65" s="73" t="n">
        <v>2150366</v>
      </c>
      <c r="E65" s="73" t="n">
        <v>97535</v>
      </c>
      <c r="F65" s="74" t="n">
        <v>2247901</v>
      </c>
      <c r="G65" s="73" t="n">
        <v>3014391</v>
      </c>
      <c r="H65" s="74" t="n">
        <v>115312642</v>
      </c>
    </row>
    <row r="66" customFormat="false" ht="13.5" hidden="false" customHeight="false" outlineLevel="0" collapsed="false">
      <c r="A66" s="93"/>
      <c r="B66" s="108"/>
      <c r="C66" s="108"/>
      <c r="D66" s="108"/>
      <c r="E66" s="108"/>
      <c r="F66" s="109"/>
      <c r="G66" s="108"/>
      <c r="H66" s="109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A68" s="96" t="s">
        <v>215</v>
      </c>
      <c r="B68" s="96"/>
      <c r="E68" s="74"/>
      <c r="F68" s="74"/>
    </row>
    <row r="69" customFormat="false" ht="12.75" hidden="false" customHeight="false" outlineLevel="0" collapsed="false">
      <c r="A69" s="96" t="s">
        <v>39</v>
      </c>
      <c r="B69" s="96"/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  <row r="75" customFormat="false" ht="12.75" hidden="false" customHeight="false" outlineLevel="0" collapsed="false">
      <c r="E75" s="74"/>
      <c r="F75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2" width="17.85"/>
    <col collapsed="false" customWidth="true" hidden="false" outlineLevel="0" max="4" min="3" style="372" width="14.85"/>
    <col collapsed="false" customWidth="true" hidden="true" outlineLevel="0" max="5" min="5" style="372" width="16.7"/>
    <col collapsed="false" customWidth="true" hidden="true" outlineLevel="0" max="6" min="6" style="373" width="16.7"/>
    <col collapsed="false" customWidth="true" hidden="false" outlineLevel="0" max="7" min="7" style="372" width="17.7"/>
    <col collapsed="false" customWidth="true" hidden="false" outlineLevel="0" max="8" min="8" style="372" width="24.7"/>
    <col collapsed="false" customWidth="true" hidden="false" outlineLevel="0" max="11" min="9" style="372" width="16.56"/>
    <col collapsed="false" customWidth="true" hidden="false" outlineLevel="0" max="12" min="12" style="373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5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5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4"/>
      <c r="B6" s="375"/>
      <c r="C6" s="375"/>
      <c r="D6" s="375"/>
      <c r="E6" s="375"/>
      <c r="F6" s="376"/>
      <c r="G6" s="375"/>
      <c r="H6" s="375"/>
      <c r="I6" s="375"/>
      <c r="J6" s="375"/>
      <c r="K6" s="375"/>
      <c r="L6" s="376"/>
    </row>
    <row r="7" customFormat="false" ht="15" hidden="false" customHeight="true" outlineLevel="0" collapsed="false">
      <c r="A7" s="110" t="s">
        <v>853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4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377"/>
      <c r="C10" s="377"/>
      <c r="D10" s="377"/>
      <c r="E10" s="377"/>
      <c r="F10" s="378"/>
      <c r="G10" s="377"/>
      <c r="H10" s="377"/>
      <c r="I10" s="377"/>
      <c r="J10" s="377"/>
      <c r="K10" s="377"/>
      <c r="L10" s="378"/>
    </row>
    <row r="11" customFormat="false" ht="12.75" hidden="false" customHeight="false" outlineLevel="0" collapsed="false">
      <c r="A11" s="379" t="s">
        <v>763</v>
      </c>
      <c r="B11" s="380" t="n">
        <v>7238820</v>
      </c>
      <c r="C11" s="380" t="n">
        <v>5115333</v>
      </c>
      <c r="D11" s="380" t="n">
        <v>542068</v>
      </c>
      <c r="E11" s="380" t="n">
        <v>0</v>
      </c>
      <c r="F11" s="60" t="n">
        <v>5657401</v>
      </c>
      <c r="G11" s="380" t="n">
        <v>1574498</v>
      </c>
      <c r="H11" s="380" t="n">
        <v>808111</v>
      </c>
      <c r="I11" s="380" t="n">
        <v>2435044</v>
      </c>
      <c r="J11" s="380" t="n">
        <v>195513</v>
      </c>
      <c r="K11" s="380" t="n">
        <v>291209</v>
      </c>
      <c r="L11" s="60" t="n">
        <v>17618178</v>
      </c>
    </row>
    <row r="12" customFormat="false" ht="12.75" hidden="false" customHeight="false" outlineLevel="0" collapsed="false">
      <c r="A12" s="379" t="s">
        <v>764</v>
      </c>
      <c r="B12" s="380" t="n">
        <v>5737864</v>
      </c>
      <c r="C12" s="380" t="n">
        <v>2328321</v>
      </c>
      <c r="D12" s="380" t="n">
        <v>1405505</v>
      </c>
      <c r="E12" s="380" t="n">
        <v>0</v>
      </c>
      <c r="F12" s="60" t="n">
        <v>3733826</v>
      </c>
      <c r="G12" s="380" t="n">
        <v>2021722</v>
      </c>
      <c r="H12" s="380" t="n">
        <v>570643</v>
      </c>
      <c r="I12" s="380" t="n">
        <v>2098365</v>
      </c>
      <c r="J12" s="380" t="n">
        <v>263520</v>
      </c>
      <c r="K12" s="380" t="n">
        <v>349137</v>
      </c>
      <c r="L12" s="60" t="n">
        <v>14076803</v>
      </c>
    </row>
    <row r="13" customFormat="false" ht="12.75" hidden="false" customHeight="false" outlineLevel="0" collapsed="false">
      <c r="A13" s="379" t="s">
        <v>765</v>
      </c>
      <c r="B13" s="380" t="n">
        <v>5141618</v>
      </c>
      <c r="C13" s="380" t="n">
        <v>3124454</v>
      </c>
      <c r="D13" s="380" t="n">
        <v>2199832</v>
      </c>
      <c r="E13" s="380" t="n">
        <v>0</v>
      </c>
      <c r="F13" s="60" t="n">
        <v>5324286</v>
      </c>
      <c r="G13" s="380" t="n">
        <v>1032797</v>
      </c>
      <c r="H13" s="380" t="n">
        <v>477179</v>
      </c>
      <c r="I13" s="380" t="n">
        <v>1617147</v>
      </c>
      <c r="J13" s="380" t="n">
        <v>140489</v>
      </c>
      <c r="K13" s="380" t="n">
        <v>236416</v>
      </c>
      <c r="L13" s="60" t="n">
        <v>13497100</v>
      </c>
    </row>
    <row r="14" customFormat="false" ht="12.75" hidden="false" customHeight="false" outlineLevel="0" collapsed="false">
      <c r="A14" s="379" t="s">
        <v>766</v>
      </c>
      <c r="B14" s="380" t="n">
        <v>4568253</v>
      </c>
      <c r="C14" s="380" t="n">
        <v>1934139</v>
      </c>
      <c r="D14" s="380" t="n">
        <v>3801540</v>
      </c>
      <c r="E14" s="380" t="n">
        <v>0</v>
      </c>
      <c r="F14" s="60" t="n">
        <v>5735679</v>
      </c>
      <c r="G14" s="380" t="n">
        <v>1543034</v>
      </c>
      <c r="H14" s="380" t="n">
        <v>494864</v>
      </c>
      <c r="I14" s="380" t="n">
        <v>1753556</v>
      </c>
      <c r="J14" s="380" t="n">
        <v>111891</v>
      </c>
      <c r="K14" s="380" t="n">
        <v>368242</v>
      </c>
      <c r="L14" s="60" t="n">
        <v>13839035</v>
      </c>
    </row>
    <row r="15" customFormat="false" ht="12.75" hidden="false" customHeight="false" outlineLevel="0" collapsed="false">
      <c r="A15" s="379" t="s">
        <v>767</v>
      </c>
      <c r="B15" s="380" t="n">
        <v>3223167</v>
      </c>
      <c r="C15" s="380" t="n">
        <v>431232</v>
      </c>
      <c r="D15" s="380" t="n">
        <v>274184</v>
      </c>
      <c r="E15" s="380" t="n">
        <v>0</v>
      </c>
      <c r="F15" s="60" t="n">
        <v>705416</v>
      </c>
      <c r="G15" s="380" t="n">
        <v>713090</v>
      </c>
      <c r="H15" s="380" t="n">
        <v>189195</v>
      </c>
      <c r="I15" s="380" t="n">
        <v>832911</v>
      </c>
      <c r="J15" s="380" t="n">
        <v>19172</v>
      </c>
      <c r="K15" s="380" t="n">
        <v>124013</v>
      </c>
      <c r="L15" s="60" t="n">
        <v>5558938</v>
      </c>
    </row>
    <row r="16" customFormat="false" ht="12.75" hidden="false" customHeight="false" outlineLevel="0" collapsed="false">
      <c r="A16" s="379" t="s">
        <v>768</v>
      </c>
      <c r="B16" s="380" t="n">
        <v>2677889</v>
      </c>
      <c r="C16" s="380" t="n">
        <v>667075</v>
      </c>
      <c r="D16" s="380" t="n">
        <v>163352</v>
      </c>
      <c r="E16" s="380" t="n">
        <v>0</v>
      </c>
      <c r="F16" s="60" t="n">
        <v>830427</v>
      </c>
      <c r="G16" s="380" t="n">
        <v>365240</v>
      </c>
      <c r="H16" s="380" t="n">
        <v>170524</v>
      </c>
      <c r="I16" s="380" t="n">
        <v>715646</v>
      </c>
      <c r="J16" s="380" t="n">
        <v>46892</v>
      </c>
      <c r="K16" s="380" t="n">
        <v>89729</v>
      </c>
      <c r="L16" s="60" t="n">
        <v>4716889</v>
      </c>
    </row>
    <row r="17" customFormat="false" ht="12.75" hidden="false" customHeight="false" outlineLevel="0" collapsed="false">
      <c r="A17" s="379" t="s">
        <v>769</v>
      </c>
      <c r="B17" s="380" t="n">
        <v>2093912</v>
      </c>
      <c r="C17" s="380" t="n">
        <v>352214</v>
      </c>
      <c r="D17" s="380" t="n">
        <v>302317</v>
      </c>
      <c r="E17" s="380" t="n">
        <v>0</v>
      </c>
      <c r="F17" s="60" t="n">
        <v>654531</v>
      </c>
      <c r="G17" s="380" t="n">
        <v>297631</v>
      </c>
      <c r="H17" s="380" t="n">
        <v>59717</v>
      </c>
      <c r="I17" s="380" t="n">
        <v>472145</v>
      </c>
      <c r="J17" s="380" t="n">
        <v>68415</v>
      </c>
      <c r="K17" s="380" t="n">
        <v>83496</v>
      </c>
      <c r="L17" s="60" t="n">
        <v>3562855</v>
      </c>
    </row>
    <row r="18" customFormat="false" ht="12.75" hidden="false" customHeight="false" outlineLevel="0" collapsed="false">
      <c r="A18" s="379" t="s">
        <v>770</v>
      </c>
      <c r="B18" s="380" t="n">
        <v>2237947</v>
      </c>
      <c r="C18" s="380" t="n">
        <v>93856</v>
      </c>
      <c r="D18" s="380" t="n">
        <v>213661</v>
      </c>
      <c r="E18" s="380" t="n">
        <v>0</v>
      </c>
      <c r="F18" s="60" t="n">
        <v>307517</v>
      </c>
      <c r="G18" s="380" t="n">
        <v>380164</v>
      </c>
      <c r="H18" s="380" t="n">
        <v>110028</v>
      </c>
      <c r="I18" s="380" t="n">
        <v>414826</v>
      </c>
      <c r="J18" s="380" t="n">
        <v>61200</v>
      </c>
      <c r="K18" s="380" t="n">
        <v>56167</v>
      </c>
      <c r="L18" s="60" t="n">
        <v>3455515</v>
      </c>
    </row>
    <row r="19" customFormat="false" ht="12.75" hidden="false" customHeight="false" outlineLevel="0" collapsed="false">
      <c r="A19" s="379" t="s">
        <v>771</v>
      </c>
      <c r="B19" s="380" t="n">
        <v>963725</v>
      </c>
      <c r="C19" s="380" t="n">
        <v>434188</v>
      </c>
      <c r="D19" s="380" t="n">
        <v>1823957</v>
      </c>
      <c r="E19" s="380" t="n">
        <v>0</v>
      </c>
      <c r="F19" s="60" t="n">
        <v>2258145</v>
      </c>
      <c r="G19" s="380" t="n">
        <v>90877</v>
      </c>
      <c r="H19" s="380" t="n">
        <v>99830</v>
      </c>
      <c r="I19" s="380" t="n">
        <v>180855</v>
      </c>
      <c r="J19" s="380" t="n">
        <v>35425</v>
      </c>
      <c r="K19" s="380" t="n">
        <v>76455</v>
      </c>
      <c r="L19" s="60" t="n">
        <v>3552402</v>
      </c>
    </row>
    <row r="20" customFormat="false" ht="12.75" hidden="false" customHeight="false" outlineLevel="0" collapsed="false">
      <c r="A20" s="379" t="s">
        <v>772</v>
      </c>
      <c r="B20" s="380" t="n">
        <v>1547407</v>
      </c>
      <c r="C20" s="380" t="n">
        <v>210122</v>
      </c>
      <c r="D20" s="380" t="n">
        <v>98242</v>
      </c>
      <c r="E20" s="380" t="n">
        <v>0</v>
      </c>
      <c r="F20" s="60" t="n">
        <v>308364</v>
      </c>
      <c r="G20" s="380" t="n">
        <v>625348</v>
      </c>
      <c r="H20" s="380" t="n">
        <v>93633</v>
      </c>
      <c r="I20" s="380" t="n">
        <v>221353</v>
      </c>
      <c r="J20" s="380" t="n">
        <v>63194</v>
      </c>
      <c r="K20" s="380" t="n">
        <v>58781</v>
      </c>
      <c r="L20" s="60" t="n">
        <v>2800518</v>
      </c>
    </row>
    <row r="21" customFormat="false" ht="12.75" hidden="false" customHeight="false" outlineLevel="0" collapsed="false">
      <c r="A21" s="379" t="s">
        <v>773</v>
      </c>
      <c r="B21" s="380" t="n">
        <v>2065852</v>
      </c>
      <c r="C21" s="380" t="n">
        <v>670727</v>
      </c>
      <c r="D21" s="380" t="n">
        <v>213013</v>
      </c>
      <c r="E21" s="380" t="n">
        <v>0</v>
      </c>
      <c r="F21" s="60" t="n">
        <v>883740</v>
      </c>
      <c r="G21" s="380" t="n">
        <v>296767</v>
      </c>
      <c r="H21" s="380" t="n">
        <v>117149</v>
      </c>
      <c r="I21" s="380" t="n">
        <v>471707</v>
      </c>
      <c r="J21" s="380" t="n">
        <v>94080</v>
      </c>
      <c r="K21" s="380" t="n">
        <v>83569</v>
      </c>
      <c r="L21" s="60" t="n">
        <v>3845726</v>
      </c>
    </row>
    <row r="22" customFormat="false" ht="12.75" hidden="false" customHeight="false" outlineLevel="0" collapsed="false">
      <c r="A22" s="379" t="s">
        <v>774</v>
      </c>
      <c r="B22" s="380" t="n">
        <v>1260099</v>
      </c>
      <c r="C22" s="380" t="n">
        <v>45088</v>
      </c>
      <c r="D22" s="380" t="n">
        <v>41271</v>
      </c>
      <c r="E22" s="380" t="n">
        <v>0</v>
      </c>
      <c r="F22" s="60" t="n">
        <v>86359</v>
      </c>
      <c r="G22" s="380" t="n">
        <v>167774</v>
      </c>
      <c r="H22" s="380" t="n">
        <v>28595</v>
      </c>
      <c r="I22" s="380" t="n">
        <v>150875</v>
      </c>
      <c r="J22" s="380" t="n">
        <v>19444</v>
      </c>
      <c r="K22" s="380" t="n">
        <v>43500</v>
      </c>
      <c r="L22" s="60" t="n">
        <v>1669646</v>
      </c>
    </row>
    <row r="23" customFormat="false" ht="12.75" hidden="false" customHeight="false" outlineLevel="0" collapsed="false">
      <c r="A23" s="379" t="s">
        <v>775</v>
      </c>
      <c r="B23" s="380" t="n">
        <v>1855104</v>
      </c>
      <c r="C23" s="380" t="n">
        <v>68355</v>
      </c>
      <c r="D23" s="380" t="n">
        <v>14454</v>
      </c>
      <c r="E23" s="380" t="n">
        <v>0</v>
      </c>
      <c r="F23" s="60" t="n">
        <v>82809</v>
      </c>
      <c r="G23" s="380" t="n">
        <v>182095</v>
      </c>
      <c r="H23" s="380" t="n">
        <v>32060</v>
      </c>
      <c r="I23" s="380" t="n">
        <v>221416</v>
      </c>
      <c r="J23" s="380" t="n">
        <v>22372</v>
      </c>
      <c r="K23" s="380" t="n">
        <v>83414</v>
      </c>
      <c r="L23" s="60" t="n">
        <v>2312442</v>
      </c>
    </row>
    <row r="24" customFormat="false" ht="12.75" hidden="false" customHeight="false" outlineLevel="0" collapsed="false">
      <c r="A24" s="379" t="s">
        <v>776</v>
      </c>
      <c r="B24" s="380" t="n">
        <v>2314051</v>
      </c>
      <c r="C24" s="380" t="n">
        <v>222168</v>
      </c>
      <c r="D24" s="380" t="n">
        <v>107743</v>
      </c>
      <c r="E24" s="380" t="n">
        <v>0</v>
      </c>
      <c r="F24" s="60" t="n">
        <v>329911</v>
      </c>
      <c r="G24" s="380" t="n">
        <v>288815</v>
      </c>
      <c r="H24" s="380" t="n">
        <v>53923</v>
      </c>
      <c r="I24" s="380" t="n">
        <v>239969</v>
      </c>
      <c r="J24" s="380" t="n">
        <v>25643</v>
      </c>
      <c r="K24" s="380" t="n">
        <v>74160</v>
      </c>
      <c r="L24" s="60" t="n">
        <v>3178152</v>
      </c>
    </row>
    <row r="25" customFormat="false" ht="12.75" hidden="false" customHeight="false" outlineLevel="0" collapsed="false">
      <c r="A25" s="379" t="s">
        <v>777</v>
      </c>
      <c r="B25" s="380" t="n">
        <v>1092611</v>
      </c>
      <c r="C25" s="380" t="n">
        <v>94008</v>
      </c>
      <c r="D25" s="380" t="n">
        <v>16993</v>
      </c>
      <c r="E25" s="380" t="n">
        <v>0</v>
      </c>
      <c r="F25" s="60" t="n">
        <v>111001</v>
      </c>
      <c r="G25" s="380" t="n">
        <v>139003</v>
      </c>
      <c r="H25" s="380" t="n">
        <v>62997</v>
      </c>
      <c r="I25" s="380" t="n">
        <v>259803</v>
      </c>
      <c r="J25" s="380" t="n">
        <v>42622</v>
      </c>
      <c r="K25" s="380" t="n">
        <v>25321</v>
      </c>
      <c r="L25" s="60" t="n">
        <v>1682716</v>
      </c>
    </row>
    <row r="26" customFormat="false" ht="12.75" hidden="false" customHeight="false" outlineLevel="0" collapsed="false">
      <c r="A26" s="379" t="s">
        <v>778</v>
      </c>
      <c r="B26" s="380" t="n">
        <v>1501745</v>
      </c>
      <c r="C26" s="380" t="n">
        <v>154435</v>
      </c>
      <c r="D26" s="380" t="n">
        <v>18100</v>
      </c>
      <c r="E26" s="380" t="n">
        <v>0</v>
      </c>
      <c r="F26" s="60" t="n">
        <v>172535</v>
      </c>
      <c r="G26" s="380" t="n">
        <v>14430</v>
      </c>
      <c r="H26" s="380" t="n">
        <v>28354</v>
      </c>
      <c r="I26" s="380" t="n">
        <v>206676</v>
      </c>
      <c r="J26" s="380" t="n">
        <v>21150</v>
      </c>
      <c r="K26" s="380" t="n">
        <v>91479</v>
      </c>
      <c r="L26" s="60" t="n">
        <v>1853411</v>
      </c>
    </row>
    <row r="27" customFormat="false" ht="12.75" hidden="false" customHeight="false" outlineLevel="0" collapsed="false">
      <c r="A27" s="379" t="s">
        <v>779</v>
      </c>
      <c r="B27" s="380" t="n">
        <v>1117845</v>
      </c>
      <c r="C27" s="380" t="n">
        <v>119784</v>
      </c>
      <c r="D27" s="380" t="n">
        <v>73099</v>
      </c>
      <c r="E27" s="380" t="n">
        <v>0</v>
      </c>
      <c r="F27" s="60" t="n">
        <v>192883</v>
      </c>
      <c r="G27" s="380" t="n">
        <v>67432</v>
      </c>
      <c r="H27" s="380" t="n">
        <v>11805</v>
      </c>
      <c r="I27" s="380" t="n">
        <v>84165</v>
      </c>
      <c r="J27" s="380" t="n">
        <v>11454</v>
      </c>
      <c r="K27" s="380" t="n">
        <v>34505</v>
      </c>
      <c r="L27" s="60" t="n">
        <v>1451079</v>
      </c>
    </row>
    <row r="28" customFormat="false" ht="12.75" hidden="false" customHeight="false" outlineLevel="0" collapsed="false">
      <c r="A28" s="379" t="s">
        <v>780</v>
      </c>
      <c r="B28" s="380" t="n">
        <v>751350</v>
      </c>
      <c r="C28" s="380" t="n">
        <v>138055</v>
      </c>
      <c r="D28" s="380" t="n">
        <v>151778</v>
      </c>
      <c r="E28" s="380" t="n">
        <v>0</v>
      </c>
      <c r="F28" s="60" t="n">
        <v>289833</v>
      </c>
      <c r="G28" s="380" t="n">
        <v>284271</v>
      </c>
      <c r="H28" s="380" t="n">
        <v>14819</v>
      </c>
      <c r="I28" s="380" t="n">
        <v>169388</v>
      </c>
      <c r="J28" s="380" t="n">
        <v>24763</v>
      </c>
      <c r="K28" s="380" t="n">
        <v>40788</v>
      </c>
      <c r="L28" s="60" t="n">
        <v>1493636</v>
      </c>
    </row>
    <row r="29" customFormat="false" ht="12.75" hidden="false" customHeight="false" outlineLevel="0" collapsed="false">
      <c r="A29" s="379" t="s">
        <v>781</v>
      </c>
      <c r="B29" s="380" t="n">
        <v>421674</v>
      </c>
      <c r="C29" s="380" t="n">
        <v>227955</v>
      </c>
      <c r="D29" s="380" t="n">
        <v>10</v>
      </c>
      <c r="E29" s="380" t="n">
        <v>0</v>
      </c>
      <c r="F29" s="60" t="n">
        <v>227965</v>
      </c>
      <c r="G29" s="380" t="n">
        <v>119204</v>
      </c>
      <c r="H29" s="380" t="n">
        <v>53695</v>
      </c>
      <c r="I29" s="380" t="n">
        <v>146737</v>
      </c>
      <c r="J29" s="380" t="n">
        <v>34263</v>
      </c>
      <c r="K29" s="380" t="n">
        <v>33236</v>
      </c>
      <c r="L29" s="60" t="n">
        <v>970302</v>
      </c>
    </row>
    <row r="30" customFormat="false" ht="12.75" hidden="false" customHeight="false" outlineLevel="0" collapsed="false">
      <c r="A30" s="379" t="s">
        <v>782</v>
      </c>
      <c r="B30" s="380" t="n">
        <v>621802</v>
      </c>
      <c r="C30" s="380" t="n">
        <v>96904</v>
      </c>
      <c r="D30" s="380" t="n">
        <v>37163</v>
      </c>
      <c r="E30" s="380" t="n">
        <v>0</v>
      </c>
      <c r="F30" s="60" t="n">
        <v>134067</v>
      </c>
      <c r="G30" s="380" t="n">
        <v>84540</v>
      </c>
      <c r="H30" s="380" t="n">
        <v>13904</v>
      </c>
      <c r="I30" s="380" t="n">
        <v>113150</v>
      </c>
      <c r="J30" s="380" t="n">
        <v>11826</v>
      </c>
      <c r="K30" s="380" t="n">
        <v>35404</v>
      </c>
      <c r="L30" s="60" t="n">
        <v>943885</v>
      </c>
    </row>
    <row r="31" customFormat="false" ht="12.75" hidden="false" customHeight="false" outlineLevel="0" collapsed="false">
      <c r="A31" s="379" t="s">
        <v>783</v>
      </c>
      <c r="B31" s="380" t="n">
        <v>640066</v>
      </c>
      <c r="C31" s="380" t="n">
        <v>131276</v>
      </c>
      <c r="D31" s="380" t="n">
        <v>8087</v>
      </c>
      <c r="E31" s="380" t="n">
        <v>0</v>
      </c>
      <c r="F31" s="60" t="n">
        <v>139363</v>
      </c>
      <c r="G31" s="380" t="n">
        <v>222892</v>
      </c>
      <c r="H31" s="380" t="n">
        <v>43487</v>
      </c>
      <c r="I31" s="380" t="n">
        <v>109394</v>
      </c>
      <c r="J31" s="380" t="n">
        <v>8628</v>
      </c>
      <c r="K31" s="380" t="n">
        <v>39237</v>
      </c>
      <c r="L31" s="60" t="n">
        <v>1124593</v>
      </c>
    </row>
    <row r="32" customFormat="false" ht="12.75" hidden="false" customHeight="false" outlineLevel="0" collapsed="false">
      <c r="A32" s="379" t="s">
        <v>784</v>
      </c>
      <c r="B32" s="380" t="n">
        <v>556272</v>
      </c>
      <c r="C32" s="380" t="n">
        <v>64853</v>
      </c>
      <c r="D32" s="380" t="n">
        <v>130470</v>
      </c>
      <c r="E32" s="380" t="n">
        <v>0</v>
      </c>
      <c r="F32" s="60" t="n">
        <v>195323</v>
      </c>
      <c r="G32" s="380" t="n">
        <v>86139</v>
      </c>
      <c r="H32" s="380" t="n">
        <v>18738</v>
      </c>
      <c r="I32" s="380" t="n">
        <v>62695</v>
      </c>
      <c r="J32" s="380" t="n">
        <v>9391</v>
      </c>
      <c r="K32" s="380" t="n">
        <v>24154</v>
      </c>
      <c r="L32" s="60" t="n">
        <v>904404</v>
      </c>
    </row>
    <row r="33" customFormat="false" ht="12.75" hidden="false" customHeight="false" outlineLevel="0" collapsed="false">
      <c r="A33" s="379" t="s">
        <v>785</v>
      </c>
      <c r="B33" s="380" t="n">
        <v>1137436</v>
      </c>
      <c r="C33" s="380" t="n">
        <v>27923</v>
      </c>
      <c r="D33" s="380" t="n">
        <v>39287</v>
      </c>
      <c r="E33" s="380" t="n">
        <v>0</v>
      </c>
      <c r="F33" s="60" t="n">
        <v>67210</v>
      </c>
      <c r="G33" s="380" t="n">
        <v>3373</v>
      </c>
      <c r="H33" s="380" t="n">
        <v>33038</v>
      </c>
      <c r="I33" s="380" t="n">
        <v>160018</v>
      </c>
      <c r="J33" s="380" t="n">
        <v>13342</v>
      </c>
      <c r="K33" s="380" t="n">
        <v>32100</v>
      </c>
      <c r="L33" s="60" t="n">
        <v>1382317</v>
      </c>
    </row>
    <row r="34" customFormat="false" ht="12.75" hidden="false" customHeight="false" outlineLevel="0" collapsed="false">
      <c r="A34" s="379" t="s">
        <v>786</v>
      </c>
      <c r="B34" s="380" t="n">
        <v>744217</v>
      </c>
      <c r="C34" s="380" t="n">
        <v>40034</v>
      </c>
      <c r="D34" s="380" t="n">
        <v>0</v>
      </c>
      <c r="E34" s="380" t="n">
        <v>0</v>
      </c>
      <c r="F34" s="60" t="n">
        <v>40034</v>
      </c>
      <c r="G34" s="380" t="n">
        <v>16327</v>
      </c>
      <c r="H34" s="380" t="n">
        <v>61697</v>
      </c>
      <c r="I34" s="380" t="n">
        <v>169975</v>
      </c>
      <c r="J34" s="380" t="n">
        <v>30386</v>
      </c>
      <c r="K34" s="380" t="n">
        <v>16945</v>
      </c>
      <c r="L34" s="60" t="n">
        <v>1045691</v>
      </c>
    </row>
    <row r="35" customFormat="false" ht="12.75" hidden="false" customHeight="false" outlineLevel="0" collapsed="false">
      <c r="A35" s="379" t="s">
        <v>787</v>
      </c>
      <c r="B35" s="380" t="n">
        <v>381008</v>
      </c>
      <c r="C35" s="380" t="n">
        <v>16238</v>
      </c>
      <c r="D35" s="380" t="n">
        <v>2674</v>
      </c>
      <c r="E35" s="380" t="n">
        <v>0</v>
      </c>
      <c r="F35" s="60" t="n">
        <v>18912</v>
      </c>
      <c r="G35" s="380" t="n">
        <v>6808</v>
      </c>
      <c r="H35" s="380" t="n">
        <v>6213</v>
      </c>
      <c r="I35" s="380" t="n">
        <v>49531</v>
      </c>
      <c r="J35" s="380" t="n">
        <v>7914</v>
      </c>
      <c r="K35" s="380" t="n">
        <v>6691</v>
      </c>
      <c r="L35" s="60" t="n">
        <v>463695</v>
      </c>
    </row>
    <row r="36" customFormat="false" ht="12.75" hidden="false" customHeight="false" outlineLevel="0" collapsed="false">
      <c r="A36" s="379" t="s">
        <v>788</v>
      </c>
      <c r="B36" s="380" t="n">
        <v>101515</v>
      </c>
      <c r="C36" s="380" t="n">
        <v>0</v>
      </c>
      <c r="D36" s="380" t="n">
        <v>449</v>
      </c>
      <c r="E36" s="380" t="n">
        <v>0</v>
      </c>
      <c r="F36" s="60" t="n">
        <v>449</v>
      </c>
      <c r="G36" s="380" t="n">
        <v>455</v>
      </c>
      <c r="H36" s="380" t="n">
        <v>0</v>
      </c>
      <c r="I36" s="380" t="n">
        <v>17132</v>
      </c>
      <c r="J36" s="380" t="n">
        <v>3332</v>
      </c>
      <c r="K36" s="380" t="n">
        <v>2503</v>
      </c>
      <c r="L36" s="60" t="n">
        <v>120380</v>
      </c>
    </row>
    <row r="37" customFormat="false" ht="12.75" hidden="false" customHeight="false" outlineLevel="0" collapsed="false">
      <c r="A37" s="379" t="s">
        <v>789</v>
      </c>
      <c r="B37" s="380" t="n">
        <v>639488</v>
      </c>
      <c r="C37" s="380" t="n">
        <v>8089</v>
      </c>
      <c r="D37" s="380" t="n">
        <v>17138</v>
      </c>
      <c r="E37" s="380" t="n">
        <v>0</v>
      </c>
      <c r="F37" s="60" t="n">
        <v>25227</v>
      </c>
      <c r="G37" s="380" t="n">
        <v>14958</v>
      </c>
      <c r="H37" s="380" t="n">
        <v>12857</v>
      </c>
      <c r="I37" s="380" t="n">
        <v>56272</v>
      </c>
      <c r="J37" s="380" t="n">
        <v>121</v>
      </c>
      <c r="K37" s="380" t="n">
        <v>19463</v>
      </c>
      <c r="L37" s="60" t="n">
        <v>729460</v>
      </c>
    </row>
    <row r="38" customFormat="false" ht="12.75" hidden="false" customHeight="false" outlineLevel="0" collapsed="false">
      <c r="A38" s="379" t="s">
        <v>790</v>
      </c>
      <c r="B38" s="380" t="n">
        <v>286700</v>
      </c>
      <c r="C38" s="380" t="n">
        <v>5061</v>
      </c>
      <c r="D38" s="380" t="n">
        <v>7793</v>
      </c>
      <c r="E38" s="380" t="n">
        <v>0</v>
      </c>
      <c r="F38" s="60" t="n">
        <v>12854</v>
      </c>
      <c r="G38" s="380" t="n">
        <v>5148</v>
      </c>
      <c r="H38" s="380" t="n">
        <v>582</v>
      </c>
      <c r="I38" s="380" t="n">
        <v>9887</v>
      </c>
      <c r="J38" s="380" t="n">
        <v>3522</v>
      </c>
      <c r="K38" s="380" t="n">
        <v>11291</v>
      </c>
      <c r="L38" s="60" t="n">
        <v>307402</v>
      </c>
    </row>
    <row r="39" customFormat="false" ht="12.75" hidden="false" customHeight="false" outlineLevel="0" collapsed="false">
      <c r="A39" s="379" t="s">
        <v>791</v>
      </c>
      <c r="B39" s="380" t="n">
        <v>291371</v>
      </c>
      <c r="C39" s="380" t="n">
        <v>30364</v>
      </c>
      <c r="D39" s="380" t="n">
        <v>832</v>
      </c>
      <c r="E39" s="380" t="n">
        <v>0</v>
      </c>
      <c r="F39" s="60" t="n">
        <v>31196</v>
      </c>
      <c r="G39" s="380" t="n">
        <v>0</v>
      </c>
      <c r="H39" s="380" t="n">
        <v>1908</v>
      </c>
      <c r="I39" s="380" t="n">
        <v>18389</v>
      </c>
      <c r="J39" s="380" t="n">
        <v>1669</v>
      </c>
      <c r="K39" s="380" t="n">
        <v>19147</v>
      </c>
      <c r="L39" s="60" t="n">
        <v>325386</v>
      </c>
    </row>
    <row r="40" customFormat="false" ht="12.75" hidden="false" customHeight="false" outlineLevel="0" collapsed="false">
      <c r="A40" s="379" t="s">
        <v>792</v>
      </c>
      <c r="B40" s="380" t="n">
        <v>196756</v>
      </c>
      <c r="C40" s="380" t="n">
        <v>18329</v>
      </c>
      <c r="D40" s="380" t="n">
        <v>5483</v>
      </c>
      <c r="E40" s="380" t="n">
        <v>0</v>
      </c>
      <c r="F40" s="60" t="n">
        <v>23812</v>
      </c>
      <c r="G40" s="380" t="n">
        <v>34508</v>
      </c>
      <c r="H40" s="380" t="n">
        <v>8612</v>
      </c>
      <c r="I40" s="380" t="n">
        <v>31674</v>
      </c>
      <c r="J40" s="380" t="n">
        <v>2380</v>
      </c>
      <c r="K40" s="380" t="n">
        <v>5407</v>
      </c>
      <c r="L40" s="60" t="n">
        <v>292335</v>
      </c>
    </row>
    <row r="41" customFormat="false" ht="12.75" hidden="false" customHeight="false" outlineLevel="0" collapsed="false">
      <c r="A41" s="379" t="s">
        <v>793</v>
      </c>
      <c r="B41" s="380" t="n">
        <v>118625</v>
      </c>
      <c r="C41" s="380" t="n">
        <v>0</v>
      </c>
      <c r="D41" s="380" t="n">
        <v>3122</v>
      </c>
      <c r="E41" s="380" t="n">
        <v>0</v>
      </c>
      <c r="F41" s="60" t="n">
        <v>3122</v>
      </c>
      <c r="G41" s="380" t="n">
        <v>18326</v>
      </c>
      <c r="H41" s="380" t="n">
        <v>5770</v>
      </c>
      <c r="I41" s="380" t="n">
        <v>25281</v>
      </c>
      <c r="J41" s="380" t="n">
        <v>4351</v>
      </c>
      <c r="K41" s="380" t="n">
        <v>4943</v>
      </c>
      <c r="L41" s="60" t="n">
        <v>170532</v>
      </c>
    </row>
    <row r="42" customFormat="false" ht="12.75" hidden="false" customHeight="false" outlineLevel="0" collapsed="false">
      <c r="A42" s="379" t="s">
        <v>794</v>
      </c>
      <c r="B42" s="380" t="n">
        <v>198513</v>
      </c>
      <c r="C42" s="380" t="n">
        <v>7188</v>
      </c>
      <c r="D42" s="380" t="n">
        <v>12699</v>
      </c>
      <c r="E42" s="380" t="n">
        <v>0</v>
      </c>
      <c r="F42" s="60" t="n">
        <v>19887</v>
      </c>
      <c r="G42" s="380" t="n">
        <v>14376</v>
      </c>
      <c r="H42" s="380" t="n">
        <v>1803</v>
      </c>
      <c r="I42" s="380" t="n">
        <v>0</v>
      </c>
      <c r="J42" s="380" t="n">
        <v>0</v>
      </c>
      <c r="K42" s="380" t="n">
        <v>5039</v>
      </c>
      <c r="L42" s="60" t="n">
        <v>229540</v>
      </c>
    </row>
    <row r="43" customFormat="false" ht="12.75" hidden="false" customHeight="false" outlineLevel="0" collapsed="false">
      <c r="A43" s="379" t="s">
        <v>795</v>
      </c>
      <c r="B43" s="380" t="n">
        <v>127311</v>
      </c>
      <c r="C43" s="380" t="n">
        <v>826</v>
      </c>
      <c r="D43" s="380" t="n">
        <v>5137</v>
      </c>
      <c r="E43" s="380" t="n">
        <v>0</v>
      </c>
      <c r="F43" s="60" t="n">
        <v>5963</v>
      </c>
      <c r="G43" s="380" t="n">
        <v>4140</v>
      </c>
      <c r="H43" s="380" t="n">
        <v>6009</v>
      </c>
      <c r="I43" s="380" t="n">
        <v>7041</v>
      </c>
      <c r="J43" s="380" t="n">
        <v>398</v>
      </c>
      <c r="K43" s="380" t="n">
        <v>3088</v>
      </c>
      <c r="L43" s="60" t="n">
        <v>147774</v>
      </c>
    </row>
    <row r="44" customFormat="false" ht="12.75" hidden="false" customHeight="false" outlineLevel="0" collapsed="false">
      <c r="A44" s="379" t="s">
        <v>796</v>
      </c>
      <c r="B44" s="380" t="n">
        <v>31324</v>
      </c>
      <c r="C44" s="380" t="n">
        <v>2592</v>
      </c>
      <c r="D44" s="380" t="n">
        <v>608</v>
      </c>
      <c r="E44" s="380" t="n">
        <v>0</v>
      </c>
      <c r="F44" s="60" t="n">
        <v>3200</v>
      </c>
      <c r="G44" s="380" t="n">
        <v>3346</v>
      </c>
      <c r="H44" s="380" t="n">
        <v>823</v>
      </c>
      <c r="I44" s="380" t="n">
        <v>2663</v>
      </c>
      <c r="J44" s="380" t="n">
        <v>740</v>
      </c>
      <c r="K44" s="380" t="n">
        <v>1141</v>
      </c>
      <c r="L44" s="60" t="n">
        <v>40955</v>
      </c>
    </row>
    <row r="45" customFormat="false" ht="12.75" hidden="false" customHeight="false" outlineLevel="0" collapsed="false">
      <c r="A45" s="379" t="s">
        <v>797</v>
      </c>
      <c r="B45" s="380" t="n">
        <v>242</v>
      </c>
      <c r="C45" s="380" t="n">
        <v>0</v>
      </c>
      <c r="D45" s="380" t="n">
        <v>0</v>
      </c>
      <c r="E45" s="380" t="n">
        <v>0</v>
      </c>
      <c r="F45" s="60" t="n">
        <v>0</v>
      </c>
      <c r="G45" s="380" t="n">
        <v>0</v>
      </c>
      <c r="H45" s="380" t="n">
        <v>0</v>
      </c>
      <c r="I45" s="380" t="n">
        <v>0</v>
      </c>
      <c r="J45" s="380" t="n">
        <v>0</v>
      </c>
      <c r="K45" s="380" t="n">
        <v>2</v>
      </c>
      <c r="L45" s="60" t="n">
        <v>240</v>
      </c>
    </row>
    <row r="46" customFormat="false" ht="12.75" hidden="false" customHeight="false" outlineLevel="0" collapsed="false">
      <c r="A46" s="379" t="s">
        <v>798</v>
      </c>
      <c r="B46" s="380" t="n">
        <v>16980</v>
      </c>
      <c r="C46" s="380" t="n">
        <v>0</v>
      </c>
      <c r="D46" s="380" t="n">
        <v>0</v>
      </c>
      <c r="E46" s="380" t="n">
        <v>0</v>
      </c>
      <c r="F46" s="60" t="n">
        <v>0</v>
      </c>
      <c r="G46" s="380" t="n">
        <v>0</v>
      </c>
      <c r="H46" s="380" t="n">
        <v>11</v>
      </c>
      <c r="I46" s="380" t="n">
        <v>0</v>
      </c>
      <c r="J46" s="380" t="n">
        <v>640</v>
      </c>
      <c r="K46" s="380" t="n">
        <v>183</v>
      </c>
      <c r="L46" s="60" t="n">
        <v>17448</v>
      </c>
    </row>
    <row r="47" customFormat="false" ht="12.75" hidden="false" customHeight="false" outlineLevel="0" collapsed="false">
      <c r="A47" s="381"/>
      <c r="B47" s="380"/>
      <c r="C47" s="380"/>
      <c r="D47" s="380"/>
      <c r="E47" s="380"/>
      <c r="F47" s="60"/>
      <c r="G47" s="380"/>
      <c r="H47" s="380"/>
      <c r="I47" s="380"/>
      <c r="J47" s="380"/>
      <c r="K47" s="380"/>
      <c r="L47" s="380"/>
    </row>
    <row r="48" customFormat="false" ht="12.75" hidden="false" customHeight="false" outlineLevel="0" collapsed="false">
      <c r="A48" s="382" t="s">
        <v>799</v>
      </c>
      <c r="B48" s="382" t="n">
        <v>53900559</v>
      </c>
      <c r="C48" s="382" t="n">
        <v>16881186</v>
      </c>
      <c r="D48" s="382" t="n">
        <v>11732061</v>
      </c>
      <c r="E48" s="382" t="n">
        <v>0</v>
      </c>
      <c r="F48" s="382" t="n">
        <v>28613247</v>
      </c>
      <c r="G48" s="382" t="n">
        <v>10719528</v>
      </c>
      <c r="H48" s="382" t="n">
        <v>3692573</v>
      </c>
      <c r="I48" s="382" t="n">
        <v>13525686</v>
      </c>
      <c r="J48" s="382" t="n">
        <v>1400142</v>
      </c>
      <c r="K48" s="382" t="n">
        <v>2470355</v>
      </c>
      <c r="L48" s="382" t="n">
        <v>109381380</v>
      </c>
    </row>
    <row r="49" customFormat="false" ht="12.75" hidden="false" customHeight="false" outlineLevel="0" collapsed="false">
      <c r="A49" s="383"/>
      <c r="B49" s="383"/>
      <c r="C49" s="383"/>
      <c r="D49" s="383"/>
      <c r="E49" s="383"/>
      <c r="F49" s="383"/>
      <c r="G49" s="383"/>
      <c r="H49" s="383"/>
      <c r="I49" s="383"/>
      <c r="J49" s="383"/>
      <c r="K49" s="383"/>
      <c r="L49" s="383"/>
    </row>
    <row r="50" customFormat="false" ht="15" hidden="false" customHeight="false" outlineLevel="0" collapsed="false">
      <c r="A50" s="384"/>
      <c r="B50" s="344"/>
      <c r="C50" s="344"/>
      <c r="D50" s="344"/>
      <c r="E50" s="344"/>
      <c r="F50" s="61"/>
      <c r="G50" s="344"/>
      <c r="H50" s="344"/>
      <c r="I50" s="344"/>
      <c r="J50" s="344"/>
      <c r="K50" s="344"/>
      <c r="L50" s="344"/>
    </row>
    <row r="51" customFormat="false" ht="12.75" hidden="false" customHeight="false" outlineLevel="0" collapsed="false">
      <c r="A51" s="61" t="s">
        <v>800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customFormat="false" ht="15" hidden="false" customHeight="false" outlineLevel="0" collapsed="false">
      <c r="A52" s="384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customFormat="false" ht="12.75" hidden="false" customHeight="false" outlineLevel="0" collapsed="false">
      <c r="A53" s="379" t="s">
        <v>801</v>
      </c>
      <c r="B53" s="380" t="n">
        <v>962810</v>
      </c>
      <c r="C53" s="380" t="n">
        <v>207348</v>
      </c>
      <c r="D53" s="380" t="n">
        <v>837029</v>
      </c>
      <c r="E53" s="380" t="n">
        <v>0</v>
      </c>
      <c r="F53" s="60" t="n">
        <v>1044377</v>
      </c>
      <c r="G53" s="380" t="n">
        <v>943870</v>
      </c>
      <c r="H53" s="380" t="n">
        <v>163149</v>
      </c>
      <c r="I53" s="380" t="n">
        <v>493772</v>
      </c>
      <c r="J53" s="380" t="n">
        <v>24007</v>
      </c>
      <c r="K53" s="380" t="n">
        <v>323128</v>
      </c>
      <c r="L53" s="60" t="n">
        <v>3308857</v>
      </c>
    </row>
    <row r="54" customFormat="false" ht="12.75" hidden="false" customHeight="false" outlineLevel="0" collapsed="false">
      <c r="A54" s="379" t="s">
        <v>802</v>
      </c>
      <c r="B54" s="380" t="n">
        <v>637580</v>
      </c>
      <c r="C54" s="380" t="n">
        <v>98283</v>
      </c>
      <c r="D54" s="380" t="n">
        <v>51691</v>
      </c>
      <c r="E54" s="380" t="n">
        <v>0</v>
      </c>
      <c r="F54" s="60" t="n">
        <v>149974</v>
      </c>
      <c r="G54" s="380" t="n">
        <v>372322</v>
      </c>
      <c r="H54" s="380" t="n">
        <v>97175</v>
      </c>
      <c r="I54" s="380" t="n">
        <v>66506</v>
      </c>
      <c r="J54" s="380" t="n">
        <v>11980</v>
      </c>
      <c r="K54" s="380" t="n">
        <v>157782</v>
      </c>
      <c r="L54" s="60" t="n">
        <v>1177755</v>
      </c>
    </row>
    <row r="55" customFormat="false" ht="12.75" hidden="false" customHeight="false" outlineLevel="0" collapsed="false">
      <c r="A55" s="379" t="s">
        <v>803</v>
      </c>
      <c r="B55" s="380" t="n">
        <v>265753</v>
      </c>
      <c r="C55" s="380" t="n">
        <v>45804</v>
      </c>
      <c r="D55" s="380" t="n">
        <v>37995</v>
      </c>
      <c r="E55" s="380" t="n">
        <v>0</v>
      </c>
      <c r="F55" s="60" t="n">
        <v>83799</v>
      </c>
      <c r="G55" s="380" t="n">
        <v>229172</v>
      </c>
      <c r="H55" s="380" t="n">
        <v>12292</v>
      </c>
      <c r="I55" s="380" t="n">
        <v>37976</v>
      </c>
      <c r="J55" s="380" t="n">
        <v>6107</v>
      </c>
      <c r="K55" s="380" t="n">
        <v>31366</v>
      </c>
      <c r="L55" s="60" t="n">
        <v>603733</v>
      </c>
    </row>
    <row r="56" customFormat="false" ht="12.75" hidden="false" customHeight="false" outlineLevel="0" collapsed="false">
      <c r="A56" s="379" t="s">
        <v>804</v>
      </c>
      <c r="B56" s="380" t="n">
        <v>27283</v>
      </c>
      <c r="C56" s="380" t="n">
        <v>0</v>
      </c>
      <c r="D56" s="380" t="n">
        <v>444</v>
      </c>
      <c r="E56" s="380" t="n">
        <v>0</v>
      </c>
      <c r="F56" s="60" t="n">
        <v>444</v>
      </c>
      <c r="G56" s="380" t="n">
        <v>1493</v>
      </c>
      <c r="H56" s="380" t="n">
        <v>10527</v>
      </c>
      <c r="I56" s="380" t="n">
        <v>832930</v>
      </c>
      <c r="J56" s="380" t="n">
        <v>0</v>
      </c>
      <c r="K56" s="380" t="n">
        <v>31760</v>
      </c>
      <c r="L56" s="60" t="n">
        <v>840917</v>
      </c>
    </row>
    <row r="57" customFormat="false" ht="15" hidden="false" customHeight="false" outlineLevel="0" collapsed="false">
      <c r="A57" s="384"/>
      <c r="B57" s="380"/>
      <c r="C57" s="380"/>
      <c r="D57" s="380"/>
      <c r="E57" s="380"/>
      <c r="F57" s="60"/>
      <c r="G57" s="380"/>
      <c r="H57" s="380"/>
      <c r="I57" s="380"/>
      <c r="J57" s="380"/>
      <c r="K57" s="380"/>
      <c r="L57" s="380"/>
    </row>
    <row r="58" customFormat="false" ht="12.75" hidden="false" customHeight="false" outlineLevel="0" collapsed="false">
      <c r="A58" s="382" t="s">
        <v>805</v>
      </c>
      <c r="B58" s="382" t="n">
        <v>1893426</v>
      </c>
      <c r="C58" s="382" t="n">
        <v>351435</v>
      </c>
      <c r="D58" s="382" t="n">
        <v>927159</v>
      </c>
      <c r="E58" s="382" t="n">
        <v>0</v>
      </c>
      <c r="F58" s="382" t="n">
        <v>1278594</v>
      </c>
      <c r="G58" s="382" t="n">
        <v>1546857</v>
      </c>
      <c r="H58" s="382" t="n">
        <v>283143</v>
      </c>
      <c r="I58" s="382" t="n">
        <v>1431184</v>
      </c>
      <c r="J58" s="382" t="n">
        <v>42094</v>
      </c>
      <c r="K58" s="382" t="n">
        <v>544036</v>
      </c>
      <c r="L58" s="382" t="n">
        <v>5931262</v>
      </c>
    </row>
    <row r="59" customFormat="false" ht="13.5" hidden="false" customHeight="false" outlineLevel="0" collapsed="false">
      <c r="A59" s="383"/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</row>
    <row r="60" customFormat="false" ht="13.5" hidden="false" customHeight="false" outlineLevel="0" collapsed="false">
      <c r="A60" s="385" t="s">
        <v>806</v>
      </c>
      <c r="B60" s="386" t="n">
        <v>55793985</v>
      </c>
      <c r="C60" s="386" t="n">
        <v>17232621</v>
      </c>
      <c r="D60" s="386" t="n">
        <v>12659220</v>
      </c>
      <c r="E60" s="386" t="n">
        <v>0</v>
      </c>
      <c r="F60" s="386" t="n">
        <v>29891841</v>
      </c>
      <c r="G60" s="386" t="n">
        <v>12266385</v>
      </c>
      <c r="H60" s="386" t="n">
        <v>3975716</v>
      </c>
      <c r="I60" s="386" t="n">
        <v>14956870</v>
      </c>
      <c r="J60" s="386" t="n">
        <v>1442236</v>
      </c>
      <c r="K60" s="386" t="n">
        <v>3014391</v>
      </c>
      <c r="L60" s="386" t="n">
        <v>115312642</v>
      </c>
    </row>
    <row r="61" customFormat="false" ht="13.5" hidden="false" customHeight="false" outlineLevel="0" collapsed="false">
      <c r="A61" s="387"/>
      <c r="B61" s="388"/>
      <c r="C61" s="388"/>
      <c r="D61" s="388"/>
      <c r="E61" s="388"/>
      <c r="G61" s="388"/>
      <c r="H61" s="388"/>
      <c r="I61" s="388"/>
      <c r="J61" s="388"/>
      <c r="K61" s="388"/>
      <c r="L61" s="388"/>
    </row>
    <row r="62" s="391" customFormat="true" ht="11.25" hidden="false" customHeight="false" outlineLevel="0" collapsed="false">
      <c r="A62" s="140" t="s">
        <v>171</v>
      </c>
      <c r="B62" s="389"/>
      <c r="C62" s="389"/>
      <c r="D62" s="389"/>
      <c r="E62" s="389"/>
      <c r="F62" s="390"/>
      <c r="G62" s="389"/>
      <c r="H62" s="389"/>
      <c r="I62" s="389"/>
      <c r="J62" s="389"/>
      <c r="K62" s="389"/>
      <c r="L62" s="389"/>
    </row>
    <row r="63" s="391" customFormat="true" ht="11.25" hidden="false" customHeight="false" outlineLevel="0" collapsed="false">
      <c r="A63" s="140" t="s">
        <v>39</v>
      </c>
      <c r="B63" s="140"/>
      <c r="C63" s="389"/>
      <c r="D63" s="389"/>
      <c r="E63" s="389"/>
      <c r="F63" s="390"/>
      <c r="G63" s="389"/>
      <c r="H63" s="389"/>
      <c r="I63" s="389"/>
      <c r="J63" s="389"/>
      <c r="K63" s="389"/>
      <c r="L63" s="389"/>
    </row>
    <row r="64" s="391" customFormat="true" ht="11.25" hidden="false" customHeight="false" outlineLevel="0" collapsed="false">
      <c r="A64" s="140" t="s">
        <v>116</v>
      </c>
      <c r="B64" s="140"/>
      <c r="C64" s="389"/>
      <c r="D64" s="389"/>
      <c r="E64" s="389"/>
      <c r="F64" s="390"/>
      <c r="G64" s="389"/>
      <c r="H64" s="389"/>
      <c r="I64" s="389"/>
      <c r="J64" s="389"/>
      <c r="K64" s="389"/>
      <c r="L64" s="38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5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0" t="s">
        <v>856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4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7</v>
      </c>
      <c r="B11" s="73" t="n">
        <v>7272243</v>
      </c>
      <c r="C11" s="73" t="n">
        <v>1325056</v>
      </c>
      <c r="D11" s="73" t="n">
        <v>320622</v>
      </c>
      <c r="E11" s="73" t="n">
        <v>0</v>
      </c>
      <c r="F11" s="74" t="n">
        <v>1645678</v>
      </c>
      <c r="G11" s="73" t="n">
        <v>521117</v>
      </c>
      <c r="H11" s="73" t="n">
        <v>240636</v>
      </c>
      <c r="I11" s="73" t="n">
        <v>1397162</v>
      </c>
      <c r="J11" s="73" t="n">
        <v>0</v>
      </c>
      <c r="K11" s="73" t="n">
        <v>889165</v>
      </c>
      <c r="L11" s="74" t="n">
        <v>10187671</v>
      </c>
    </row>
    <row r="13" customFormat="false" ht="12.75" hidden="false" customHeight="false" outlineLevel="0" collapsed="false">
      <c r="A13" s="92" t="s">
        <v>198</v>
      </c>
      <c r="B13" s="73" t="n">
        <v>15308374</v>
      </c>
      <c r="C13" s="73" t="n">
        <v>1980265</v>
      </c>
      <c r="D13" s="73" t="n">
        <v>683363</v>
      </c>
      <c r="E13" s="73" t="n">
        <v>0</v>
      </c>
      <c r="F13" s="74" t="n">
        <v>2663628</v>
      </c>
      <c r="G13" s="73" t="n">
        <v>565004</v>
      </c>
      <c r="H13" s="73" t="n">
        <v>611415</v>
      </c>
      <c r="I13" s="73" t="n">
        <v>2928795</v>
      </c>
      <c r="J13" s="73" t="n">
        <v>0</v>
      </c>
      <c r="K13" s="73" t="n">
        <v>817149</v>
      </c>
      <c r="L13" s="74" t="n">
        <v>21260067</v>
      </c>
    </row>
    <row r="15" customFormat="false" ht="12.75" hidden="false" customHeight="false" outlineLevel="0" collapsed="false">
      <c r="A15" s="92" t="s">
        <v>199</v>
      </c>
    </row>
    <row r="16" customFormat="false" ht="12.75" hidden="false" customHeight="false" outlineLevel="0" collapsed="false">
      <c r="A16" s="72" t="s">
        <v>200</v>
      </c>
      <c r="B16" s="73" t="n">
        <v>14505854</v>
      </c>
      <c r="C16" s="73" t="n">
        <v>2062550</v>
      </c>
      <c r="D16" s="73" t="n">
        <v>719594</v>
      </c>
      <c r="E16" s="73" t="n">
        <v>0</v>
      </c>
      <c r="F16" s="74" t="n">
        <v>2782144</v>
      </c>
      <c r="G16" s="73" t="n">
        <v>566824</v>
      </c>
      <c r="H16" s="73" t="n">
        <v>713619</v>
      </c>
      <c r="I16" s="73" t="n">
        <v>2927867</v>
      </c>
      <c r="J16" s="73" t="n">
        <v>0</v>
      </c>
      <c r="K16" s="73" t="n">
        <v>815566</v>
      </c>
      <c r="L16" s="74" t="n">
        <v>20680742</v>
      </c>
    </row>
    <row r="17" customFormat="false" ht="12.75" hidden="false" customHeight="false" outlineLevel="0" collapsed="false">
      <c r="A17" s="72" t="s">
        <v>201</v>
      </c>
      <c r="B17" s="73" t="n">
        <v>14265670</v>
      </c>
      <c r="C17" s="73" t="n">
        <v>2088861</v>
      </c>
      <c r="D17" s="73" t="n">
        <v>776795</v>
      </c>
      <c r="E17" s="73" t="n">
        <v>0</v>
      </c>
      <c r="F17" s="74" t="n">
        <v>2865656</v>
      </c>
      <c r="G17" s="73" t="n">
        <v>553527</v>
      </c>
      <c r="H17" s="73" t="n">
        <v>719765</v>
      </c>
      <c r="I17" s="73" t="n">
        <v>2955553</v>
      </c>
      <c r="J17" s="73" t="n">
        <v>0</v>
      </c>
      <c r="K17" s="73" t="n">
        <v>809760</v>
      </c>
      <c r="L17" s="74" t="n">
        <v>20550411</v>
      </c>
    </row>
    <row r="18" customFormat="false" ht="12.75" hidden="false" customHeight="false" outlineLevel="0" collapsed="false">
      <c r="A18" s="72" t="s">
        <v>202</v>
      </c>
      <c r="B18" s="73" t="n">
        <v>14935779</v>
      </c>
      <c r="C18" s="73" t="n">
        <v>2158143</v>
      </c>
      <c r="D18" s="73" t="n">
        <v>854220</v>
      </c>
      <c r="E18" s="73" t="n">
        <v>0</v>
      </c>
      <c r="F18" s="74" t="n">
        <v>3012363</v>
      </c>
      <c r="G18" s="73" t="n">
        <v>543934</v>
      </c>
      <c r="H18" s="73" t="n">
        <v>788537</v>
      </c>
      <c r="I18" s="73" t="n">
        <v>3023770</v>
      </c>
      <c r="J18" s="73" t="n">
        <v>0</v>
      </c>
      <c r="K18" s="73" t="n">
        <v>819401</v>
      </c>
      <c r="L18" s="74" t="n">
        <v>21484982</v>
      </c>
    </row>
    <row r="19" customFormat="false" ht="12.75" hidden="false" customHeight="false" outlineLevel="0" collapsed="false">
      <c r="A19" s="72" t="s">
        <v>203</v>
      </c>
      <c r="B19" s="73" t="n">
        <v>16651989</v>
      </c>
      <c r="C19" s="73" t="n">
        <v>2229513</v>
      </c>
      <c r="D19" s="73" t="n">
        <v>921021</v>
      </c>
      <c r="E19" s="73" t="n">
        <v>0</v>
      </c>
      <c r="F19" s="74" t="n">
        <v>3150534</v>
      </c>
      <c r="G19" s="73" t="n">
        <v>563183</v>
      </c>
      <c r="H19" s="73" t="n">
        <v>860766</v>
      </c>
      <c r="I19" s="73" t="n">
        <v>3123052</v>
      </c>
      <c r="J19" s="73" t="n">
        <v>0</v>
      </c>
      <c r="K19" s="73" t="n">
        <v>823051</v>
      </c>
      <c r="L19" s="74" t="n">
        <v>23526473</v>
      </c>
    </row>
    <row r="20" customFormat="false" ht="12.75" hidden="false" customHeight="false" outlineLevel="0" collapsed="false">
      <c r="A20" s="72" t="s">
        <v>204</v>
      </c>
      <c r="B20" s="73" t="n">
        <v>16799333</v>
      </c>
      <c r="C20" s="73" t="n">
        <v>2358492</v>
      </c>
      <c r="D20" s="73" t="n">
        <v>1014723</v>
      </c>
      <c r="E20" s="73" t="n">
        <v>0</v>
      </c>
      <c r="F20" s="74" t="n">
        <v>3373215</v>
      </c>
      <c r="G20" s="73" t="n">
        <v>609683</v>
      </c>
      <c r="H20" s="73" t="n">
        <v>956864</v>
      </c>
      <c r="I20" s="73" t="n">
        <v>3370302</v>
      </c>
      <c r="J20" s="73" t="n">
        <v>0</v>
      </c>
      <c r="K20" s="73" t="n">
        <v>828302</v>
      </c>
      <c r="L20" s="74" t="n">
        <v>24281095</v>
      </c>
    </row>
    <row r="21" customFormat="false" ht="12.75" hidden="false" customHeight="false" outlineLevel="0" collapsed="false">
      <c r="A21" s="72" t="s">
        <v>205</v>
      </c>
      <c r="B21" s="73" t="n">
        <v>17901651</v>
      </c>
      <c r="C21" s="73" t="n">
        <v>2477750</v>
      </c>
      <c r="D21" s="73" t="n">
        <v>1124783</v>
      </c>
      <c r="E21" s="73" t="n">
        <v>0</v>
      </c>
      <c r="F21" s="74" t="n">
        <v>3602533</v>
      </c>
      <c r="G21" s="73" t="n">
        <v>692822</v>
      </c>
      <c r="H21" s="73" t="n">
        <v>959116</v>
      </c>
      <c r="I21" s="73" t="n">
        <v>3637859</v>
      </c>
      <c r="J21" s="73" t="n">
        <v>0</v>
      </c>
      <c r="K21" s="73" t="n">
        <v>820402</v>
      </c>
      <c r="L21" s="74" t="n">
        <v>25973579</v>
      </c>
    </row>
    <row r="22" customFormat="false" ht="12.75" hidden="false" customHeight="false" outlineLevel="0" collapsed="false">
      <c r="A22" s="72" t="s">
        <v>206</v>
      </c>
      <c r="B22" s="73" t="n">
        <v>17800143</v>
      </c>
      <c r="C22" s="73" t="n">
        <v>2572265</v>
      </c>
      <c r="D22" s="73" t="n">
        <v>1241549</v>
      </c>
      <c r="E22" s="73" t="n">
        <v>0</v>
      </c>
      <c r="F22" s="74" t="n">
        <v>3813814</v>
      </c>
      <c r="G22" s="73" t="n">
        <v>758739</v>
      </c>
      <c r="H22" s="73" t="n">
        <v>1017404</v>
      </c>
      <c r="I22" s="73" t="n">
        <v>3626893</v>
      </c>
      <c r="J22" s="73" t="n">
        <v>0</v>
      </c>
      <c r="K22" s="73" t="n">
        <v>815857</v>
      </c>
      <c r="L22" s="74" t="n">
        <v>26201136</v>
      </c>
    </row>
    <row r="23" customFormat="false" ht="12.75" hidden="false" customHeight="false" outlineLevel="0" collapsed="false">
      <c r="A23" s="72" t="s">
        <v>207</v>
      </c>
      <c r="B23" s="73" t="n">
        <v>18422493</v>
      </c>
      <c r="C23" s="73" t="n">
        <v>2722454</v>
      </c>
      <c r="D23" s="73" t="n">
        <v>1396640</v>
      </c>
      <c r="E23" s="73" t="n">
        <v>0</v>
      </c>
      <c r="F23" s="74" t="n">
        <v>4119094</v>
      </c>
      <c r="G23" s="73" t="n">
        <v>856158</v>
      </c>
      <c r="H23" s="73" t="n">
        <v>1054240</v>
      </c>
      <c r="I23" s="73" t="n">
        <v>3687882</v>
      </c>
      <c r="J23" s="73" t="n">
        <v>0</v>
      </c>
      <c r="K23" s="73" t="n">
        <v>828529</v>
      </c>
      <c r="L23" s="74" t="n">
        <v>27311338</v>
      </c>
    </row>
    <row r="24" customFormat="false" ht="12.75" hidden="false" customHeight="false" outlineLevel="0" collapsed="false">
      <c r="A24" s="72" t="s">
        <v>208</v>
      </c>
      <c r="B24" s="73" t="n">
        <v>19372152</v>
      </c>
      <c r="C24" s="73" t="n">
        <v>2886059</v>
      </c>
      <c r="D24" s="73" t="n">
        <v>1536429</v>
      </c>
      <c r="E24" s="73" t="n">
        <v>0</v>
      </c>
      <c r="F24" s="74" t="n">
        <v>4422488</v>
      </c>
      <c r="G24" s="73" t="n">
        <v>1011923</v>
      </c>
      <c r="H24" s="73" t="n">
        <v>1122372</v>
      </c>
      <c r="I24" s="73" t="n">
        <v>3831488</v>
      </c>
      <c r="J24" s="73" t="n">
        <v>0</v>
      </c>
      <c r="K24" s="73" t="n">
        <v>840023</v>
      </c>
      <c r="L24" s="74" t="n">
        <v>28920400</v>
      </c>
    </row>
    <row r="25" customFormat="false" ht="12.75" hidden="false" customHeight="false" outlineLevel="0" collapsed="false">
      <c r="A25" s="72" t="s">
        <v>209</v>
      </c>
      <c r="B25" s="73" t="n">
        <v>20010757</v>
      </c>
      <c r="C25" s="73" t="n">
        <v>3048415</v>
      </c>
      <c r="D25" s="73" t="n">
        <v>1689855</v>
      </c>
      <c r="E25" s="73" t="n">
        <v>0</v>
      </c>
      <c r="F25" s="74" t="n">
        <v>4738270</v>
      </c>
      <c r="G25" s="73" t="n">
        <v>1195319</v>
      </c>
      <c r="H25" s="73" t="n">
        <v>1166951</v>
      </c>
      <c r="I25" s="73" t="n">
        <v>3928998</v>
      </c>
      <c r="J25" s="73" t="n">
        <v>0</v>
      </c>
      <c r="K25" s="73" t="n">
        <v>853579</v>
      </c>
      <c r="L25" s="74" t="n">
        <v>30186716</v>
      </c>
    </row>
    <row r="26" customFormat="false" ht="12.75" hidden="false" customHeight="false" outlineLevel="0" collapsed="false">
      <c r="A26" s="72" t="s">
        <v>210</v>
      </c>
      <c r="B26" s="73" t="n">
        <v>21452819</v>
      </c>
      <c r="C26" s="73" t="n">
        <v>3178558</v>
      </c>
      <c r="D26" s="73" t="n">
        <v>1915224</v>
      </c>
      <c r="E26" s="73" t="n">
        <v>0</v>
      </c>
      <c r="F26" s="74" t="n">
        <v>5093782</v>
      </c>
      <c r="G26" s="73" t="n">
        <v>1390640</v>
      </c>
      <c r="H26" s="73" t="n">
        <v>1282606</v>
      </c>
      <c r="I26" s="73" t="n">
        <v>4130890</v>
      </c>
      <c r="J26" s="73" t="n">
        <v>0</v>
      </c>
      <c r="K26" s="73" t="n">
        <v>857497</v>
      </c>
      <c r="L26" s="74" t="n">
        <v>32493240</v>
      </c>
    </row>
    <row r="27" customFormat="false" ht="12.75" hidden="false" customHeight="false" outlineLevel="0" collapsed="false">
      <c r="A27" s="72" t="s">
        <v>211</v>
      </c>
      <c r="B27" s="73" t="n">
        <v>25019013</v>
      </c>
      <c r="C27" s="73" t="n">
        <v>3426868</v>
      </c>
      <c r="D27" s="73" t="n">
        <v>2206794</v>
      </c>
      <c r="E27" s="73" t="n">
        <v>0</v>
      </c>
      <c r="F27" s="74" t="n">
        <v>5633662</v>
      </c>
      <c r="G27" s="73" t="n">
        <v>1663954</v>
      </c>
      <c r="H27" s="73" t="n">
        <v>1329804</v>
      </c>
      <c r="I27" s="73" t="n">
        <v>4438208</v>
      </c>
      <c r="J27" s="73" t="n">
        <v>0</v>
      </c>
      <c r="K27" s="73" t="n">
        <v>925350</v>
      </c>
      <c r="L27" s="74" t="n">
        <v>37159291</v>
      </c>
    </row>
    <row r="29" customFormat="false" ht="12.75" hidden="false" customHeight="false" outlineLevel="0" collapsed="false">
      <c r="A29" s="92" t="s">
        <v>212</v>
      </c>
    </row>
    <row r="30" customFormat="false" ht="12.75" hidden="false" customHeight="false" outlineLevel="0" collapsed="false">
      <c r="A30" s="72" t="s">
        <v>200</v>
      </c>
      <c r="B30" s="73" t="n">
        <v>23225317</v>
      </c>
      <c r="C30" s="73" t="n">
        <v>3585448</v>
      </c>
      <c r="D30" s="73" t="n">
        <v>2350605</v>
      </c>
      <c r="E30" s="73" t="n">
        <v>0</v>
      </c>
      <c r="F30" s="74" t="n">
        <v>5936053</v>
      </c>
      <c r="G30" s="73" t="n">
        <v>1744549</v>
      </c>
      <c r="H30" s="73" t="n">
        <v>1369754</v>
      </c>
      <c r="I30" s="73" t="n">
        <v>4588591</v>
      </c>
      <c r="J30" s="73" t="n">
        <v>0</v>
      </c>
      <c r="K30" s="73" t="n">
        <v>938975</v>
      </c>
      <c r="L30" s="74" t="n">
        <v>35925289</v>
      </c>
    </row>
    <row r="31" customFormat="false" ht="12.75" hidden="false" customHeight="false" outlineLevel="0" collapsed="false">
      <c r="A31" s="72" t="s">
        <v>201</v>
      </c>
      <c r="B31" s="73" t="n">
        <v>23164023</v>
      </c>
      <c r="C31" s="73" t="n">
        <v>3682601</v>
      </c>
      <c r="D31" s="73" t="n">
        <v>2528271</v>
      </c>
      <c r="E31" s="73" t="n">
        <v>0</v>
      </c>
      <c r="F31" s="74" t="n">
        <v>6210872</v>
      </c>
      <c r="G31" s="73" t="n">
        <v>1889910</v>
      </c>
      <c r="H31" s="73" t="n">
        <v>1398717</v>
      </c>
      <c r="I31" s="73" t="n">
        <v>4605393</v>
      </c>
      <c r="J31" s="73" t="n">
        <v>0</v>
      </c>
      <c r="K31" s="73" t="n">
        <v>952655</v>
      </c>
      <c r="L31" s="74" t="n">
        <v>36316260</v>
      </c>
    </row>
    <row r="32" customFormat="false" ht="12.75" hidden="false" customHeight="false" outlineLevel="0" collapsed="false">
      <c r="A32" s="72" t="s">
        <v>202</v>
      </c>
      <c r="B32" s="73" t="n">
        <v>23587295</v>
      </c>
      <c r="C32" s="73" t="n">
        <v>3857441</v>
      </c>
      <c r="D32" s="73" t="n">
        <v>2754103</v>
      </c>
      <c r="E32" s="73" t="n">
        <v>0</v>
      </c>
      <c r="F32" s="74" t="n">
        <v>6611544</v>
      </c>
      <c r="G32" s="73" t="n">
        <v>2089185</v>
      </c>
      <c r="H32" s="73" t="n">
        <v>1461056</v>
      </c>
      <c r="I32" s="73" t="n">
        <v>4715944</v>
      </c>
      <c r="J32" s="73" t="n">
        <v>0</v>
      </c>
      <c r="K32" s="73" t="n">
        <v>966334</v>
      </c>
      <c r="L32" s="74" t="n">
        <v>37498690</v>
      </c>
    </row>
    <row r="33" customFormat="false" ht="12.75" hidden="false" customHeight="false" outlineLevel="0" collapsed="false">
      <c r="A33" s="72" t="s">
        <v>203</v>
      </c>
      <c r="B33" s="73" t="n">
        <v>23875181</v>
      </c>
      <c r="C33" s="73" t="n">
        <v>4079765</v>
      </c>
      <c r="D33" s="73" t="n">
        <v>2917704</v>
      </c>
      <c r="E33" s="73" t="n">
        <v>0</v>
      </c>
      <c r="F33" s="74" t="n">
        <v>6997459</v>
      </c>
      <c r="G33" s="73" t="n">
        <v>2223937</v>
      </c>
      <c r="H33" s="73" t="n">
        <v>1513897</v>
      </c>
      <c r="I33" s="73" t="n">
        <v>4784267</v>
      </c>
      <c r="J33" s="73" t="n">
        <v>0</v>
      </c>
      <c r="K33" s="73" t="n">
        <v>987457</v>
      </c>
      <c r="L33" s="74" t="n">
        <v>38407294</v>
      </c>
    </row>
    <row r="34" customFormat="false" ht="12.75" hidden="false" customHeight="false" outlineLevel="0" collapsed="false">
      <c r="A34" s="72" t="s">
        <v>204</v>
      </c>
      <c r="B34" s="73" t="n">
        <v>25002517</v>
      </c>
      <c r="C34" s="73" t="n">
        <v>4350911</v>
      </c>
      <c r="D34" s="73" t="n">
        <v>3169183</v>
      </c>
      <c r="E34" s="73" t="n">
        <v>0</v>
      </c>
      <c r="F34" s="74" t="n">
        <v>7520084</v>
      </c>
      <c r="G34" s="73" t="n">
        <v>2440489</v>
      </c>
      <c r="H34" s="73" t="n">
        <v>1583398</v>
      </c>
      <c r="I34" s="73" t="n">
        <v>5115552</v>
      </c>
      <c r="J34" s="73" t="n">
        <v>0</v>
      </c>
      <c r="K34" s="73" t="n">
        <v>1012825</v>
      </c>
      <c r="L34" s="74" t="n">
        <v>40649225</v>
      </c>
    </row>
    <row r="35" customFormat="false" ht="12.75" hidden="false" customHeight="false" outlineLevel="0" collapsed="false">
      <c r="A35" s="72" t="s">
        <v>205</v>
      </c>
      <c r="B35" s="73" t="n">
        <v>27000134</v>
      </c>
      <c r="C35" s="73" t="n">
        <v>4572303</v>
      </c>
      <c r="D35" s="73" t="n">
        <v>3423327</v>
      </c>
      <c r="E35" s="73" t="n">
        <v>0</v>
      </c>
      <c r="F35" s="74" t="n">
        <v>7995610</v>
      </c>
      <c r="G35" s="73" t="n">
        <v>2902283</v>
      </c>
      <c r="H35" s="73" t="n">
        <v>1706035</v>
      </c>
      <c r="I35" s="73" t="n">
        <v>5637387</v>
      </c>
      <c r="J35" s="73" t="n">
        <v>0</v>
      </c>
      <c r="K35" s="73" t="n">
        <v>1076710</v>
      </c>
      <c r="L35" s="74" t="n">
        <v>44164759</v>
      </c>
    </row>
    <row r="36" customFormat="false" ht="12.75" hidden="false" customHeight="false" outlineLevel="0" collapsed="false">
      <c r="A36" s="72" t="s">
        <v>206</v>
      </c>
      <c r="B36" s="73" t="n">
        <v>26665684</v>
      </c>
      <c r="C36" s="73" t="n">
        <v>4854103</v>
      </c>
      <c r="D36" s="73" t="n">
        <v>3743000</v>
      </c>
      <c r="E36" s="73" t="n">
        <v>0</v>
      </c>
      <c r="F36" s="74" t="n">
        <v>8597103</v>
      </c>
      <c r="G36" s="73" t="n">
        <v>3313886</v>
      </c>
      <c r="H36" s="73" t="n">
        <v>1817864</v>
      </c>
      <c r="I36" s="73" t="n">
        <v>5542365</v>
      </c>
      <c r="J36" s="73" t="n">
        <v>272507</v>
      </c>
      <c r="K36" s="73" t="n">
        <v>1097596</v>
      </c>
      <c r="L36" s="74" t="n">
        <v>45111813</v>
      </c>
    </row>
    <row r="37" customFormat="false" ht="12.75" hidden="false" customHeight="false" outlineLevel="0" collapsed="false">
      <c r="A37" s="72" t="s">
        <v>207</v>
      </c>
      <c r="B37" s="73" t="n">
        <v>27298213</v>
      </c>
      <c r="C37" s="73" t="n">
        <v>5203698</v>
      </c>
      <c r="D37" s="73" t="n">
        <v>4056113</v>
      </c>
      <c r="E37" s="73" t="n">
        <v>0</v>
      </c>
      <c r="F37" s="74" t="n">
        <v>9259811</v>
      </c>
      <c r="G37" s="73" t="n">
        <v>3655915</v>
      </c>
      <c r="H37" s="73" t="n">
        <v>1905842</v>
      </c>
      <c r="I37" s="73" t="n">
        <v>5692248</v>
      </c>
      <c r="J37" s="73" t="n">
        <v>284026</v>
      </c>
      <c r="K37" s="73" t="n">
        <v>1137411</v>
      </c>
      <c r="L37" s="74" t="n">
        <v>46958644</v>
      </c>
    </row>
    <row r="38" customFormat="false" ht="12.75" hidden="false" customHeight="false" outlineLevel="0" collapsed="false">
      <c r="A38" s="72" t="s">
        <v>208</v>
      </c>
      <c r="B38" s="73" t="n">
        <v>29032120</v>
      </c>
      <c r="C38" s="73" t="n">
        <v>5577196</v>
      </c>
      <c r="D38" s="73" t="n">
        <v>4371939</v>
      </c>
      <c r="E38" s="73" t="n">
        <v>0</v>
      </c>
      <c r="F38" s="74" t="n">
        <v>9949135</v>
      </c>
      <c r="G38" s="73" t="n">
        <v>4023800</v>
      </c>
      <c r="H38" s="73" t="n">
        <v>2058978</v>
      </c>
      <c r="I38" s="73" t="n">
        <v>6063006</v>
      </c>
      <c r="J38" s="73" t="n">
        <v>360267</v>
      </c>
      <c r="K38" s="73" t="n">
        <v>1187294</v>
      </c>
      <c r="L38" s="74" t="n">
        <v>50300012</v>
      </c>
    </row>
    <row r="39" customFormat="false" ht="12.75" hidden="false" customHeight="false" outlineLevel="0" collapsed="false">
      <c r="A39" s="72" t="s">
        <v>209</v>
      </c>
      <c r="B39" s="73" t="n">
        <v>30666617</v>
      </c>
      <c r="C39" s="73" t="n">
        <v>5970779</v>
      </c>
      <c r="D39" s="73" t="n">
        <v>4704300</v>
      </c>
      <c r="E39" s="73" t="n">
        <v>0</v>
      </c>
      <c r="F39" s="74" t="n">
        <v>10675079</v>
      </c>
      <c r="G39" s="73" t="n">
        <v>4303605</v>
      </c>
      <c r="H39" s="73" t="n">
        <v>2201283</v>
      </c>
      <c r="I39" s="73" t="n">
        <v>6343231</v>
      </c>
      <c r="J39" s="73" t="n">
        <v>390691</v>
      </c>
      <c r="K39" s="73" t="n">
        <v>1264900</v>
      </c>
      <c r="L39" s="74" t="n">
        <v>53315606</v>
      </c>
    </row>
    <row r="40" customFormat="false" ht="12.75" hidden="false" customHeight="false" outlineLevel="0" collapsed="false">
      <c r="A40" s="72" t="s">
        <v>210</v>
      </c>
      <c r="B40" s="73" t="n">
        <v>34130390</v>
      </c>
      <c r="C40" s="73" t="n">
        <v>6285770</v>
      </c>
      <c r="D40" s="73" t="n">
        <v>5114184</v>
      </c>
      <c r="E40" s="73" t="n">
        <v>0</v>
      </c>
      <c r="F40" s="74" t="n">
        <v>11399954</v>
      </c>
      <c r="G40" s="73" t="n">
        <v>4708977</v>
      </c>
      <c r="H40" s="73" t="n">
        <v>2374680</v>
      </c>
      <c r="I40" s="73" t="n">
        <v>6660301</v>
      </c>
      <c r="J40" s="73" t="n">
        <v>428187</v>
      </c>
      <c r="K40" s="73" t="n">
        <v>1348654</v>
      </c>
      <c r="L40" s="74" t="n">
        <v>58353835</v>
      </c>
    </row>
    <row r="41" customFormat="false" ht="12.75" hidden="false" customHeight="false" outlineLevel="0" collapsed="false">
      <c r="A41" s="72" t="s">
        <v>211</v>
      </c>
      <c r="B41" s="73" t="n">
        <v>34406562</v>
      </c>
      <c r="C41" s="73" t="n">
        <v>6926963</v>
      </c>
      <c r="D41" s="73" t="n">
        <v>5513133</v>
      </c>
      <c r="E41" s="73" t="n">
        <v>0</v>
      </c>
      <c r="F41" s="74" t="n">
        <v>12440096</v>
      </c>
      <c r="G41" s="73" t="n">
        <v>5028002</v>
      </c>
      <c r="H41" s="73" t="n">
        <v>2524310</v>
      </c>
      <c r="I41" s="73" t="n">
        <v>6966512</v>
      </c>
      <c r="J41" s="73" t="n">
        <v>498561</v>
      </c>
      <c r="K41" s="73" t="n">
        <v>1403364</v>
      </c>
      <c r="L41" s="74" t="n">
        <v>60460679</v>
      </c>
    </row>
    <row r="43" customFormat="false" ht="12.75" hidden="false" customHeight="false" outlineLevel="0" collapsed="false">
      <c r="A43" s="92" t="s">
        <v>213</v>
      </c>
    </row>
    <row r="44" customFormat="false" ht="12.75" hidden="false" customHeight="false" outlineLevel="0" collapsed="false">
      <c r="A44" s="72" t="s">
        <v>200</v>
      </c>
      <c r="B44" s="73" t="n">
        <v>33390181</v>
      </c>
      <c r="C44" s="73" t="n">
        <v>7400424</v>
      </c>
      <c r="D44" s="73" t="n">
        <v>5737608</v>
      </c>
      <c r="E44" s="73" t="n">
        <v>0</v>
      </c>
      <c r="F44" s="74" t="n">
        <v>13138032</v>
      </c>
      <c r="G44" s="73" t="n">
        <v>5172584</v>
      </c>
      <c r="H44" s="73" t="n">
        <v>2604350</v>
      </c>
      <c r="I44" s="73" t="n">
        <v>6938598</v>
      </c>
      <c r="J44" s="73" t="n">
        <v>519023</v>
      </c>
      <c r="K44" s="73" t="n">
        <v>1440334</v>
      </c>
      <c r="L44" s="74" t="n">
        <v>60322434</v>
      </c>
    </row>
    <row r="45" customFormat="false" ht="12.75" hidden="false" customHeight="false" outlineLevel="0" collapsed="false">
      <c r="A45" s="72" t="s">
        <v>201</v>
      </c>
      <c r="B45" s="73" t="n">
        <v>34337533</v>
      </c>
      <c r="C45" s="73" t="n">
        <v>7789082</v>
      </c>
      <c r="D45" s="73" t="n">
        <v>5964352</v>
      </c>
      <c r="E45" s="73" t="n">
        <v>0</v>
      </c>
      <c r="F45" s="74" t="n">
        <v>13753434</v>
      </c>
      <c r="G45" s="73" t="n">
        <v>5398523</v>
      </c>
      <c r="H45" s="73" t="n">
        <v>2656110</v>
      </c>
      <c r="I45" s="73" t="n">
        <v>7159972</v>
      </c>
      <c r="J45" s="73" t="n">
        <v>533971</v>
      </c>
      <c r="K45" s="73" t="n">
        <v>1483278</v>
      </c>
      <c r="L45" s="74" t="n">
        <v>62356265</v>
      </c>
    </row>
    <row r="46" customFormat="false" ht="12.75" hidden="false" customHeight="false" outlineLevel="0" collapsed="false">
      <c r="A46" s="72" t="s">
        <v>202</v>
      </c>
      <c r="B46" s="73" t="n">
        <v>37744023</v>
      </c>
      <c r="C46" s="73" t="n">
        <v>8206893</v>
      </c>
      <c r="D46" s="73" t="n">
        <v>6306095</v>
      </c>
      <c r="E46" s="73" t="n">
        <v>0</v>
      </c>
      <c r="F46" s="74" t="n">
        <v>14512988</v>
      </c>
      <c r="G46" s="73" t="n">
        <v>5760419</v>
      </c>
      <c r="H46" s="73" t="n">
        <v>2802817</v>
      </c>
      <c r="I46" s="73" t="n">
        <v>7424599</v>
      </c>
      <c r="J46" s="73" t="n">
        <v>584663</v>
      </c>
      <c r="K46" s="73" t="n">
        <v>1533061</v>
      </c>
      <c r="L46" s="74" t="n">
        <v>67296448</v>
      </c>
    </row>
    <row r="47" customFormat="false" ht="12.75" hidden="false" customHeight="false" outlineLevel="0" collapsed="false">
      <c r="A47" s="72" t="s">
        <v>203</v>
      </c>
      <c r="B47" s="73" t="n">
        <v>41926582</v>
      </c>
      <c r="C47" s="73" t="n">
        <v>8719896</v>
      </c>
      <c r="D47" s="73" t="n">
        <v>6560970</v>
      </c>
      <c r="E47" s="73" t="n">
        <v>0</v>
      </c>
      <c r="F47" s="74" t="n">
        <v>15280866</v>
      </c>
      <c r="G47" s="73" t="n">
        <v>5996595</v>
      </c>
      <c r="H47" s="73" t="n">
        <v>2870304</v>
      </c>
      <c r="I47" s="73" t="n">
        <v>7516706</v>
      </c>
      <c r="J47" s="73" t="n">
        <v>640194</v>
      </c>
      <c r="K47" s="73" t="n">
        <v>1626449</v>
      </c>
      <c r="L47" s="74" t="n">
        <v>72605040</v>
      </c>
    </row>
    <row r="48" customFormat="false" ht="12.75" hidden="false" customHeight="false" outlineLevel="0" collapsed="false">
      <c r="A48" s="72" t="s">
        <v>204</v>
      </c>
      <c r="B48" s="73" t="n">
        <v>42547712</v>
      </c>
      <c r="C48" s="73" t="n">
        <v>9247810</v>
      </c>
      <c r="D48" s="73" t="n">
        <v>6920008</v>
      </c>
      <c r="E48" s="73" t="n">
        <v>0</v>
      </c>
      <c r="F48" s="74" t="n">
        <v>16167818</v>
      </c>
      <c r="G48" s="73" t="n">
        <v>6353777</v>
      </c>
      <c r="H48" s="73" t="n">
        <v>2952588</v>
      </c>
      <c r="I48" s="73" t="n">
        <v>7835562</v>
      </c>
      <c r="J48" s="73" t="n">
        <v>683887</v>
      </c>
      <c r="K48" s="73" t="n">
        <v>1703231</v>
      </c>
      <c r="L48" s="74" t="n">
        <v>74838113</v>
      </c>
    </row>
    <row r="49" customFormat="false" ht="12.75" hidden="false" customHeight="false" outlineLevel="0" collapsed="false">
      <c r="A49" s="72" t="s">
        <v>205</v>
      </c>
      <c r="B49" s="73" t="n">
        <v>44114904</v>
      </c>
      <c r="C49" s="73" t="n">
        <v>9715507</v>
      </c>
      <c r="D49" s="73" t="n">
        <v>7362454</v>
      </c>
      <c r="E49" s="73" t="n">
        <v>0</v>
      </c>
      <c r="F49" s="74" t="n">
        <v>17077961</v>
      </c>
      <c r="G49" s="73" t="n">
        <v>6878694</v>
      </c>
      <c r="H49" s="73" t="n">
        <v>3101716</v>
      </c>
      <c r="I49" s="73" t="n">
        <v>9109605</v>
      </c>
      <c r="J49" s="73" t="n">
        <v>748338</v>
      </c>
      <c r="K49" s="73" t="n">
        <v>1775406</v>
      </c>
      <c r="L49" s="74" t="n">
        <v>79255812</v>
      </c>
    </row>
    <row r="50" customFormat="false" ht="12.75" hidden="false" customHeight="false" outlineLevel="0" collapsed="false">
      <c r="A50" s="72" t="s">
        <v>206</v>
      </c>
      <c r="B50" s="73" t="n">
        <v>44788965</v>
      </c>
      <c r="C50" s="73" t="n">
        <v>10216062</v>
      </c>
      <c r="D50" s="73" t="n">
        <v>7727132</v>
      </c>
      <c r="E50" s="73" t="n">
        <v>0</v>
      </c>
      <c r="F50" s="74" t="n">
        <v>17943194</v>
      </c>
      <c r="G50" s="73" t="n">
        <v>7237935</v>
      </c>
      <c r="H50" s="73" t="n">
        <v>3274598</v>
      </c>
      <c r="I50" s="73" t="n">
        <v>9173035</v>
      </c>
      <c r="J50" s="73" t="n">
        <v>764248</v>
      </c>
      <c r="K50" s="73" t="n">
        <v>1838348</v>
      </c>
      <c r="L50" s="74" t="n">
        <v>81343627</v>
      </c>
    </row>
    <row r="51" customFormat="false" ht="12.75" hidden="false" customHeight="false" outlineLevel="0" collapsed="false">
      <c r="A51" s="72" t="s">
        <v>207</v>
      </c>
      <c r="B51" s="73" t="n">
        <v>46047003</v>
      </c>
      <c r="C51" s="73" t="n">
        <v>10812400</v>
      </c>
      <c r="D51" s="73" t="n">
        <v>8274443</v>
      </c>
      <c r="E51" s="73" t="n">
        <v>0</v>
      </c>
      <c r="F51" s="74" t="n">
        <v>19086843</v>
      </c>
      <c r="G51" s="73" t="n">
        <v>7643584</v>
      </c>
      <c r="H51" s="73" t="n">
        <v>3397733</v>
      </c>
      <c r="I51" s="73" t="n">
        <v>9521240</v>
      </c>
      <c r="J51" s="73" t="n">
        <v>796491</v>
      </c>
      <c r="K51" s="73" t="n">
        <v>1925522</v>
      </c>
      <c r="L51" s="74" t="n">
        <v>84567372</v>
      </c>
    </row>
    <row r="52" customFormat="false" ht="12.75" hidden="false" customHeight="false" outlineLevel="0" collapsed="false">
      <c r="A52" s="72" t="s">
        <v>208</v>
      </c>
      <c r="B52" s="73" t="n">
        <v>47918762</v>
      </c>
      <c r="C52" s="73" t="n">
        <v>11563212</v>
      </c>
      <c r="D52" s="73" t="n">
        <v>8786202</v>
      </c>
      <c r="E52" s="73" t="n">
        <v>0</v>
      </c>
      <c r="F52" s="74" t="n">
        <v>20349414</v>
      </c>
      <c r="G52" s="73" t="n">
        <v>8043031</v>
      </c>
      <c r="H52" s="73" t="n">
        <v>3539428</v>
      </c>
      <c r="I52" s="73" t="n">
        <v>10223305</v>
      </c>
      <c r="J52" s="73" t="n">
        <v>856974</v>
      </c>
      <c r="K52" s="73" t="n">
        <v>1990125</v>
      </c>
      <c r="L52" s="74" t="n">
        <v>88940789</v>
      </c>
    </row>
    <row r="53" customFormat="false" ht="12.75" hidden="false" customHeight="false" outlineLevel="0" collapsed="false">
      <c r="A53" s="72" t="s">
        <v>209</v>
      </c>
      <c r="B53" s="73" t="n">
        <v>51767138</v>
      </c>
      <c r="C53" s="73" t="n">
        <v>12221712</v>
      </c>
      <c r="D53" s="73" t="n">
        <v>9328003</v>
      </c>
      <c r="E53" s="73" t="n">
        <v>0</v>
      </c>
      <c r="F53" s="74" t="n">
        <v>21549715</v>
      </c>
      <c r="G53" s="73" t="n">
        <v>8543900</v>
      </c>
      <c r="H53" s="73" t="n">
        <v>3714233</v>
      </c>
      <c r="I53" s="73" t="n">
        <v>10957645</v>
      </c>
      <c r="J53" s="73" t="n">
        <v>1046727</v>
      </c>
      <c r="K53" s="73" t="n">
        <v>2069116</v>
      </c>
      <c r="L53" s="74" t="n">
        <v>95510242</v>
      </c>
    </row>
    <row r="54" customFormat="false" ht="12.75" hidden="false" customHeight="false" outlineLevel="0" collapsed="false">
      <c r="A54" s="72" t="s">
        <v>210</v>
      </c>
      <c r="B54" s="73" t="n">
        <v>54348715</v>
      </c>
      <c r="C54" s="73" t="n">
        <v>12671320</v>
      </c>
      <c r="D54" s="73" t="n">
        <v>9934646</v>
      </c>
      <c r="E54" s="73" t="n">
        <v>0</v>
      </c>
      <c r="F54" s="74" t="n">
        <v>22605966</v>
      </c>
      <c r="G54" s="73" t="n">
        <v>9029254</v>
      </c>
      <c r="H54" s="73" t="n">
        <v>3893636</v>
      </c>
      <c r="I54" s="73" t="n">
        <v>11254663</v>
      </c>
      <c r="J54" s="73" t="n">
        <v>1066050</v>
      </c>
      <c r="K54" s="73" t="n">
        <v>2168244</v>
      </c>
      <c r="L54" s="74" t="n">
        <v>100030040</v>
      </c>
    </row>
    <row r="55" customFormat="false" ht="12.75" hidden="false" customHeight="false" outlineLevel="0" collapsed="false">
      <c r="A55" s="72" t="s">
        <v>211</v>
      </c>
      <c r="B55" s="73" t="n">
        <v>54091120</v>
      </c>
      <c r="C55" s="73" t="n">
        <v>13570640</v>
      </c>
      <c r="D55" s="73" t="n">
        <v>10384524</v>
      </c>
      <c r="E55" s="73" t="n">
        <v>0</v>
      </c>
      <c r="F55" s="74" t="n">
        <v>23955164</v>
      </c>
      <c r="G55" s="73" t="n">
        <v>9668782</v>
      </c>
      <c r="H55" s="73" t="n">
        <v>3918374</v>
      </c>
      <c r="I55" s="73" t="n">
        <v>11510077</v>
      </c>
      <c r="J55" s="73" t="n">
        <v>1105910</v>
      </c>
      <c r="K55" s="73" t="n">
        <v>2176714</v>
      </c>
      <c r="L55" s="74" t="n">
        <v>102072713</v>
      </c>
    </row>
    <row r="57" customFormat="false" ht="12.75" hidden="false" customHeight="false" outlineLevel="0" collapsed="false">
      <c r="A57" s="92" t="s">
        <v>214</v>
      </c>
    </row>
    <row r="58" customFormat="false" ht="12.75" hidden="false" customHeight="false" outlineLevel="0" collapsed="false">
      <c r="A58" s="72" t="s">
        <v>200</v>
      </c>
      <c r="B58" s="73" t="n">
        <v>51562688</v>
      </c>
      <c r="C58" s="73" t="n">
        <v>14219594</v>
      </c>
      <c r="D58" s="73" t="n">
        <v>10604127</v>
      </c>
      <c r="E58" s="73" t="n">
        <v>0</v>
      </c>
      <c r="F58" s="74" t="n">
        <v>24823721</v>
      </c>
      <c r="G58" s="73" t="n">
        <v>9840335</v>
      </c>
      <c r="H58" s="73" t="n">
        <v>3808524</v>
      </c>
      <c r="I58" s="73" t="n">
        <v>11451519</v>
      </c>
      <c r="J58" s="73" t="n">
        <v>1116866</v>
      </c>
      <c r="K58" s="73" t="n">
        <v>2196519</v>
      </c>
      <c r="L58" s="74" t="n">
        <v>100407134</v>
      </c>
    </row>
    <row r="59" customFormat="false" ht="12.75" hidden="false" customHeight="false" outlineLevel="0" collapsed="false">
      <c r="A59" s="72" t="s">
        <v>201</v>
      </c>
      <c r="B59" s="73" t="n">
        <v>51504843</v>
      </c>
      <c r="C59" s="73" t="n">
        <v>14656678</v>
      </c>
      <c r="D59" s="73" t="n">
        <v>11000574</v>
      </c>
      <c r="E59" s="73" t="n">
        <v>0</v>
      </c>
      <c r="F59" s="74" t="n">
        <v>25657252</v>
      </c>
      <c r="G59" s="73" t="n">
        <v>10167969</v>
      </c>
      <c r="H59" s="73" t="n">
        <v>3764739</v>
      </c>
      <c r="I59" s="73" t="n">
        <v>11839909</v>
      </c>
      <c r="J59" s="73" t="n">
        <v>1139271</v>
      </c>
      <c r="K59" s="73" t="n">
        <v>2289899</v>
      </c>
      <c r="L59" s="74" t="n">
        <v>101784084</v>
      </c>
    </row>
    <row r="60" customFormat="false" ht="12.75" hidden="false" customHeight="false" outlineLevel="0" collapsed="false">
      <c r="A60" s="72" t="s">
        <v>202</v>
      </c>
      <c r="B60" s="73" t="n">
        <v>51884304</v>
      </c>
      <c r="C60" s="73" t="n">
        <v>15034925</v>
      </c>
      <c r="D60" s="73" t="n">
        <v>11282042</v>
      </c>
      <c r="E60" s="73" t="n">
        <v>0</v>
      </c>
      <c r="F60" s="74" t="n">
        <v>26316967</v>
      </c>
      <c r="G60" s="73" t="n">
        <v>10448356</v>
      </c>
      <c r="H60" s="73" t="n">
        <v>3753510</v>
      </c>
      <c r="I60" s="73" t="n">
        <v>12060595</v>
      </c>
      <c r="J60" s="73" t="n">
        <v>1220343</v>
      </c>
      <c r="K60" s="73" t="n">
        <v>2381900</v>
      </c>
      <c r="L60" s="74" t="n">
        <v>103302175</v>
      </c>
    </row>
    <row r="61" customFormat="false" ht="12.75" hidden="false" customHeight="false" outlineLevel="0" collapsed="false">
      <c r="A61" s="72" t="s">
        <v>203</v>
      </c>
      <c r="B61" s="73" t="n">
        <v>53654770</v>
      </c>
      <c r="C61" s="73" t="n">
        <v>15462490</v>
      </c>
      <c r="D61" s="73" t="n">
        <v>11616715</v>
      </c>
      <c r="E61" s="73" t="n">
        <v>0</v>
      </c>
      <c r="F61" s="74" t="n">
        <v>27079205</v>
      </c>
      <c r="G61" s="73" t="n">
        <v>10786723</v>
      </c>
      <c r="H61" s="73" t="n">
        <v>3786683</v>
      </c>
      <c r="I61" s="73" t="n">
        <v>12712154</v>
      </c>
      <c r="J61" s="73" t="n">
        <v>1272691</v>
      </c>
      <c r="K61" s="73" t="n">
        <v>2497598</v>
      </c>
      <c r="L61" s="74" t="n">
        <v>106794628</v>
      </c>
    </row>
    <row r="62" customFormat="false" ht="12.75" hidden="false" customHeight="false" outlineLevel="0" collapsed="false">
      <c r="A62" s="72" t="s">
        <v>204</v>
      </c>
      <c r="B62" s="73" t="n">
        <v>54717462</v>
      </c>
      <c r="C62" s="73" t="n">
        <v>16049527</v>
      </c>
      <c r="D62" s="73" t="n">
        <v>11920466</v>
      </c>
      <c r="E62" s="73" t="n">
        <v>0</v>
      </c>
      <c r="F62" s="74" t="n">
        <v>27969993</v>
      </c>
      <c r="G62" s="73" t="n">
        <v>11101302</v>
      </c>
      <c r="H62" s="73" t="n">
        <v>3825138</v>
      </c>
      <c r="I62" s="73" t="n">
        <v>13308554</v>
      </c>
      <c r="J62" s="73" t="n">
        <v>1297751</v>
      </c>
      <c r="K62" s="73" t="n">
        <v>2637376</v>
      </c>
      <c r="L62" s="74" t="n">
        <v>109582824</v>
      </c>
    </row>
    <row r="63" customFormat="false" ht="12.75" hidden="false" customHeight="false" outlineLevel="0" collapsed="false">
      <c r="A63" s="72" t="s">
        <v>205</v>
      </c>
      <c r="B63" s="73" t="n">
        <v>55305048</v>
      </c>
      <c r="C63" s="73" t="n">
        <v>16510960</v>
      </c>
      <c r="D63" s="73" t="n">
        <v>12273774</v>
      </c>
      <c r="E63" s="73" t="n">
        <v>0</v>
      </c>
      <c r="F63" s="74" t="n">
        <v>28784734</v>
      </c>
      <c r="G63" s="73" t="n">
        <v>11561165</v>
      </c>
      <c r="H63" s="73" t="n">
        <v>3935626</v>
      </c>
      <c r="I63" s="73" t="n">
        <v>14154716</v>
      </c>
      <c r="J63" s="73" t="n">
        <v>1370183</v>
      </c>
      <c r="K63" s="73" t="n">
        <v>2798148</v>
      </c>
      <c r="L63" s="74" t="n">
        <v>112313324</v>
      </c>
    </row>
    <row r="64" customFormat="false" ht="12.75" hidden="false" customHeight="false" outlineLevel="0" collapsed="false">
      <c r="A64" s="72" t="s">
        <v>206</v>
      </c>
      <c r="B64" s="73" t="n">
        <v>54918517</v>
      </c>
      <c r="C64" s="73" t="n">
        <v>16791492</v>
      </c>
      <c r="D64" s="73" t="n">
        <v>12471609</v>
      </c>
      <c r="E64" s="73" t="n">
        <v>0</v>
      </c>
      <c r="F64" s="74" t="n">
        <v>29263101</v>
      </c>
      <c r="G64" s="73" t="n">
        <v>11903064</v>
      </c>
      <c r="H64" s="73" t="n">
        <v>3955714</v>
      </c>
      <c r="I64" s="73" t="n">
        <v>14471735</v>
      </c>
      <c r="J64" s="73" t="n">
        <v>1393879</v>
      </c>
      <c r="K64" s="73" t="n">
        <v>2891921</v>
      </c>
      <c r="L64" s="74" t="n">
        <v>113014089</v>
      </c>
    </row>
    <row r="65" customFormat="false" ht="12.75" hidden="false" customHeight="false" outlineLevel="0" collapsed="false">
      <c r="A65" s="72" t="s">
        <v>207</v>
      </c>
      <c r="B65" s="73" t="n">
        <v>55793985</v>
      </c>
      <c r="C65" s="73" t="n">
        <v>17232621</v>
      </c>
      <c r="D65" s="73" t="n">
        <v>12659220</v>
      </c>
      <c r="E65" s="73" t="n">
        <v>0</v>
      </c>
      <c r="F65" s="74" t="n">
        <v>29891841</v>
      </c>
      <c r="G65" s="73" t="n">
        <v>12266385</v>
      </c>
      <c r="H65" s="73" t="n">
        <v>3975716</v>
      </c>
      <c r="I65" s="73" t="n">
        <v>14956870</v>
      </c>
      <c r="J65" s="73" t="n">
        <v>1442236</v>
      </c>
      <c r="K65" s="73" t="n">
        <v>3014391</v>
      </c>
      <c r="L65" s="74" t="n">
        <v>115312642</v>
      </c>
    </row>
    <row r="66" customFormat="false" ht="13.5" hidden="false" customHeight="false" outlineLevel="0" collapsed="false">
      <c r="A66" s="93"/>
      <c r="B66" s="108"/>
      <c r="C66" s="108"/>
      <c r="D66" s="108"/>
      <c r="E66" s="108"/>
      <c r="F66" s="109"/>
      <c r="G66" s="108"/>
      <c r="H66" s="108"/>
      <c r="I66" s="108"/>
      <c r="J66" s="108"/>
      <c r="K66" s="108"/>
      <c r="L66" s="109"/>
    </row>
    <row r="67" customFormat="false" ht="12.75" hidden="false" customHeight="false" outlineLevel="0" collapsed="false">
      <c r="G67" s="74"/>
      <c r="H67" s="74"/>
    </row>
    <row r="68" customFormat="false" ht="12.75" hidden="false" customHeight="false" outlineLevel="0" collapsed="false">
      <c r="A68" s="96" t="s">
        <v>171</v>
      </c>
      <c r="B68" s="96"/>
      <c r="G68" s="74"/>
      <c r="H68" s="74"/>
    </row>
    <row r="69" customFormat="false" ht="12.75" hidden="false" customHeight="false" outlineLevel="0" collapsed="false">
      <c r="A69" s="96" t="s">
        <v>39</v>
      </c>
      <c r="B69" s="96"/>
      <c r="G69" s="74"/>
      <c r="H69" s="74"/>
    </row>
    <row r="70" customFormat="false" ht="12.75" hidden="false" customHeight="false" outlineLevel="0" collapsed="false">
      <c r="G70" s="74"/>
      <c r="H70" s="74"/>
    </row>
    <row r="71" customFormat="false" ht="12.75" hidden="false" customHeight="false" outlineLevel="0" collapsed="false">
      <c r="G71" s="74"/>
      <c r="H71" s="74"/>
    </row>
    <row r="72" customFormat="false" ht="12.75" hidden="false" customHeight="false" outlineLevel="0" collapsed="false">
      <c r="G72" s="74"/>
      <c r="H72" s="74"/>
    </row>
    <row r="73" customFormat="false" ht="12.75" hidden="false" customHeight="false" outlineLevel="0" collapsed="false">
      <c r="G73" s="74"/>
      <c r="H73" s="74"/>
    </row>
    <row r="74" customFormat="false" ht="12.75" hidden="false" customHeight="false" outlineLevel="0" collapsed="false">
      <c r="G74" s="74"/>
      <c r="H74" s="74"/>
    </row>
    <row r="75" customFormat="false" ht="12.75" hidden="false" customHeight="false" outlineLevel="0" collapsed="false">
      <c r="G75" s="74"/>
      <c r="H75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50" t="s">
        <v>127</v>
      </c>
      <c r="H8" s="50" t="s">
        <v>128</v>
      </c>
      <c r="I8" s="50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4025036</v>
      </c>
      <c r="C10" s="55" t="n">
        <v>4448123</v>
      </c>
      <c r="D10" s="55" t="n">
        <v>4101078</v>
      </c>
      <c r="E10" s="55" t="n">
        <v>2402399</v>
      </c>
      <c r="F10" s="56"/>
      <c r="G10" s="57" t="n">
        <v>-9.51158499888605</v>
      </c>
      <c r="H10" s="57" t="n">
        <v>-1.85419540910951</v>
      </c>
      <c r="I10" s="57" t="n">
        <v>67.542360781868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49555020</v>
      </c>
      <c r="C12" s="55" t="n">
        <v>49456500</v>
      </c>
      <c r="D12" s="55" t="n">
        <v>45859167</v>
      </c>
      <c r="E12" s="55" t="n">
        <v>35356059</v>
      </c>
      <c r="F12" s="56"/>
      <c r="G12" s="57" t="n">
        <v>0.199205362288071</v>
      </c>
      <c r="H12" s="57" t="n">
        <v>8.05913679156013</v>
      </c>
      <c r="I12" s="57" t="n">
        <v>40.15990865950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248394</v>
      </c>
      <c r="C14" s="55" t="n">
        <v>255079</v>
      </c>
      <c r="D14" s="55" t="n">
        <v>303185</v>
      </c>
      <c r="E14" s="55" t="n">
        <v>209576</v>
      </c>
      <c r="F14" s="56"/>
      <c r="G14" s="57" t="n">
        <v>-2.62075670674575</v>
      </c>
      <c r="H14" s="57" t="n">
        <v>-18.0718043438824</v>
      </c>
      <c r="I14" s="57" t="n">
        <v>18.5221590258427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1742175</v>
      </c>
      <c r="C16" s="55" t="n">
        <v>1818743</v>
      </c>
      <c r="D16" s="55" t="n">
        <v>1639650</v>
      </c>
      <c r="E16" s="55" t="n">
        <v>1134600</v>
      </c>
      <c r="F16" s="56"/>
      <c r="G16" s="57" t="n">
        <v>-4.20994060183324</v>
      </c>
      <c r="H16" s="57" t="n">
        <v>6.252858841826</v>
      </c>
      <c r="I16" s="57" t="n">
        <v>53.5497091485986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7134</v>
      </c>
      <c r="C18" s="55" t="n">
        <v>1809</v>
      </c>
      <c r="D18" s="55" t="n">
        <v>1501</v>
      </c>
      <c r="E18" s="55" t="n">
        <v>13317</v>
      </c>
      <c r="F18" s="56"/>
      <c r="G18" s="57" t="n">
        <v>294.361525704809</v>
      </c>
      <c r="H18" s="57" t="n">
        <v>375.283144570287</v>
      </c>
      <c r="I18" s="57" t="n">
        <v>-46.4293759855823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4778850</v>
      </c>
      <c r="C20" s="55" t="n">
        <v>4685643</v>
      </c>
      <c r="D20" s="55" t="n">
        <v>5483114</v>
      </c>
      <c r="E20" s="55" t="n">
        <v>3846649</v>
      </c>
      <c r="F20" s="56"/>
      <c r="G20" s="57" t="n">
        <v>1.9892040430737</v>
      </c>
      <c r="H20" s="57" t="n">
        <v>-12.844234134107</v>
      </c>
      <c r="I20" s="57" t="n">
        <v>24.234106101180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6103</v>
      </c>
      <c r="C22" s="55" t="n">
        <v>6034</v>
      </c>
      <c r="D22" s="55" t="n">
        <v>6155</v>
      </c>
      <c r="E22" s="55" t="n">
        <v>4664</v>
      </c>
      <c r="F22" s="56"/>
      <c r="G22" s="57" t="n">
        <v>1.14352005303281</v>
      </c>
      <c r="H22" s="57" t="n">
        <v>-0.844841592201462</v>
      </c>
      <c r="I22" s="57" t="n">
        <v>30.853344768439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60350506</v>
      </c>
      <c r="C24" s="55" t="n">
        <v>60659863</v>
      </c>
      <c r="D24" s="55" t="n">
        <v>57381540</v>
      </c>
      <c r="E24" s="55" t="n">
        <v>42957936</v>
      </c>
      <c r="F24" s="56"/>
      <c r="G24" s="57" t="n">
        <v>-0.509986315003712</v>
      </c>
      <c r="H24" s="57" t="n">
        <v>5.17407863225699</v>
      </c>
      <c r="I24" s="57" t="n">
        <v>40.4874433445778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5" width="15.7"/>
  </cols>
  <sheetData>
    <row r="1" customFormat="false" ht="18" hidden="false" customHeight="false" outlineLevel="0" collapsed="false">
      <c r="A1" s="75" t="s">
        <v>857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58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</row>
    <row r="5" customFormat="false" ht="18" hidden="false" customHeight="false" outlineLevel="0" collapsed="false">
      <c r="A5" s="75" t="s">
        <v>122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2"/>
      <c r="B6" s="392"/>
      <c r="C6" s="392"/>
      <c r="D6" s="392"/>
      <c r="E6" s="392"/>
      <c r="F6" s="392"/>
    </row>
    <row r="7" customFormat="false" ht="13.5" hidden="false" customHeight="true" outlineLevel="0" collapsed="false">
      <c r="A7" s="393" t="s">
        <v>738</v>
      </c>
      <c r="B7" s="394" t="s">
        <v>859</v>
      </c>
      <c r="C7" s="394"/>
      <c r="D7" s="394"/>
      <c r="E7" s="394"/>
      <c r="F7" s="394"/>
    </row>
    <row r="8" customFormat="false" ht="13.5" hidden="false" customHeight="false" outlineLevel="0" collapsed="false">
      <c r="A8" s="393"/>
      <c r="B8" s="46" t="s">
        <v>755</v>
      </c>
      <c r="C8" s="46" t="s">
        <v>756</v>
      </c>
      <c r="D8" s="46" t="s">
        <v>860</v>
      </c>
      <c r="E8" s="46" t="s">
        <v>243</v>
      </c>
      <c r="F8" s="395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2"/>
    </row>
    <row r="10" customFormat="false" ht="12.75" hidden="false" customHeight="false" outlineLevel="0" collapsed="false">
      <c r="A10" s="116" t="s">
        <v>763</v>
      </c>
      <c r="B10" s="396" t="n">
        <v>1559015</v>
      </c>
      <c r="C10" s="396" t="n">
        <v>11099</v>
      </c>
      <c r="D10" s="396" t="n">
        <v>4366</v>
      </c>
      <c r="E10" s="396" t="n">
        <v>18</v>
      </c>
      <c r="F10" s="397" t="n">
        <v>1574498</v>
      </c>
    </row>
    <row r="11" customFormat="false" ht="12.75" hidden="false" customHeight="false" outlineLevel="0" collapsed="false">
      <c r="A11" s="116" t="s">
        <v>764</v>
      </c>
      <c r="B11" s="396" t="n">
        <v>2009944</v>
      </c>
      <c r="C11" s="396" t="n">
        <v>1640</v>
      </c>
      <c r="D11" s="396" t="n">
        <v>7743</v>
      </c>
      <c r="E11" s="396" t="n">
        <v>2395</v>
      </c>
      <c r="F11" s="397" t="n">
        <v>2021722</v>
      </c>
    </row>
    <row r="12" customFormat="false" ht="12.75" hidden="false" customHeight="false" outlineLevel="0" collapsed="false">
      <c r="A12" s="116" t="s">
        <v>765</v>
      </c>
      <c r="B12" s="396" t="n">
        <v>1022980</v>
      </c>
      <c r="C12" s="396" t="n">
        <v>55</v>
      </c>
      <c r="D12" s="396" t="n">
        <v>9762</v>
      </c>
      <c r="E12" s="396" t="n">
        <v>0</v>
      </c>
      <c r="F12" s="397" t="n">
        <v>1032797</v>
      </c>
    </row>
    <row r="13" customFormat="false" ht="12.75" hidden="false" customHeight="false" outlineLevel="0" collapsed="false">
      <c r="A13" s="116" t="s">
        <v>766</v>
      </c>
      <c r="B13" s="396" t="n">
        <v>1522552</v>
      </c>
      <c r="C13" s="396" t="n">
        <v>18262</v>
      </c>
      <c r="D13" s="396" t="n">
        <v>2188</v>
      </c>
      <c r="E13" s="396" t="n">
        <v>32</v>
      </c>
      <c r="F13" s="397" t="n">
        <v>1543034</v>
      </c>
    </row>
    <row r="14" customFormat="false" ht="12.75" hidden="false" customHeight="false" outlineLevel="0" collapsed="false">
      <c r="A14" s="116" t="s">
        <v>767</v>
      </c>
      <c r="B14" s="396" t="n">
        <v>712424</v>
      </c>
      <c r="C14" s="396" t="n">
        <v>7</v>
      </c>
      <c r="D14" s="396" t="n">
        <v>659</v>
      </c>
      <c r="E14" s="396" t="n">
        <v>0</v>
      </c>
      <c r="F14" s="397" t="n">
        <v>713090</v>
      </c>
    </row>
    <row r="15" customFormat="false" ht="12.75" hidden="false" customHeight="false" outlineLevel="0" collapsed="false">
      <c r="A15" s="116" t="s">
        <v>768</v>
      </c>
      <c r="B15" s="396" t="n">
        <v>365160</v>
      </c>
      <c r="C15" s="396" t="n">
        <v>0</v>
      </c>
      <c r="D15" s="396" t="n">
        <v>80</v>
      </c>
      <c r="E15" s="396" t="n">
        <v>0</v>
      </c>
      <c r="F15" s="397" t="n">
        <v>365240</v>
      </c>
    </row>
    <row r="16" customFormat="false" ht="12.75" hidden="false" customHeight="false" outlineLevel="0" collapsed="false">
      <c r="A16" s="116" t="s">
        <v>769</v>
      </c>
      <c r="B16" s="396" t="n">
        <v>294003</v>
      </c>
      <c r="C16" s="396" t="n">
        <v>0</v>
      </c>
      <c r="D16" s="396" t="n">
        <v>2098</v>
      </c>
      <c r="E16" s="396" t="n">
        <v>1530</v>
      </c>
      <c r="F16" s="397" t="n">
        <v>297631</v>
      </c>
    </row>
    <row r="17" customFormat="false" ht="12.75" hidden="false" customHeight="false" outlineLevel="0" collapsed="false">
      <c r="A17" s="116" t="s">
        <v>770</v>
      </c>
      <c r="B17" s="396" t="n">
        <v>379407</v>
      </c>
      <c r="C17" s="396" t="n">
        <v>0</v>
      </c>
      <c r="D17" s="396" t="n">
        <v>757</v>
      </c>
      <c r="E17" s="396" t="n">
        <v>0</v>
      </c>
      <c r="F17" s="397" t="n">
        <v>380164</v>
      </c>
    </row>
    <row r="18" customFormat="false" ht="12.75" hidden="false" customHeight="false" outlineLevel="0" collapsed="false">
      <c r="A18" s="116" t="s">
        <v>771</v>
      </c>
      <c r="B18" s="396" t="n">
        <v>90865</v>
      </c>
      <c r="C18" s="396" t="n">
        <v>0</v>
      </c>
      <c r="D18" s="396" t="n">
        <v>12</v>
      </c>
      <c r="E18" s="396" t="n">
        <v>0</v>
      </c>
      <c r="F18" s="397" t="n">
        <v>90877</v>
      </c>
    </row>
    <row r="19" customFormat="false" ht="12.75" hidden="false" customHeight="false" outlineLevel="0" collapsed="false">
      <c r="A19" s="116" t="s">
        <v>772</v>
      </c>
      <c r="B19" s="396" t="n">
        <v>622778</v>
      </c>
      <c r="C19" s="396" t="n">
        <v>176</v>
      </c>
      <c r="D19" s="396" t="n">
        <v>2394</v>
      </c>
      <c r="E19" s="396" t="n">
        <v>0</v>
      </c>
      <c r="F19" s="397" t="n">
        <v>625348</v>
      </c>
    </row>
    <row r="20" customFormat="false" ht="12.75" hidden="false" customHeight="false" outlineLevel="0" collapsed="false">
      <c r="A20" s="116" t="s">
        <v>773</v>
      </c>
      <c r="B20" s="396" t="n">
        <v>295027</v>
      </c>
      <c r="C20" s="396" t="n">
        <v>60</v>
      </c>
      <c r="D20" s="396" t="n">
        <v>1680</v>
      </c>
      <c r="E20" s="396" t="n">
        <v>0</v>
      </c>
      <c r="F20" s="397" t="n">
        <v>296767</v>
      </c>
    </row>
    <row r="21" customFormat="false" ht="12.75" hidden="false" customHeight="false" outlineLevel="0" collapsed="false">
      <c r="A21" s="116" t="s">
        <v>774</v>
      </c>
      <c r="B21" s="396" t="n">
        <v>165461</v>
      </c>
      <c r="C21" s="396" t="n">
        <v>0</v>
      </c>
      <c r="D21" s="396" t="n">
        <v>2285</v>
      </c>
      <c r="E21" s="396" t="n">
        <v>28</v>
      </c>
      <c r="F21" s="397" t="n">
        <v>167774</v>
      </c>
    </row>
    <row r="22" customFormat="false" ht="12.75" hidden="false" customHeight="false" outlineLevel="0" collapsed="false">
      <c r="A22" s="116" t="s">
        <v>775</v>
      </c>
      <c r="B22" s="396" t="n">
        <v>116890</v>
      </c>
      <c r="C22" s="396" t="n">
        <v>63871</v>
      </c>
      <c r="D22" s="396" t="n">
        <v>1334</v>
      </c>
      <c r="E22" s="396" t="n">
        <v>0</v>
      </c>
      <c r="F22" s="397" t="n">
        <v>182095</v>
      </c>
    </row>
    <row r="23" customFormat="false" ht="12.75" hidden="false" customHeight="false" outlineLevel="0" collapsed="false">
      <c r="A23" s="116" t="s">
        <v>776</v>
      </c>
      <c r="B23" s="396" t="n">
        <v>287989</v>
      </c>
      <c r="C23" s="396" t="n">
        <v>0</v>
      </c>
      <c r="D23" s="396" t="n">
        <v>826</v>
      </c>
      <c r="E23" s="396" t="n">
        <v>0</v>
      </c>
      <c r="F23" s="397" t="n">
        <v>288815</v>
      </c>
    </row>
    <row r="24" customFormat="false" ht="12.75" hidden="false" customHeight="false" outlineLevel="0" collapsed="false">
      <c r="A24" s="116" t="s">
        <v>777</v>
      </c>
      <c r="B24" s="396" t="n">
        <v>134326</v>
      </c>
      <c r="C24" s="396" t="n">
        <v>2220</v>
      </c>
      <c r="D24" s="396" t="n">
        <v>1559</v>
      </c>
      <c r="E24" s="396" t="n">
        <v>898</v>
      </c>
      <c r="F24" s="397" t="n">
        <v>139003</v>
      </c>
    </row>
    <row r="25" customFormat="false" ht="12.75" hidden="false" customHeight="false" outlineLevel="0" collapsed="false">
      <c r="A25" s="116" t="s">
        <v>778</v>
      </c>
      <c r="B25" s="396" t="n">
        <v>14430</v>
      </c>
      <c r="C25" s="396" t="n">
        <v>0</v>
      </c>
      <c r="D25" s="396" t="n">
        <v>0</v>
      </c>
      <c r="E25" s="396" t="n">
        <v>0</v>
      </c>
      <c r="F25" s="397" t="n">
        <v>14430</v>
      </c>
    </row>
    <row r="26" customFormat="false" ht="12.75" hidden="false" customHeight="false" outlineLevel="0" collapsed="false">
      <c r="A26" s="116" t="s">
        <v>779</v>
      </c>
      <c r="B26" s="396" t="n">
        <v>67411</v>
      </c>
      <c r="C26" s="396" t="n">
        <v>0</v>
      </c>
      <c r="D26" s="396" t="n">
        <v>21</v>
      </c>
      <c r="E26" s="396" t="n">
        <v>0</v>
      </c>
      <c r="F26" s="397" t="n">
        <v>67432</v>
      </c>
    </row>
    <row r="27" customFormat="false" ht="12.75" hidden="false" customHeight="false" outlineLevel="0" collapsed="false">
      <c r="A27" s="116" t="s">
        <v>780</v>
      </c>
      <c r="B27" s="396" t="n">
        <v>280580</v>
      </c>
      <c r="C27" s="396" t="n">
        <v>701</v>
      </c>
      <c r="D27" s="396" t="n">
        <v>1966</v>
      </c>
      <c r="E27" s="396" t="n">
        <v>1024</v>
      </c>
      <c r="F27" s="397" t="n">
        <v>284271</v>
      </c>
    </row>
    <row r="28" customFormat="false" ht="12.75" hidden="false" customHeight="false" outlineLevel="0" collapsed="false">
      <c r="A28" s="116" t="s">
        <v>781</v>
      </c>
      <c r="B28" s="396" t="n">
        <v>118790</v>
      </c>
      <c r="C28" s="396" t="n">
        <v>0</v>
      </c>
      <c r="D28" s="396" t="n">
        <v>414</v>
      </c>
      <c r="E28" s="396" t="n">
        <v>0</v>
      </c>
      <c r="F28" s="397" t="n">
        <v>119204</v>
      </c>
    </row>
    <row r="29" customFormat="false" ht="12.75" hidden="false" customHeight="false" outlineLevel="0" collapsed="false">
      <c r="A29" s="116" t="s">
        <v>782</v>
      </c>
      <c r="B29" s="396" t="n">
        <v>82698</v>
      </c>
      <c r="C29" s="396" t="n">
        <v>1132</v>
      </c>
      <c r="D29" s="396" t="n">
        <v>710</v>
      </c>
      <c r="E29" s="396" t="n">
        <v>0</v>
      </c>
      <c r="F29" s="397" t="n">
        <v>84540</v>
      </c>
    </row>
    <row r="30" customFormat="false" ht="12.75" hidden="false" customHeight="false" outlineLevel="0" collapsed="false">
      <c r="A30" s="116" t="s">
        <v>783</v>
      </c>
      <c r="B30" s="396" t="n">
        <v>222746</v>
      </c>
      <c r="C30" s="396" t="n">
        <v>0</v>
      </c>
      <c r="D30" s="396" t="n">
        <v>146</v>
      </c>
      <c r="E30" s="396" t="n">
        <v>0</v>
      </c>
      <c r="F30" s="397" t="n">
        <v>222892</v>
      </c>
    </row>
    <row r="31" customFormat="false" ht="12.75" hidden="false" customHeight="false" outlineLevel="0" collapsed="false">
      <c r="A31" s="116" t="s">
        <v>784</v>
      </c>
      <c r="B31" s="396" t="n">
        <v>85636</v>
      </c>
      <c r="C31" s="396" t="n">
        <v>84</v>
      </c>
      <c r="D31" s="396" t="n">
        <v>419</v>
      </c>
      <c r="E31" s="396" t="n">
        <v>0</v>
      </c>
      <c r="F31" s="397" t="n">
        <v>86139</v>
      </c>
    </row>
    <row r="32" customFormat="false" ht="12.75" hidden="false" customHeight="false" outlineLevel="0" collapsed="false">
      <c r="A32" s="116" t="s">
        <v>785</v>
      </c>
      <c r="B32" s="396" t="n">
        <v>3363</v>
      </c>
      <c r="C32" s="396" t="n">
        <v>0</v>
      </c>
      <c r="D32" s="396" t="n">
        <v>10</v>
      </c>
      <c r="E32" s="396" t="n">
        <v>0</v>
      </c>
      <c r="F32" s="397" t="n">
        <v>3373</v>
      </c>
    </row>
    <row r="33" customFormat="false" ht="12.75" hidden="false" customHeight="false" outlineLevel="0" collapsed="false">
      <c r="A33" s="116" t="s">
        <v>786</v>
      </c>
      <c r="B33" s="396" t="n">
        <v>16327</v>
      </c>
      <c r="C33" s="396" t="n">
        <v>0</v>
      </c>
      <c r="D33" s="396" t="n">
        <v>0</v>
      </c>
      <c r="E33" s="396" t="n">
        <v>0</v>
      </c>
      <c r="F33" s="397" t="n">
        <v>16327</v>
      </c>
    </row>
    <row r="34" customFormat="false" ht="12.75" hidden="false" customHeight="false" outlineLevel="0" collapsed="false">
      <c r="A34" s="116" t="s">
        <v>787</v>
      </c>
      <c r="B34" s="396" t="n">
        <v>6808</v>
      </c>
      <c r="C34" s="396" t="n">
        <v>0</v>
      </c>
      <c r="D34" s="396" t="n">
        <v>0</v>
      </c>
      <c r="E34" s="396" t="n">
        <v>0</v>
      </c>
      <c r="F34" s="397" t="n">
        <v>6808</v>
      </c>
    </row>
    <row r="35" customFormat="false" ht="12.75" hidden="false" customHeight="false" outlineLevel="0" collapsed="false">
      <c r="A35" s="116" t="s">
        <v>788</v>
      </c>
      <c r="B35" s="396" t="n">
        <v>455</v>
      </c>
      <c r="C35" s="396" t="n">
        <v>0</v>
      </c>
      <c r="D35" s="396" t="n">
        <v>0</v>
      </c>
      <c r="E35" s="396" t="n">
        <v>0</v>
      </c>
      <c r="F35" s="397" t="n">
        <v>455</v>
      </c>
    </row>
    <row r="36" customFormat="false" ht="12.75" hidden="false" customHeight="false" outlineLevel="0" collapsed="false">
      <c r="A36" s="116" t="s">
        <v>789</v>
      </c>
      <c r="B36" s="396" t="n">
        <v>14956</v>
      </c>
      <c r="C36" s="396" t="n">
        <v>0</v>
      </c>
      <c r="D36" s="396" t="n">
        <v>2</v>
      </c>
      <c r="E36" s="396" t="n">
        <v>0</v>
      </c>
      <c r="F36" s="397" t="n">
        <v>14958</v>
      </c>
    </row>
    <row r="37" customFormat="false" ht="12.75" hidden="false" customHeight="false" outlineLevel="0" collapsed="false">
      <c r="A37" s="116" t="s">
        <v>790</v>
      </c>
      <c r="B37" s="396" t="n">
        <v>5148</v>
      </c>
      <c r="C37" s="396" t="n">
        <v>0</v>
      </c>
      <c r="D37" s="396" t="n">
        <v>0</v>
      </c>
      <c r="E37" s="396" t="n">
        <v>0</v>
      </c>
      <c r="F37" s="397" t="n">
        <v>5148</v>
      </c>
    </row>
    <row r="38" customFormat="false" ht="12.75" hidden="false" customHeight="false" outlineLevel="0" collapsed="false">
      <c r="A38" s="116" t="s">
        <v>791</v>
      </c>
      <c r="B38" s="396" t="n">
        <v>0</v>
      </c>
      <c r="C38" s="396" t="n">
        <v>0</v>
      </c>
      <c r="D38" s="396" t="n">
        <v>0</v>
      </c>
      <c r="E38" s="396" t="n">
        <v>0</v>
      </c>
      <c r="F38" s="397" t="n">
        <v>0</v>
      </c>
    </row>
    <row r="39" customFormat="false" ht="12.75" hidden="false" customHeight="false" outlineLevel="0" collapsed="false">
      <c r="A39" s="116" t="s">
        <v>792</v>
      </c>
      <c r="B39" s="396" t="n">
        <v>34508</v>
      </c>
      <c r="C39" s="396" t="n">
        <v>0</v>
      </c>
      <c r="D39" s="396" t="n">
        <v>0</v>
      </c>
      <c r="E39" s="396" t="n">
        <v>0</v>
      </c>
      <c r="F39" s="397" t="n">
        <v>34508</v>
      </c>
    </row>
    <row r="40" customFormat="false" ht="12.75" hidden="false" customHeight="false" outlineLevel="0" collapsed="false">
      <c r="A40" s="116" t="s">
        <v>793</v>
      </c>
      <c r="B40" s="396" t="n">
        <v>15201</v>
      </c>
      <c r="C40" s="396" t="n">
        <v>1290</v>
      </c>
      <c r="D40" s="396" t="n">
        <v>1835</v>
      </c>
      <c r="E40" s="396" t="n">
        <v>0</v>
      </c>
      <c r="F40" s="397" t="n">
        <v>18326</v>
      </c>
    </row>
    <row r="41" customFormat="false" ht="12.75" hidden="false" customHeight="false" outlineLevel="0" collapsed="false">
      <c r="A41" s="116" t="s">
        <v>794</v>
      </c>
      <c r="B41" s="396" t="n">
        <v>13193</v>
      </c>
      <c r="C41" s="396" t="n">
        <v>0</v>
      </c>
      <c r="D41" s="396" t="n">
        <v>1183</v>
      </c>
      <c r="E41" s="396" t="n">
        <v>0</v>
      </c>
      <c r="F41" s="397" t="n">
        <v>14376</v>
      </c>
    </row>
    <row r="42" customFormat="false" ht="12.75" hidden="false" customHeight="false" outlineLevel="0" collapsed="false">
      <c r="A42" s="116" t="s">
        <v>795</v>
      </c>
      <c r="B42" s="396" t="n">
        <v>3937</v>
      </c>
      <c r="C42" s="396" t="n">
        <v>0</v>
      </c>
      <c r="D42" s="396" t="n">
        <v>203</v>
      </c>
      <c r="E42" s="396" t="n">
        <v>0</v>
      </c>
      <c r="F42" s="397" t="n">
        <v>4140</v>
      </c>
    </row>
    <row r="43" customFormat="false" ht="12.75" hidden="false" customHeight="false" outlineLevel="0" collapsed="false">
      <c r="A43" s="116" t="s">
        <v>796</v>
      </c>
      <c r="B43" s="396" t="n">
        <v>3343</v>
      </c>
      <c r="C43" s="396" t="n">
        <v>0</v>
      </c>
      <c r="D43" s="396" t="n">
        <v>3</v>
      </c>
      <c r="E43" s="396" t="n">
        <v>0</v>
      </c>
      <c r="F43" s="397" t="n">
        <v>3346</v>
      </c>
    </row>
    <row r="44" customFormat="false" ht="12.75" hidden="false" customHeight="false" outlineLevel="0" collapsed="false">
      <c r="A44" s="116" t="s">
        <v>797</v>
      </c>
      <c r="B44" s="396" t="n">
        <v>0</v>
      </c>
      <c r="C44" s="396" t="n">
        <v>0</v>
      </c>
      <c r="D44" s="396" t="n">
        <v>0</v>
      </c>
      <c r="E44" s="396" t="n">
        <v>0</v>
      </c>
      <c r="F44" s="397" t="n">
        <v>0</v>
      </c>
    </row>
    <row r="45" customFormat="false" ht="12.75" hidden="false" customHeight="false" outlineLevel="0" collapsed="false">
      <c r="A45" s="116" t="s">
        <v>798</v>
      </c>
      <c r="B45" s="396" t="n">
        <v>0</v>
      </c>
      <c r="C45" s="396" t="n">
        <v>0</v>
      </c>
      <c r="D45" s="396" t="n">
        <v>0</v>
      </c>
      <c r="E45" s="396" t="n">
        <v>0</v>
      </c>
      <c r="F45" s="397" t="n">
        <v>0</v>
      </c>
    </row>
    <row r="46" customFormat="false" ht="15" hidden="false" customHeight="false" outlineLevel="0" collapsed="false">
      <c r="A46" s="398"/>
      <c r="B46" s="165"/>
      <c r="C46" s="165"/>
      <c r="D46" s="165"/>
      <c r="E46" s="165"/>
      <c r="F46" s="165"/>
    </row>
    <row r="47" customFormat="false" ht="12.75" hidden="false" customHeight="false" outlineLevel="0" collapsed="false">
      <c r="A47" s="399" t="s">
        <v>799</v>
      </c>
      <c r="B47" s="399" t="n">
        <v>10568351</v>
      </c>
      <c r="C47" s="399" t="n">
        <v>100597</v>
      </c>
      <c r="D47" s="399" t="n">
        <v>44655</v>
      </c>
      <c r="E47" s="399" t="n">
        <v>5925</v>
      </c>
      <c r="F47" s="399" t="n">
        <v>10719528</v>
      </c>
    </row>
    <row r="48" customFormat="false" ht="12.75" hidden="false" customHeight="false" outlineLevel="0" collapsed="false">
      <c r="A48" s="400"/>
      <c r="B48" s="400"/>
      <c r="C48" s="400"/>
      <c r="D48" s="400"/>
      <c r="E48" s="400"/>
      <c r="F48" s="400"/>
    </row>
    <row r="49" customFormat="false" ht="15" hidden="false" customHeight="false" outlineLevel="0" collapsed="false">
      <c r="A49" s="398"/>
      <c r="B49" s="165"/>
      <c r="C49" s="165"/>
      <c r="D49" s="165"/>
      <c r="E49" s="165"/>
      <c r="F49" s="165"/>
    </row>
    <row r="50" customFormat="false" ht="12.75" hidden="false" customHeight="false" outlineLevel="0" collapsed="false">
      <c r="A50" s="401" t="s">
        <v>800</v>
      </c>
      <c r="B50" s="165"/>
      <c r="C50" s="165"/>
      <c r="D50" s="165"/>
      <c r="E50" s="165"/>
      <c r="F50" s="165"/>
    </row>
    <row r="51" customFormat="false" ht="15" hidden="false" customHeight="false" outlineLevel="0" collapsed="false">
      <c r="A51" s="398"/>
      <c r="B51" s="165"/>
      <c r="C51" s="165"/>
      <c r="D51" s="165"/>
      <c r="E51" s="165"/>
      <c r="F51" s="165"/>
    </row>
    <row r="52" customFormat="false" ht="12.75" hidden="false" customHeight="false" outlineLevel="0" collapsed="false">
      <c r="A52" s="116" t="s">
        <v>801</v>
      </c>
      <c r="B52" s="396" t="n">
        <v>885021</v>
      </c>
      <c r="C52" s="396" t="n">
        <v>0</v>
      </c>
      <c r="D52" s="396" t="n">
        <v>58849</v>
      </c>
      <c r="E52" s="396" t="n">
        <v>0</v>
      </c>
      <c r="F52" s="397" t="n">
        <v>943870</v>
      </c>
    </row>
    <row r="53" customFormat="false" ht="12.75" hidden="false" customHeight="false" outlineLevel="0" collapsed="false">
      <c r="A53" s="116" t="s">
        <v>802</v>
      </c>
      <c r="B53" s="396" t="n">
        <v>342154</v>
      </c>
      <c r="C53" s="396" t="n">
        <v>0</v>
      </c>
      <c r="D53" s="396" t="n">
        <v>30168</v>
      </c>
      <c r="E53" s="396" t="n">
        <v>0</v>
      </c>
      <c r="F53" s="397" t="n">
        <v>372322</v>
      </c>
    </row>
    <row r="54" customFormat="false" ht="12.75" hidden="false" customHeight="false" outlineLevel="0" collapsed="false">
      <c r="A54" s="116" t="s">
        <v>803</v>
      </c>
      <c r="B54" s="396" t="n">
        <v>227619</v>
      </c>
      <c r="C54" s="396" t="n">
        <v>0</v>
      </c>
      <c r="D54" s="396" t="n">
        <v>1553</v>
      </c>
      <c r="E54" s="396" t="n">
        <v>0</v>
      </c>
      <c r="F54" s="397" t="n">
        <v>229172</v>
      </c>
    </row>
    <row r="55" customFormat="false" ht="12.75" hidden="false" customHeight="false" outlineLevel="0" collapsed="false">
      <c r="A55" s="116" t="s">
        <v>861</v>
      </c>
      <c r="B55" s="396" t="n">
        <v>1493</v>
      </c>
      <c r="C55" s="396" t="n">
        <v>0</v>
      </c>
      <c r="D55" s="396" t="n">
        <v>0</v>
      </c>
      <c r="E55" s="396" t="n">
        <v>0</v>
      </c>
      <c r="F55" s="397" t="n">
        <v>1493</v>
      </c>
    </row>
    <row r="56" customFormat="false" ht="15" hidden="false" customHeight="false" outlineLevel="0" collapsed="false">
      <c r="A56" s="398"/>
      <c r="B56" s="165"/>
      <c r="C56" s="165"/>
      <c r="D56" s="165"/>
      <c r="E56" s="165"/>
      <c r="F56" s="165"/>
    </row>
    <row r="57" customFormat="false" ht="12.75" hidden="false" customHeight="false" outlineLevel="0" collapsed="false">
      <c r="A57" s="399" t="s">
        <v>805</v>
      </c>
      <c r="B57" s="399" t="n">
        <v>1456287</v>
      </c>
      <c r="C57" s="399" t="n">
        <v>0</v>
      </c>
      <c r="D57" s="399" t="n">
        <v>90570</v>
      </c>
      <c r="E57" s="399" t="n">
        <v>0</v>
      </c>
      <c r="F57" s="399" t="n">
        <v>1546857</v>
      </c>
    </row>
    <row r="58" customFormat="false" ht="13.5" hidden="false" customHeight="false" outlineLevel="0" collapsed="false">
      <c r="A58" s="400"/>
      <c r="B58" s="400"/>
      <c r="C58" s="400"/>
      <c r="D58" s="400"/>
      <c r="E58" s="400"/>
      <c r="F58" s="400"/>
    </row>
    <row r="59" customFormat="false" ht="13.5" hidden="false" customHeight="false" outlineLevel="0" collapsed="false">
      <c r="A59" s="385" t="s">
        <v>806</v>
      </c>
      <c r="B59" s="386" t="n">
        <v>12024638</v>
      </c>
      <c r="C59" s="386" t="n">
        <v>100597</v>
      </c>
      <c r="D59" s="386" t="n">
        <v>135225</v>
      </c>
      <c r="E59" s="386" t="n">
        <v>5925</v>
      </c>
      <c r="F59" s="386" t="n">
        <v>12266385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140" t="s">
        <v>171</v>
      </c>
    </row>
    <row r="62" customFormat="false" ht="12.75" hidden="false" customHeight="false" outlineLevel="0" collapsed="false">
      <c r="A62" s="140" t="s">
        <v>39</v>
      </c>
      <c r="B62" s="140"/>
    </row>
    <row r="63" customFormat="false" ht="12.75" hidden="false" customHeight="false" outlineLevel="0" collapsed="false">
      <c r="A63" s="140" t="s">
        <v>116</v>
      </c>
      <c r="B63" s="14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50.7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86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2" t="s">
        <v>863</v>
      </c>
      <c r="B3" s="402"/>
      <c r="C3" s="402"/>
      <c r="D3" s="402"/>
      <c r="E3" s="402"/>
      <c r="F3" s="402"/>
      <c r="G3" s="402"/>
      <c r="H3" s="40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0"/>
      <c r="B6" s="120"/>
      <c r="C6" s="121"/>
      <c r="D6" s="120"/>
      <c r="E6" s="120"/>
      <c r="F6" s="122"/>
      <c r="G6" s="120"/>
      <c r="H6" s="122"/>
    </row>
    <row r="7" customFormat="false" ht="13.5" hidden="false" customHeight="true" outlineLevel="0" collapsed="false">
      <c r="A7" s="123" t="s">
        <v>738</v>
      </c>
      <c r="B7" s="124" t="s">
        <v>240</v>
      </c>
      <c r="C7" s="124"/>
      <c r="D7" s="124"/>
      <c r="E7" s="124"/>
      <c r="F7" s="124"/>
      <c r="G7" s="125" t="s">
        <v>241</v>
      </c>
      <c r="H7" s="126" t="s">
        <v>242</v>
      </c>
    </row>
    <row r="8" customFormat="false" ht="12.75" hidden="false" customHeight="false" outlineLevel="0" collapsed="false">
      <c r="A8" s="123"/>
      <c r="B8" s="127"/>
      <c r="C8" s="128"/>
      <c r="D8" s="127"/>
      <c r="E8" s="128"/>
      <c r="F8" s="127"/>
      <c r="G8" s="125"/>
      <c r="H8" s="126"/>
    </row>
    <row r="9" customFormat="false" ht="12.75" hidden="false" customHeight="false" outlineLevel="0" collapsed="false">
      <c r="A9" s="123"/>
      <c r="B9" s="117"/>
      <c r="C9" s="117"/>
      <c r="D9" s="117"/>
      <c r="E9" s="11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 t="s">
        <v>221</v>
      </c>
      <c r="C11" s="117" t="s">
        <v>222</v>
      </c>
      <c r="D11" s="117" t="s">
        <v>223</v>
      </c>
      <c r="E11" s="117" t="s">
        <v>243</v>
      </c>
      <c r="F11" s="117" t="s">
        <v>244</v>
      </c>
      <c r="G11" s="125"/>
      <c r="H11" s="126"/>
    </row>
    <row r="12" customFormat="false" ht="13.5" hidden="false" customHeight="false" outlineLevel="0" collapsed="false">
      <c r="A12" s="123"/>
      <c r="B12" s="129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30" t="s">
        <v>250</v>
      </c>
      <c r="H12" s="131" t="s">
        <v>25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3"/>
      <c r="G13" s="132"/>
      <c r="H13" s="134"/>
    </row>
    <row r="14" customFormat="false" ht="12.75" hidden="false" customHeight="false" outlineLevel="0" collapsed="false">
      <c r="A14" s="116" t="s">
        <v>763</v>
      </c>
      <c r="B14" s="132" t="n">
        <v>783452</v>
      </c>
      <c r="C14" s="132" t="n">
        <v>69</v>
      </c>
      <c r="D14" s="132" t="n">
        <v>21987</v>
      </c>
      <c r="E14" s="132" t="n">
        <v>2603</v>
      </c>
      <c r="F14" s="133" t="n">
        <v>808111</v>
      </c>
      <c r="G14" s="132" t="n">
        <v>0</v>
      </c>
      <c r="H14" s="134" t="n">
        <v>808111</v>
      </c>
    </row>
    <row r="15" customFormat="false" ht="12.75" hidden="false" customHeight="false" outlineLevel="0" collapsed="false">
      <c r="A15" s="116" t="s">
        <v>764</v>
      </c>
      <c r="B15" s="132" t="n">
        <v>556766</v>
      </c>
      <c r="C15" s="132" t="n">
        <v>0</v>
      </c>
      <c r="D15" s="132" t="n">
        <v>13877</v>
      </c>
      <c r="E15" s="132" t="n">
        <v>0</v>
      </c>
      <c r="F15" s="133" t="n">
        <v>570643</v>
      </c>
      <c r="G15" s="132" t="n">
        <v>0</v>
      </c>
      <c r="H15" s="134" t="n">
        <v>570643</v>
      </c>
    </row>
    <row r="16" customFormat="false" ht="12.75" hidden="false" customHeight="false" outlineLevel="0" collapsed="false">
      <c r="A16" s="116" t="s">
        <v>765</v>
      </c>
      <c r="B16" s="132" t="n">
        <v>466236</v>
      </c>
      <c r="C16" s="132" t="n">
        <v>41</v>
      </c>
      <c r="D16" s="132" t="n">
        <v>10902</v>
      </c>
      <c r="E16" s="132" t="n">
        <v>0</v>
      </c>
      <c r="F16" s="133" t="n">
        <v>477179</v>
      </c>
      <c r="G16" s="132" t="n">
        <v>0</v>
      </c>
      <c r="H16" s="134" t="n">
        <v>477179</v>
      </c>
    </row>
    <row r="17" customFormat="false" ht="12.75" hidden="false" customHeight="false" outlineLevel="0" collapsed="false">
      <c r="A17" s="116" t="s">
        <v>766</v>
      </c>
      <c r="B17" s="132" t="n">
        <v>475150</v>
      </c>
      <c r="C17" s="132" t="n">
        <v>0</v>
      </c>
      <c r="D17" s="132" t="n">
        <v>19714</v>
      </c>
      <c r="E17" s="132" t="n">
        <v>0</v>
      </c>
      <c r="F17" s="133" t="n">
        <v>494864</v>
      </c>
      <c r="G17" s="132" t="n">
        <v>0</v>
      </c>
      <c r="H17" s="134" t="n">
        <v>494864</v>
      </c>
    </row>
    <row r="18" customFormat="false" ht="12.75" hidden="false" customHeight="false" outlineLevel="0" collapsed="false">
      <c r="A18" s="116" t="s">
        <v>767</v>
      </c>
      <c r="B18" s="132" t="n">
        <v>185253</v>
      </c>
      <c r="C18" s="132" t="n">
        <v>56</v>
      </c>
      <c r="D18" s="132" t="n">
        <v>3886</v>
      </c>
      <c r="E18" s="132" t="n">
        <v>0</v>
      </c>
      <c r="F18" s="133" t="n">
        <v>189195</v>
      </c>
      <c r="G18" s="132" t="n">
        <v>0</v>
      </c>
      <c r="H18" s="134" t="n">
        <v>189195</v>
      </c>
    </row>
    <row r="19" customFormat="false" ht="12.75" hidden="false" customHeight="false" outlineLevel="0" collapsed="false">
      <c r="A19" s="116" t="s">
        <v>768</v>
      </c>
      <c r="B19" s="132" t="n">
        <v>167922</v>
      </c>
      <c r="C19" s="132" t="n">
        <v>0</v>
      </c>
      <c r="D19" s="132" t="n">
        <v>2030</v>
      </c>
      <c r="E19" s="132" t="n">
        <v>572</v>
      </c>
      <c r="F19" s="133" t="n">
        <v>170524</v>
      </c>
      <c r="G19" s="132" t="n">
        <v>0</v>
      </c>
      <c r="H19" s="134" t="n">
        <v>170524</v>
      </c>
    </row>
    <row r="20" customFormat="false" ht="12.75" hidden="false" customHeight="false" outlineLevel="0" collapsed="false">
      <c r="A20" s="116" t="s">
        <v>769</v>
      </c>
      <c r="B20" s="132" t="n">
        <v>58501</v>
      </c>
      <c r="C20" s="132" t="n">
        <v>0</v>
      </c>
      <c r="D20" s="132" t="n">
        <v>1216</v>
      </c>
      <c r="E20" s="132" t="n">
        <v>0</v>
      </c>
      <c r="F20" s="133" t="n">
        <v>59717</v>
      </c>
      <c r="G20" s="132" t="n">
        <v>38000</v>
      </c>
      <c r="H20" s="134" t="n">
        <v>97717</v>
      </c>
    </row>
    <row r="21" customFormat="false" ht="12.75" hidden="false" customHeight="false" outlineLevel="0" collapsed="false">
      <c r="A21" s="116" t="s">
        <v>770</v>
      </c>
      <c r="B21" s="132" t="n">
        <v>105582</v>
      </c>
      <c r="C21" s="132" t="n">
        <v>0</v>
      </c>
      <c r="D21" s="132" t="n">
        <v>3993</v>
      </c>
      <c r="E21" s="132" t="n">
        <v>453</v>
      </c>
      <c r="F21" s="133" t="n">
        <v>110028</v>
      </c>
      <c r="G21" s="132" t="n">
        <v>10500</v>
      </c>
      <c r="H21" s="134" t="n">
        <v>120528</v>
      </c>
    </row>
    <row r="22" customFormat="false" ht="12.75" hidden="false" customHeight="false" outlineLevel="0" collapsed="false">
      <c r="A22" s="116" t="s">
        <v>771</v>
      </c>
      <c r="B22" s="132" t="n">
        <v>94473</v>
      </c>
      <c r="C22" s="132" t="n">
        <v>0</v>
      </c>
      <c r="D22" s="132" t="n">
        <v>4989</v>
      </c>
      <c r="E22" s="132" t="n">
        <v>368</v>
      </c>
      <c r="F22" s="133" t="n">
        <v>99830</v>
      </c>
      <c r="G22" s="132" t="n">
        <v>0</v>
      </c>
      <c r="H22" s="134" t="n">
        <v>99830</v>
      </c>
    </row>
    <row r="23" customFormat="false" ht="12.75" hidden="false" customHeight="false" outlineLevel="0" collapsed="false">
      <c r="A23" s="116" t="s">
        <v>772</v>
      </c>
      <c r="B23" s="132" t="n">
        <v>86828</v>
      </c>
      <c r="C23" s="132" t="n">
        <v>0</v>
      </c>
      <c r="D23" s="132" t="n">
        <v>5743</v>
      </c>
      <c r="E23" s="132" t="n">
        <v>1062</v>
      </c>
      <c r="F23" s="133" t="n">
        <v>93633</v>
      </c>
      <c r="G23" s="132" t="n">
        <v>0</v>
      </c>
      <c r="H23" s="134" t="n">
        <v>93633</v>
      </c>
    </row>
    <row r="24" customFormat="false" ht="12.75" hidden="false" customHeight="false" outlineLevel="0" collapsed="false">
      <c r="A24" s="116" t="s">
        <v>773</v>
      </c>
      <c r="B24" s="132" t="n">
        <v>113219</v>
      </c>
      <c r="C24" s="132" t="n">
        <v>16</v>
      </c>
      <c r="D24" s="132" t="n">
        <v>3914</v>
      </c>
      <c r="E24" s="132" t="n">
        <v>0</v>
      </c>
      <c r="F24" s="133" t="n">
        <v>117149</v>
      </c>
      <c r="G24" s="132" t="n">
        <v>0</v>
      </c>
      <c r="H24" s="134" t="n">
        <v>117149</v>
      </c>
    </row>
    <row r="25" customFormat="false" ht="12.75" hidden="false" customHeight="false" outlineLevel="0" collapsed="false">
      <c r="A25" s="116" t="s">
        <v>774</v>
      </c>
      <c r="B25" s="132" t="n">
        <v>25683</v>
      </c>
      <c r="C25" s="132" t="n">
        <v>0</v>
      </c>
      <c r="D25" s="132" t="n">
        <v>2912</v>
      </c>
      <c r="E25" s="132" t="n">
        <v>0</v>
      </c>
      <c r="F25" s="133" t="n">
        <v>28595</v>
      </c>
      <c r="G25" s="132" t="n">
        <v>0</v>
      </c>
      <c r="H25" s="134" t="n">
        <v>28595</v>
      </c>
    </row>
    <row r="26" customFormat="false" ht="12.75" hidden="false" customHeight="false" outlineLevel="0" collapsed="false">
      <c r="A26" s="116" t="s">
        <v>775</v>
      </c>
      <c r="B26" s="132" t="n">
        <v>30011</v>
      </c>
      <c r="C26" s="132" t="n">
        <v>0</v>
      </c>
      <c r="D26" s="132" t="n">
        <v>2049</v>
      </c>
      <c r="E26" s="132" t="n">
        <v>0</v>
      </c>
      <c r="F26" s="133" t="n">
        <v>32060</v>
      </c>
      <c r="G26" s="132" t="n">
        <v>39220</v>
      </c>
      <c r="H26" s="134" t="n">
        <v>71280</v>
      </c>
    </row>
    <row r="27" customFormat="false" ht="12.75" hidden="false" customHeight="false" outlineLevel="0" collapsed="false">
      <c r="A27" s="116" t="s">
        <v>776</v>
      </c>
      <c r="B27" s="132" t="n">
        <v>46293</v>
      </c>
      <c r="C27" s="132" t="n">
        <v>0</v>
      </c>
      <c r="D27" s="132" t="n">
        <v>7630</v>
      </c>
      <c r="E27" s="132" t="n">
        <v>0</v>
      </c>
      <c r="F27" s="133" t="n">
        <v>53923</v>
      </c>
      <c r="G27" s="132" t="n">
        <v>15500</v>
      </c>
      <c r="H27" s="134" t="n">
        <v>69423</v>
      </c>
    </row>
    <row r="28" customFormat="false" ht="12.75" hidden="false" customHeight="false" outlineLevel="0" collapsed="false">
      <c r="A28" s="116" t="s">
        <v>777</v>
      </c>
      <c r="B28" s="132" t="n">
        <v>62248</v>
      </c>
      <c r="C28" s="132" t="n">
        <v>0</v>
      </c>
      <c r="D28" s="132" t="n">
        <v>357</v>
      </c>
      <c r="E28" s="132" t="n">
        <v>392</v>
      </c>
      <c r="F28" s="133" t="n">
        <v>62997</v>
      </c>
      <c r="G28" s="132" t="n">
        <v>0</v>
      </c>
      <c r="H28" s="134" t="n">
        <v>62997</v>
      </c>
    </row>
    <row r="29" customFormat="false" ht="12.75" hidden="false" customHeight="false" outlineLevel="0" collapsed="false">
      <c r="A29" s="116" t="s">
        <v>778</v>
      </c>
      <c r="B29" s="132" t="n">
        <v>24479</v>
      </c>
      <c r="C29" s="132" t="n">
        <v>0</v>
      </c>
      <c r="D29" s="132" t="n">
        <v>2999</v>
      </c>
      <c r="E29" s="132" t="n">
        <v>876</v>
      </c>
      <c r="F29" s="133" t="n">
        <v>28354</v>
      </c>
      <c r="G29" s="132" t="n">
        <v>0</v>
      </c>
      <c r="H29" s="134" t="n">
        <v>28354</v>
      </c>
    </row>
    <row r="30" customFormat="false" ht="12.75" hidden="false" customHeight="false" outlineLevel="0" collapsed="false">
      <c r="A30" s="116" t="s">
        <v>779</v>
      </c>
      <c r="B30" s="132" t="n">
        <v>10793</v>
      </c>
      <c r="C30" s="132" t="n">
        <v>0</v>
      </c>
      <c r="D30" s="132" t="n">
        <v>1012</v>
      </c>
      <c r="E30" s="132" t="n">
        <v>0</v>
      </c>
      <c r="F30" s="133" t="n">
        <v>11805</v>
      </c>
      <c r="G30" s="132" t="n">
        <v>0</v>
      </c>
      <c r="H30" s="134" t="n">
        <v>11805</v>
      </c>
    </row>
    <row r="31" customFormat="false" ht="12.75" hidden="false" customHeight="false" outlineLevel="0" collapsed="false">
      <c r="A31" s="116" t="s">
        <v>780</v>
      </c>
      <c r="B31" s="132" t="n">
        <v>13105</v>
      </c>
      <c r="C31" s="132" t="n">
        <v>0</v>
      </c>
      <c r="D31" s="132" t="n">
        <v>1649</v>
      </c>
      <c r="E31" s="132" t="n">
        <v>65</v>
      </c>
      <c r="F31" s="133" t="n">
        <v>14819</v>
      </c>
      <c r="G31" s="132" t="n">
        <v>20408</v>
      </c>
      <c r="H31" s="134" t="n">
        <v>35227</v>
      </c>
    </row>
    <row r="32" customFormat="false" ht="12.75" hidden="false" customHeight="false" outlineLevel="0" collapsed="false">
      <c r="A32" s="116" t="s">
        <v>781</v>
      </c>
      <c r="B32" s="132" t="n">
        <v>52088</v>
      </c>
      <c r="C32" s="132" t="n">
        <v>0</v>
      </c>
      <c r="D32" s="132" t="n">
        <v>1607</v>
      </c>
      <c r="E32" s="132" t="n">
        <v>0</v>
      </c>
      <c r="F32" s="133" t="n">
        <v>53695</v>
      </c>
      <c r="G32" s="132" t="n">
        <v>2100</v>
      </c>
      <c r="H32" s="134" t="n">
        <v>55795</v>
      </c>
    </row>
    <row r="33" customFormat="false" ht="12.75" hidden="false" customHeight="false" outlineLevel="0" collapsed="false">
      <c r="A33" s="116" t="s">
        <v>782</v>
      </c>
      <c r="B33" s="132" t="n">
        <v>12353</v>
      </c>
      <c r="C33" s="132" t="n">
        <v>0</v>
      </c>
      <c r="D33" s="132" t="n">
        <v>1460</v>
      </c>
      <c r="E33" s="132" t="n">
        <v>91</v>
      </c>
      <c r="F33" s="133" t="n">
        <v>13904</v>
      </c>
      <c r="G33" s="132" t="n">
        <v>0</v>
      </c>
      <c r="H33" s="134" t="n">
        <v>13904</v>
      </c>
    </row>
    <row r="34" customFormat="false" ht="12.75" hidden="false" customHeight="false" outlineLevel="0" collapsed="false">
      <c r="A34" s="116" t="s">
        <v>783</v>
      </c>
      <c r="B34" s="132" t="n">
        <v>42646</v>
      </c>
      <c r="C34" s="132" t="n">
        <v>0</v>
      </c>
      <c r="D34" s="132" t="n">
        <v>804</v>
      </c>
      <c r="E34" s="132" t="n">
        <v>37</v>
      </c>
      <c r="F34" s="133" t="n">
        <v>43487</v>
      </c>
      <c r="G34" s="132" t="n">
        <v>0</v>
      </c>
      <c r="H34" s="134" t="n">
        <v>43487</v>
      </c>
    </row>
    <row r="35" customFormat="false" ht="12.75" hidden="false" customHeight="false" outlineLevel="0" collapsed="false">
      <c r="A35" s="116" t="s">
        <v>784</v>
      </c>
      <c r="B35" s="132" t="n">
        <v>18431</v>
      </c>
      <c r="C35" s="132" t="n">
        <v>0</v>
      </c>
      <c r="D35" s="132" t="n">
        <v>307</v>
      </c>
      <c r="E35" s="132" t="n">
        <v>0</v>
      </c>
      <c r="F35" s="133" t="n">
        <v>18738</v>
      </c>
      <c r="G35" s="132" t="n">
        <v>0</v>
      </c>
      <c r="H35" s="134" t="n">
        <v>18738</v>
      </c>
    </row>
    <row r="36" customFormat="false" ht="12.75" hidden="false" customHeight="false" outlineLevel="0" collapsed="false">
      <c r="A36" s="116" t="s">
        <v>785</v>
      </c>
      <c r="B36" s="132" t="n">
        <v>32219</v>
      </c>
      <c r="C36" s="132" t="n">
        <v>0</v>
      </c>
      <c r="D36" s="132" t="n">
        <v>819</v>
      </c>
      <c r="E36" s="132" t="n">
        <v>0</v>
      </c>
      <c r="F36" s="133" t="n">
        <v>33038</v>
      </c>
      <c r="G36" s="132" t="n">
        <v>0</v>
      </c>
      <c r="H36" s="134" t="n">
        <v>33038</v>
      </c>
    </row>
    <row r="37" customFormat="false" ht="12.75" hidden="false" customHeight="false" outlineLevel="0" collapsed="false">
      <c r="A37" s="116" t="s">
        <v>786</v>
      </c>
      <c r="B37" s="132" t="n">
        <v>61432</v>
      </c>
      <c r="C37" s="132" t="n">
        <v>0</v>
      </c>
      <c r="D37" s="132" t="n">
        <v>265</v>
      </c>
      <c r="E37" s="132" t="n">
        <v>0</v>
      </c>
      <c r="F37" s="133" t="n">
        <v>61697</v>
      </c>
      <c r="G37" s="132" t="n">
        <v>0</v>
      </c>
      <c r="H37" s="134" t="n">
        <v>61697</v>
      </c>
    </row>
    <row r="38" customFormat="false" ht="12.75" hidden="false" customHeight="false" outlineLevel="0" collapsed="false">
      <c r="A38" s="116" t="s">
        <v>787</v>
      </c>
      <c r="B38" s="132" t="n">
        <v>5784</v>
      </c>
      <c r="C38" s="132" t="n">
        <v>0</v>
      </c>
      <c r="D38" s="132" t="n">
        <v>429</v>
      </c>
      <c r="E38" s="132" t="n">
        <v>0</v>
      </c>
      <c r="F38" s="133" t="n">
        <v>6213</v>
      </c>
      <c r="G38" s="132" t="n">
        <v>7700</v>
      </c>
      <c r="H38" s="134" t="n">
        <v>13913</v>
      </c>
    </row>
    <row r="39" customFormat="false" ht="12.75" hidden="false" customHeight="false" outlineLevel="0" collapsed="false">
      <c r="A39" s="116" t="s">
        <v>788</v>
      </c>
      <c r="B39" s="132" t="n">
        <v>0</v>
      </c>
      <c r="C39" s="132" t="n">
        <v>0</v>
      </c>
      <c r="D39" s="132" t="n">
        <v>0</v>
      </c>
      <c r="E39" s="132" t="n">
        <v>0</v>
      </c>
      <c r="F39" s="133" t="n">
        <v>0</v>
      </c>
      <c r="G39" s="132" t="n">
        <v>3902</v>
      </c>
      <c r="H39" s="134" t="n">
        <v>3902</v>
      </c>
    </row>
    <row r="40" customFormat="false" ht="12.75" hidden="false" customHeight="false" outlineLevel="0" collapsed="false">
      <c r="A40" s="116" t="s">
        <v>789</v>
      </c>
      <c r="B40" s="132" t="n">
        <v>9656</v>
      </c>
      <c r="C40" s="132" t="n">
        <v>0</v>
      </c>
      <c r="D40" s="132" t="n">
        <v>3201</v>
      </c>
      <c r="E40" s="132" t="n">
        <v>0</v>
      </c>
      <c r="F40" s="133" t="n">
        <v>12857</v>
      </c>
      <c r="G40" s="132" t="n">
        <v>0</v>
      </c>
      <c r="H40" s="134" t="n">
        <v>12857</v>
      </c>
    </row>
    <row r="41" customFormat="false" ht="12.75" hidden="false" customHeight="false" outlineLevel="0" collapsed="false">
      <c r="A41" s="116" t="s">
        <v>790</v>
      </c>
      <c r="B41" s="132" t="n">
        <v>500</v>
      </c>
      <c r="C41" s="132" t="n">
        <v>0</v>
      </c>
      <c r="D41" s="132" t="n">
        <v>82</v>
      </c>
      <c r="E41" s="132" t="n">
        <v>0</v>
      </c>
      <c r="F41" s="133" t="n">
        <v>582</v>
      </c>
      <c r="G41" s="132" t="n">
        <v>4025</v>
      </c>
      <c r="H41" s="134" t="n">
        <v>4607</v>
      </c>
    </row>
    <row r="42" customFormat="false" ht="12.75" hidden="false" customHeight="false" outlineLevel="0" collapsed="false">
      <c r="A42" s="116" t="s">
        <v>791</v>
      </c>
      <c r="B42" s="132" t="n">
        <v>1504</v>
      </c>
      <c r="C42" s="132" t="n">
        <v>0</v>
      </c>
      <c r="D42" s="132" t="n">
        <v>142</v>
      </c>
      <c r="E42" s="132" t="n">
        <v>262</v>
      </c>
      <c r="F42" s="133" t="n">
        <v>1908</v>
      </c>
      <c r="G42" s="132" t="n">
        <v>10822</v>
      </c>
      <c r="H42" s="134" t="n">
        <v>12730</v>
      </c>
    </row>
    <row r="43" customFormat="false" ht="12.75" hidden="false" customHeight="false" outlineLevel="0" collapsed="false">
      <c r="A43" s="116" t="s">
        <v>792</v>
      </c>
      <c r="B43" s="132" t="n">
        <v>8495</v>
      </c>
      <c r="C43" s="132" t="n">
        <v>0</v>
      </c>
      <c r="D43" s="132" t="n">
        <v>117</v>
      </c>
      <c r="E43" s="132" t="n">
        <v>0</v>
      </c>
      <c r="F43" s="133" t="n">
        <v>8612</v>
      </c>
      <c r="G43" s="132" t="n">
        <v>800</v>
      </c>
      <c r="H43" s="134" t="n">
        <v>9412</v>
      </c>
    </row>
    <row r="44" customFormat="false" ht="12.75" hidden="false" customHeight="false" outlineLevel="0" collapsed="false">
      <c r="A44" s="116" t="s">
        <v>793</v>
      </c>
      <c r="B44" s="132" t="n">
        <v>5670</v>
      </c>
      <c r="C44" s="132" t="n">
        <v>0</v>
      </c>
      <c r="D44" s="132" t="n">
        <v>100</v>
      </c>
      <c r="E44" s="132" t="n">
        <v>0</v>
      </c>
      <c r="F44" s="133" t="n">
        <v>5770</v>
      </c>
      <c r="G44" s="132" t="n">
        <v>0</v>
      </c>
      <c r="H44" s="134" t="n">
        <v>5770</v>
      </c>
    </row>
    <row r="45" customFormat="false" ht="12.75" hidden="false" customHeight="false" outlineLevel="0" collapsed="false">
      <c r="A45" s="116" t="s">
        <v>794</v>
      </c>
      <c r="B45" s="132" t="n">
        <v>1523</v>
      </c>
      <c r="C45" s="132" t="n">
        <v>116</v>
      </c>
      <c r="D45" s="132" t="n">
        <v>164</v>
      </c>
      <c r="E45" s="132" t="n">
        <v>0</v>
      </c>
      <c r="F45" s="133" t="n">
        <v>1803</v>
      </c>
      <c r="G45" s="132" t="n">
        <v>0</v>
      </c>
      <c r="H45" s="134" t="n">
        <v>1803</v>
      </c>
    </row>
    <row r="46" customFormat="false" ht="12.75" hidden="false" customHeight="false" outlineLevel="0" collapsed="false">
      <c r="A46" s="116" t="s">
        <v>795</v>
      </c>
      <c r="B46" s="132" t="n">
        <v>5278</v>
      </c>
      <c r="C46" s="132" t="n">
        <v>0</v>
      </c>
      <c r="D46" s="132" t="n">
        <v>731</v>
      </c>
      <c r="E46" s="132" t="n">
        <v>0</v>
      </c>
      <c r="F46" s="133" t="n">
        <v>6009</v>
      </c>
      <c r="G46" s="132" t="n">
        <v>0</v>
      </c>
      <c r="H46" s="134" t="n">
        <v>6009</v>
      </c>
    </row>
    <row r="47" customFormat="false" ht="12.75" hidden="false" customHeight="false" outlineLevel="0" collapsed="false">
      <c r="A47" s="116" t="s">
        <v>796</v>
      </c>
      <c r="B47" s="132" t="n">
        <v>548</v>
      </c>
      <c r="C47" s="132" t="n">
        <v>0</v>
      </c>
      <c r="D47" s="132" t="n">
        <v>275</v>
      </c>
      <c r="E47" s="132" t="n">
        <v>0</v>
      </c>
      <c r="F47" s="133" t="n">
        <v>823</v>
      </c>
      <c r="G47" s="132" t="n">
        <v>0</v>
      </c>
      <c r="H47" s="134" t="n">
        <v>823</v>
      </c>
    </row>
    <row r="48" customFormat="false" ht="12.75" hidden="false" customHeight="false" outlineLevel="0" collapsed="false">
      <c r="A48" s="116" t="s">
        <v>797</v>
      </c>
      <c r="B48" s="132" t="n">
        <v>0</v>
      </c>
      <c r="C48" s="132" t="n">
        <v>0</v>
      </c>
      <c r="D48" s="132" t="n">
        <v>0</v>
      </c>
      <c r="E48" s="132" t="n">
        <v>0</v>
      </c>
      <c r="F48" s="133" t="n">
        <v>0</v>
      </c>
      <c r="G48" s="132" t="n">
        <v>0</v>
      </c>
      <c r="H48" s="134" t="n">
        <v>0</v>
      </c>
    </row>
    <row r="49" customFormat="false" ht="12.75" hidden="false" customHeight="false" outlineLevel="0" collapsed="false">
      <c r="A49" s="116" t="s">
        <v>798</v>
      </c>
      <c r="B49" s="132" t="n">
        <v>11</v>
      </c>
      <c r="C49" s="132" t="n">
        <v>0</v>
      </c>
      <c r="D49" s="132" t="n">
        <v>0</v>
      </c>
      <c r="E49" s="132" t="n">
        <v>0</v>
      </c>
      <c r="F49" s="133" t="n">
        <v>11</v>
      </c>
      <c r="G49" s="132" t="n">
        <v>0</v>
      </c>
      <c r="H49" s="134" t="n">
        <v>11</v>
      </c>
    </row>
    <row r="50" customFormat="false" ht="15" hidden="false" customHeight="false" outlineLevel="0" collapsed="false">
      <c r="A50" s="384"/>
      <c r="B50" s="165"/>
      <c r="C50" s="165"/>
      <c r="D50" s="165"/>
      <c r="E50" s="165"/>
      <c r="F50" s="164"/>
      <c r="G50" s="165"/>
      <c r="H50" s="165"/>
    </row>
    <row r="51" customFormat="false" ht="12.75" hidden="false" customHeight="false" outlineLevel="0" collapsed="false">
      <c r="A51" s="382" t="s">
        <v>799</v>
      </c>
      <c r="B51" s="382" t="n">
        <v>3564132</v>
      </c>
      <c r="C51" s="382" t="n">
        <v>298</v>
      </c>
      <c r="D51" s="382" t="n">
        <v>121362</v>
      </c>
      <c r="E51" s="382" t="n">
        <v>6781</v>
      </c>
      <c r="F51" s="382" t="n">
        <v>3692573</v>
      </c>
      <c r="G51" s="382" t="n">
        <v>152977</v>
      </c>
      <c r="H51" s="382" t="n">
        <v>3845550</v>
      </c>
    </row>
    <row r="52" customFormat="false" ht="12.75" hidden="false" customHeight="false" outlineLevel="0" collapsed="false">
      <c r="A52" s="383"/>
      <c r="B52" s="383"/>
      <c r="C52" s="383"/>
      <c r="D52" s="383"/>
      <c r="E52" s="383"/>
      <c r="F52" s="383"/>
      <c r="G52" s="383"/>
      <c r="H52" s="383"/>
    </row>
    <row r="53" customFormat="false" ht="15" hidden="false" customHeight="false" outlineLevel="0" collapsed="false">
      <c r="A53" s="384"/>
      <c r="B53" s="165"/>
      <c r="C53" s="165"/>
      <c r="D53" s="165"/>
      <c r="E53" s="165"/>
      <c r="F53" s="164"/>
      <c r="G53" s="165"/>
      <c r="H53" s="165"/>
    </row>
    <row r="54" customFormat="false" ht="12.75" hidden="false" customHeight="false" outlineLevel="0" collapsed="false">
      <c r="A54" s="61" t="s">
        <v>800</v>
      </c>
      <c r="B54" s="165"/>
      <c r="C54" s="165"/>
      <c r="D54" s="165"/>
      <c r="E54" s="165"/>
      <c r="F54" s="164"/>
      <c r="G54" s="165"/>
      <c r="H54" s="165"/>
    </row>
    <row r="55" customFormat="false" ht="15" hidden="false" customHeight="false" outlineLevel="0" collapsed="false">
      <c r="A55" s="384"/>
      <c r="B55" s="165"/>
      <c r="C55" s="165"/>
      <c r="D55" s="165"/>
      <c r="E55" s="165"/>
      <c r="F55" s="164"/>
      <c r="G55" s="165"/>
      <c r="H55" s="165"/>
    </row>
    <row r="56" customFormat="false" ht="12.75" hidden="false" customHeight="false" outlineLevel="0" collapsed="false">
      <c r="A56" s="116" t="s">
        <v>801</v>
      </c>
      <c r="B56" s="132" t="n">
        <v>118868</v>
      </c>
      <c r="C56" s="132" t="n">
        <v>170</v>
      </c>
      <c r="D56" s="132" t="n">
        <v>43773</v>
      </c>
      <c r="E56" s="132" t="n">
        <v>338</v>
      </c>
      <c r="F56" s="133" t="n">
        <v>163149</v>
      </c>
      <c r="G56" s="132" t="n">
        <v>0</v>
      </c>
      <c r="H56" s="134" t="n">
        <v>163149</v>
      </c>
    </row>
    <row r="57" customFormat="false" ht="12.75" hidden="false" customHeight="false" outlineLevel="0" collapsed="false">
      <c r="A57" s="116" t="s">
        <v>802</v>
      </c>
      <c r="B57" s="132" t="n">
        <v>33589</v>
      </c>
      <c r="C57" s="132" t="n">
        <v>0</v>
      </c>
      <c r="D57" s="132" t="n">
        <v>63586</v>
      </c>
      <c r="E57" s="132" t="n">
        <v>0</v>
      </c>
      <c r="F57" s="133" t="n">
        <v>97175</v>
      </c>
      <c r="G57" s="132" t="n">
        <v>0</v>
      </c>
      <c r="H57" s="134" t="n">
        <v>97175</v>
      </c>
    </row>
    <row r="58" customFormat="false" ht="12.75" hidden="false" customHeight="false" outlineLevel="0" collapsed="false">
      <c r="A58" s="116" t="s">
        <v>803</v>
      </c>
      <c r="B58" s="132" t="n">
        <v>11765</v>
      </c>
      <c r="C58" s="132" t="n">
        <v>0</v>
      </c>
      <c r="D58" s="132" t="n">
        <v>527</v>
      </c>
      <c r="E58" s="132" t="n">
        <v>0</v>
      </c>
      <c r="F58" s="133" t="n">
        <v>12292</v>
      </c>
      <c r="G58" s="132" t="n">
        <v>0</v>
      </c>
      <c r="H58" s="134" t="n">
        <v>12292</v>
      </c>
    </row>
    <row r="59" customFormat="false" ht="12.75" hidden="false" customHeight="false" outlineLevel="0" collapsed="false">
      <c r="A59" s="116" t="s">
        <v>861</v>
      </c>
      <c r="B59" s="132" t="n">
        <v>10283</v>
      </c>
      <c r="C59" s="132" t="n">
        <v>0</v>
      </c>
      <c r="D59" s="132" t="n">
        <v>244</v>
      </c>
      <c r="E59" s="132" t="n">
        <v>0</v>
      </c>
      <c r="F59" s="133" t="n">
        <v>10527</v>
      </c>
      <c r="G59" s="132" t="n">
        <v>0</v>
      </c>
      <c r="H59" s="134" t="n">
        <v>10527</v>
      </c>
    </row>
    <row r="60" customFormat="false" ht="15" hidden="false" customHeight="false" outlineLevel="0" collapsed="false">
      <c r="A60" s="384"/>
      <c r="B60" s="165"/>
      <c r="C60" s="165"/>
      <c r="D60" s="165"/>
      <c r="E60" s="165"/>
      <c r="F60" s="164"/>
      <c r="G60" s="165"/>
      <c r="H60" s="165"/>
    </row>
    <row r="61" customFormat="false" ht="12.75" hidden="false" customHeight="false" outlineLevel="0" collapsed="false">
      <c r="A61" s="382" t="s">
        <v>805</v>
      </c>
      <c r="B61" s="382" t="n">
        <v>174505</v>
      </c>
      <c r="C61" s="382" t="n">
        <v>170</v>
      </c>
      <c r="D61" s="382" t="n">
        <v>108130</v>
      </c>
      <c r="E61" s="382" t="n">
        <v>338</v>
      </c>
      <c r="F61" s="382" t="n">
        <v>283143</v>
      </c>
      <c r="G61" s="382" t="n">
        <v>0</v>
      </c>
      <c r="H61" s="382" t="n">
        <v>283143</v>
      </c>
    </row>
    <row r="62" customFormat="false" ht="13.5" hidden="false" customHeight="false" outlineLevel="0" collapsed="false">
      <c r="A62" s="383"/>
      <c r="B62" s="383"/>
      <c r="C62" s="383"/>
      <c r="D62" s="383"/>
      <c r="E62" s="383"/>
      <c r="F62" s="383"/>
      <c r="G62" s="383"/>
      <c r="H62" s="383"/>
    </row>
    <row r="63" customFormat="false" ht="13.5" hidden="false" customHeight="false" outlineLevel="0" collapsed="false">
      <c r="A63" s="403" t="s">
        <v>806</v>
      </c>
      <c r="B63" s="404" t="n">
        <v>3738637</v>
      </c>
      <c r="C63" s="404" t="n">
        <v>468</v>
      </c>
      <c r="D63" s="404" t="n">
        <v>229492</v>
      </c>
      <c r="E63" s="404" t="n">
        <v>7119</v>
      </c>
      <c r="F63" s="404" t="n">
        <v>3975716</v>
      </c>
      <c r="G63" s="404" t="n">
        <v>152977</v>
      </c>
      <c r="H63" s="404" t="n">
        <v>4128693</v>
      </c>
    </row>
    <row r="64" customFormat="false" ht="13.5" hidden="false" customHeight="false" outlineLevel="0" collapsed="false">
      <c r="A64" s="137"/>
      <c r="B64" s="138"/>
      <c r="C64" s="138"/>
      <c r="D64" s="138"/>
      <c r="E64" s="138"/>
      <c r="F64" s="139"/>
      <c r="G64" s="138"/>
      <c r="H64" s="138"/>
    </row>
    <row r="65" s="141" customFormat="true" ht="11.25" hidden="false" customHeight="false" outlineLevel="0" collapsed="false">
      <c r="A65" s="140" t="s">
        <v>252</v>
      </c>
      <c r="B65" s="140"/>
      <c r="C65" s="140"/>
      <c r="D65" s="140"/>
      <c r="E65" s="140"/>
      <c r="F65" s="140"/>
      <c r="G65" s="140"/>
      <c r="H65" s="140"/>
    </row>
    <row r="66" s="141" customFormat="true" ht="11.25" hidden="false" customHeight="false" outlineLevel="0" collapsed="false">
      <c r="A66" s="140" t="s">
        <v>39</v>
      </c>
      <c r="B66" s="140"/>
      <c r="C66" s="140"/>
      <c r="D66" s="140"/>
      <c r="E66" s="140"/>
      <c r="F66" s="140"/>
      <c r="G66" s="140"/>
      <c r="H66" s="140"/>
    </row>
    <row r="67" s="141" customFormat="true" ht="11.25" hidden="false" customHeight="false" outlineLevel="0" collapsed="false">
      <c r="A67" s="140" t="s">
        <v>116</v>
      </c>
      <c r="B67" s="140"/>
      <c r="C67" s="140"/>
      <c r="D67" s="140"/>
      <c r="E67" s="140"/>
      <c r="F67" s="140"/>
      <c r="G67" s="140"/>
      <c r="H67" s="140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7.85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86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19" t="s">
        <v>174</v>
      </c>
      <c r="B5" s="119"/>
      <c r="C5" s="119"/>
      <c r="D5" s="119"/>
      <c r="E5" s="119"/>
      <c r="F5" s="119"/>
      <c r="G5" s="119"/>
      <c r="H5" s="119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0"/>
      <c r="B7" s="120"/>
      <c r="C7" s="121"/>
      <c r="D7" s="120"/>
      <c r="E7" s="120"/>
      <c r="F7" s="122"/>
      <c r="G7" s="120"/>
      <c r="H7" s="122"/>
    </row>
    <row r="8" customFormat="false" ht="13.5" hidden="false" customHeight="true" outlineLevel="0" collapsed="false">
      <c r="A8" s="123" t="s">
        <v>175</v>
      </c>
      <c r="B8" s="124" t="s">
        <v>240</v>
      </c>
      <c r="C8" s="124"/>
      <c r="D8" s="124"/>
      <c r="E8" s="124"/>
      <c r="F8" s="124"/>
      <c r="G8" s="125" t="s">
        <v>241</v>
      </c>
      <c r="H8" s="126" t="s">
        <v>242</v>
      </c>
    </row>
    <row r="9" customFormat="false" ht="12.75" hidden="false" customHeight="false" outlineLevel="0" collapsed="false">
      <c r="A9" s="123"/>
      <c r="B9" s="127"/>
      <c r="C9" s="128"/>
      <c r="D9" s="127"/>
      <c r="E9" s="128"/>
      <c r="F9" s="12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/>
      <c r="C11" s="117"/>
      <c r="D11" s="117"/>
      <c r="E11" s="117"/>
      <c r="G11" s="125"/>
      <c r="H11" s="126"/>
    </row>
    <row r="12" customFormat="false" ht="12.75" hidden="false" customHeight="false" outlineLevel="0" collapsed="false">
      <c r="A12" s="123"/>
      <c r="B12" s="117" t="s">
        <v>221</v>
      </c>
      <c r="C12" s="117" t="s">
        <v>222</v>
      </c>
      <c r="D12" s="117" t="s">
        <v>223</v>
      </c>
      <c r="E12" s="117" t="s">
        <v>243</v>
      </c>
      <c r="F12" s="117" t="s">
        <v>244</v>
      </c>
      <c r="G12" s="125"/>
      <c r="H12" s="126"/>
    </row>
    <row r="13" customFormat="false" ht="13.5" hidden="false" customHeight="false" outlineLevel="0" collapsed="false">
      <c r="A13" s="123"/>
      <c r="B13" s="129" t="s">
        <v>245</v>
      </c>
      <c r="C13" s="129" t="s">
        <v>246</v>
      </c>
      <c r="D13" s="129" t="s">
        <v>247</v>
      </c>
      <c r="E13" s="129" t="s">
        <v>248</v>
      </c>
      <c r="F13" s="129" t="s">
        <v>249</v>
      </c>
      <c r="G13" s="130" t="s">
        <v>250</v>
      </c>
      <c r="H13" s="131" t="s">
        <v>251</v>
      </c>
    </row>
    <row r="14" customFormat="false" ht="12.75" hidden="false" customHeight="false" outlineLevel="0" collapsed="false">
      <c r="A14" s="132"/>
      <c r="B14" s="132"/>
      <c r="C14" s="132"/>
      <c r="D14" s="132"/>
      <c r="E14" s="132"/>
      <c r="F14" s="133"/>
      <c r="G14" s="132"/>
      <c r="H14" s="134"/>
    </row>
    <row r="15" customFormat="false" ht="12.75" hidden="false" customHeight="false" outlineLevel="0" collapsed="false">
      <c r="A15" s="92" t="s">
        <v>197</v>
      </c>
      <c r="B15" s="132" t="n">
        <v>226458</v>
      </c>
      <c r="C15" s="132" t="n">
        <v>558</v>
      </c>
      <c r="D15" s="132" t="n">
        <v>12181</v>
      </c>
      <c r="E15" s="132" t="n">
        <v>1439</v>
      </c>
      <c r="F15" s="133" t="n">
        <v>240636</v>
      </c>
      <c r="G15" s="132" t="n">
        <v>0</v>
      </c>
      <c r="H15" s="134" t="n">
        <v>240636</v>
      </c>
    </row>
    <row r="16" customFormat="false" ht="12.75" hidden="false" customHeight="false" outlineLevel="0" collapsed="false">
      <c r="A16" s="72"/>
      <c r="B16" s="132"/>
      <c r="C16" s="132"/>
      <c r="D16" s="132"/>
      <c r="E16" s="132"/>
      <c r="F16" s="133"/>
      <c r="G16" s="132"/>
      <c r="H16" s="134"/>
    </row>
    <row r="17" customFormat="false" ht="12.75" hidden="false" customHeight="false" outlineLevel="0" collapsed="false">
      <c r="A17" s="92" t="s">
        <v>198</v>
      </c>
      <c r="B17" s="132" t="n">
        <v>582444</v>
      </c>
      <c r="C17" s="132" t="n">
        <v>190</v>
      </c>
      <c r="D17" s="132" t="n">
        <v>28627</v>
      </c>
      <c r="E17" s="132" t="n">
        <v>154</v>
      </c>
      <c r="F17" s="133" t="n">
        <v>611415</v>
      </c>
      <c r="G17" s="132" t="n">
        <v>22671</v>
      </c>
      <c r="H17" s="134" t="n">
        <v>634086</v>
      </c>
    </row>
    <row r="18" customFormat="false" ht="12.75" hidden="false" customHeight="false" outlineLevel="0" collapsed="false">
      <c r="A18" s="72"/>
      <c r="B18" s="132"/>
      <c r="C18" s="132"/>
      <c r="D18" s="132"/>
      <c r="E18" s="132"/>
      <c r="F18" s="133"/>
      <c r="G18" s="132"/>
      <c r="H18" s="134"/>
    </row>
    <row r="19" customFormat="false" ht="12.75" hidden="false" customHeight="false" outlineLevel="0" collapsed="false">
      <c r="A19" s="92" t="s">
        <v>199</v>
      </c>
      <c r="B19" s="132"/>
      <c r="C19" s="132"/>
      <c r="D19" s="132"/>
      <c r="E19" s="132"/>
      <c r="F19" s="133"/>
      <c r="G19" s="132"/>
      <c r="H19" s="134"/>
    </row>
    <row r="20" customFormat="false" ht="12.75" hidden="false" customHeight="false" outlineLevel="0" collapsed="false">
      <c r="A20" s="72" t="s">
        <v>200</v>
      </c>
      <c r="B20" s="132" t="n">
        <v>681038</v>
      </c>
      <c r="C20" s="132" t="n">
        <v>232</v>
      </c>
      <c r="D20" s="132" t="n">
        <v>32161</v>
      </c>
      <c r="E20" s="132" t="n">
        <v>188</v>
      </c>
      <c r="F20" s="133" t="n">
        <v>713619</v>
      </c>
      <c r="G20" s="132" t="n">
        <v>28238</v>
      </c>
      <c r="H20" s="134" t="n">
        <v>741857</v>
      </c>
    </row>
    <row r="21" customFormat="false" ht="12.75" hidden="false" customHeight="false" outlineLevel="0" collapsed="false">
      <c r="A21" s="72" t="s">
        <v>201</v>
      </c>
      <c r="B21" s="132" t="n">
        <v>690837</v>
      </c>
      <c r="C21" s="132" t="n">
        <v>315</v>
      </c>
      <c r="D21" s="132" t="n">
        <v>28427</v>
      </c>
      <c r="E21" s="132" t="n">
        <v>186</v>
      </c>
      <c r="F21" s="133" t="n">
        <v>719765</v>
      </c>
      <c r="G21" s="132" t="n">
        <v>42372</v>
      </c>
      <c r="H21" s="134" t="n">
        <v>762137</v>
      </c>
    </row>
    <row r="22" customFormat="false" ht="12.75" hidden="false" customHeight="false" outlineLevel="0" collapsed="false">
      <c r="A22" s="72" t="s">
        <v>202</v>
      </c>
      <c r="B22" s="132" t="n">
        <v>757523</v>
      </c>
      <c r="C22" s="132" t="n">
        <v>288</v>
      </c>
      <c r="D22" s="132" t="n">
        <v>30482</v>
      </c>
      <c r="E22" s="132" t="n">
        <v>244</v>
      </c>
      <c r="F22" s="133" t="n">
        <v>788537</v>
      </c>
      <c r="G22" s="132" t="n">
        <v>30069</v>
      </c>
      <c r="H22" s="134" t="n">
        <v>818606</v>
      </c>
    </row>
    <row r="23" customFormat="false" ht="12.75" hidden="false" customHeight="false" outlineLevel="0" collapsed="false">
      <c r="A23" s="72" t="s">
        <v>203</v>
      </c>
      <c r="B23" s="132" t="n">
        <v>827729</v>
      </c>
      <c r="C23" s="132" t="n">
        <v>261</v>
      </c>
      <c r="D23" s="132" t="n">
        <v>32533</v>
      </c>
      <c r="E23" s="132" t="n">
        <v>243</v>
      </c>
      <c r="F23" s="133" t="n">
        <v>860766</v>
      </c>
      <c r="G23" s="132" t="n">
        <v>24791</v>
      </c>
      <c r="H23" s="134" t="n">
        <v>885557</v>
      </c>
    </row>
    <row r="24" customFormat="false" ht="12.75" hidden="false" customHeight="false" outlineLevel="0" collapsed="false">
      <c r="A24" s="72" t="s">
        <v>204</v>
      </c>
      <c r="B24" s="132" t="n">
        <v>919802</v>
      </c>
      <c r="C24" s="132" t="n">
        <v>232</v>
      </c>
      <c r="D24" s="132" t="n">
        <v>36563</v>
      </c>
      <c r="E24" s="132" t="n">
        <v>267</v>
      </c>
      <c r="F24" s="133" t="n">
        <v>956864</v>
      </c>
      <c r="G24" s="132" t="n">
        <v>24527</v>
      </c>
      <c r="H24" s="134" t="n">
        <v>981391</v>
      </c>
    </row>
    <row r="25" customFormat="false" ht="12.75" hidden="false" customHeight="false" outlineLevel="0" collapsed="false">
      <c r="A25" s="72" t="s">
        <v>205</v>
      </c>
      <c r="B25" s="132" t="n">
        <v>923500</v>
      </c>
      <c r="C25" s="132" t="n">
        <v>343</v>
      </c>
      <c r="D25" s="132" t="n">
        <v>34999</v>
      </c>
      <c r="E25" s="132" t="n">
        <v>274</v>
      </c>
      <c r="F25" s="133" t="n">
        <v>959116</v>
      </c>
      <c r="G25" s="132" t="n">
        <v>23939</v>
      </c>
      <c r="H25" s="134" t="n">
        <v>983055</v>
      </c>
    </row>
    <row r="26" customFormat="false" ht="12.75" hidden="false" customHeight="false" outlineLevel="0" collapsed="false">
      <c r="A26" s="72" t="s">
        <v>206</v>
      </c>
      <c r="B26" s="132" t="n">
        <v>979900</v>
      </c>
      <c r="C26" s="132" t="n">
        <v>383</v>
      </c>
      <c r="D26" s="132" t="n">
        <v>36847</v>
      </c>
      <c r="E26" s="132" t="n">
        <v>274</v>
      </c>
      <c r="F26" s="133" t="n">
        <v>1017404</v>
      </c>
      <c r="G26" s="132" t="n">
        <v>22818</v>
      </c>
      <c r="H26" s="134" t="n">
        <v>1040222</v>
      </c>
    </row>
    <row r="27" customFormat="false" ht="12.75" hidden="false" customHeight="false" outlineLevel="0" collapsed="false">
      <c r="A27" s="72" t="s">
        <v>207</v>
      </c>
      <c r="B27" s="132" t="n">
        <v>1015727</v>
      </c>
      <c r="C27" s="132" t="n">
        <v>362</v>
      </c>
      <c r="D27" s="132" t="n">
        <v>37838</v>
      </c>
      <c r="E27" s="132" t="n">
        <v>313</v>
      </c>
      <c r="F27" s="133" t="n">
        <v>1054240</v>
      </c>
      <c r="G27" s="132" t="n">
        <v>22358</v>
      </c>
      <c r="H27" s="134" t="n">
        <v>1076598</v>
      </c>
    </row>
    <row r="28" customFormat="false" ht="12.75" hidden="false" customHeight="false" outlineLevel="0" collapsed="false">
      <c r="A28" s="72" t="s">
        <v>208</v>
      </c>
      <c r="B28" s="132" t="n">
        <v>1083488</v>
      </c>
      <c r="C28" s="132" t="n">
        <v>282</v>
      </c>
      <c r="D28" s="132" t="n">
        <v>38398</v>
      </c>
      <c r="E28" s="132" t="n">
        <v>202</v>
      </c>
      <c r="F28" s="133" t="n">
        <v>1122370</v>
      </c>
      <c r="G28" s="132" t="n">
        <v>23455</v>
      </c>
      <c r="H28" s="134" t="n">
        <v>1145825</v>
      </c>
    </row>
    <row r="29" customFormat="false" ht="12.75" hidden="false" customHeight="false" outlineLevel="0" collapsed="false">
      <c r="A29" s="72" t="s">
        <v>209</v>
      </c>
      <c r="B29" s="132" t="n">
        <v>1120064</v>
      </c>
      <c r="C29" s="132" t="n">
        <v>216</v>
      </c>
      <c r="D29" s="132" t="n">
        <v>46469</v>
      </c>
      <c r="E29" s="132" t="n">
        <v>202</v>
      </c>
      <c r="F29" s="133" t="n">
        <v>1166951</v>
      </c>
      <c r="G29" s="132" t="n">
        <v>23114</v>
      </c>
      <c r="H29" s="134" t="n">
        <v>1190065</v>
      </c>
    </row>
    <row r="30" customFormat="false" ht="12.75" hidden="false" customHeight="false" outlineLevel="0" collapsed="false">
      <c r="A30" s="72" t="s">
        <v>210</v>
      </c>
      <c r="B30" s="132" t="n">
        <v>1233187</v>
      </c>
      <c r="C30" s="132" t="n">
        <v>188</v>
      </c>
      <c r="D30" s="132" t="n">
        <v>48985</v>
      </c>
      <c r="E30" s="132" t="n">
        <v>246</v>
      </c>
      <c r="F30" s="133" t="n">
        <v>1282606</v>
      </c>
      <c r="G30" s="132" t="n">
        <v>23335</v>
      </c>
      <c r="H30" s="134" t="n">
        <v>1305941</v>
      </c>
    </row>
    <row r="31" customFormat="false" ht="12.75" hidden="false" customHeight="false" outlineLevel="0" collapsed="false">
      <c r="A31" s="72" t="s">
        <v>211</v>
      </c>
      <c r="B31" s="132" t="n">
        <v>1288823</v>
      </c>
      <c r="C31" s="132" t="n">
        <v>200</v>
      </c>
      <c r="D31" s="132" t="n">
        <v>40666</v>
      </c>
      <c r="E31" s="132" t="n">
        <v>115</v>
      </c>
      <c r="F31" s="133" t="n">
        <v>1329804</v>
      </c>
      <c r="G31" s="132" t="n">
        <v>22959</v>
      </c>
      <c r="H31" s="134" t="n">
        <v>1352763</v>
      </c>
    </row>
    <row r="32" customFormat="false" ht="12.75" hidden="false" customHeight="false" outlineLevel="0" collapsed="false">
      <c r="A32" s="72"/>
      <c r="B32" s="132"/>
      <c r="C32" s="132"/>
      <c r="D32" s="132"/>
      <c r="E32" s="132"/>
      <c r="F32" s="133"/>
      <c r="G32" s="132"/>
      <c r="H32" s="134"/>
    </row>
    <row r="33" customFormat="false" ht="12.75" hidden="false" customHeight="false" outlineLevel="0" collapsed="false">
      <c r="A33" s="92" t="s">
        <v>212</v>
      </c>
      <c r="B33" s="132"/>
      <c r="C33" s="132"/>
      <c r="D33" s="132"/>
      <c r="E33" s="132"/>
      <c r="F33" s="133"/>
      <c r="G33" s="132"/>
      <c r="H33" s="134"/>
    </row>
    <row r="34" customFormat="false" ht="12.75" hidden="false" customHeight="false" outlineLevel="0" collapsed="false">
      <c r="A34" s="72" t="s">
        <v>200</v>
      </c>
      <c r="B34" s="132" t="n">
        <v>1321743</v>
      </c>
      <c r="C34" s="132" t="n">
        <v>171</v>
      </c>
      <c r="D34" s="132" t="n">
        <v>47618</v>
      </c>
      <c r="E34" s="132" t="n">
        <v>222</v>
      </c>
      <c r="F34" s="133" t="n">
        <v>1369754</v>
      </c>
      <c r="G34" s="132" t="n">
        <v>16912</v>
      </c>
      <c r="H34" s="134" t="n">
        <v>1386666</v>
      </c>
    </row>
    <row r="35" customFormat="false" ht="12.75" hidden="false" customHeight="false" outlineLevel="0" collapsed="false">
      <c r="A35" s="72" t="s">
        <v>201</v>
      </c>
      <c r="B35" s="132" t="n">
        <v>1352151</v>
      </c>
      <c r="C35" s="132" t="n">
        <v>160</v>
      </c>
      <c r="D35" s="132" t="n">
        <v>45960</v>
      </c>
      <c r="E35" s="132" t="n">
        <v>446</v>
      </c>
      <c r="F35" s="133" t="n">
        <v>1398717</v>
      </c>
      <c r="G35" s="132" t="n">
        <v>16535</v>
      </c>
      <c r="H35" s="134" t="n">
        <v>1415252</v>
      </c>
    </row>
    <row r="36" customFormat="false" ht="12.75" hidden="false" customHeight="false" outlineLevel="0" collapsed="false">
      <c r="A36" s="72" t="s">
        <v>202</v>
      </c>
      <c r="B36" s="132" t="n">
        <v>1412847</v>
      </c>
      <c r="C36" s="132" t="n">
        <v>110</v>
      </c>
      <c r="D36" s="132" t="n">
        <v>47681</v>
      </c>
      <c r="E36" s="132" t="n">
        <v>418</v>
      </c>
      <c r="F36" s="133" t="n">
        <v>1461056</v>
      </c>
      <c r="G36" s="132" t="n">
        <v>16476</v>
      </c>
      <c r="H36" s="134" t="n">
        <v>1477532</v>
      </c>
    </row>
    <row r="37" customFormat="false" ht="12.75" hidden="false" customHeight="false" outlineLevel="0" collapsed="false">
      <c r="A37" s="72" t="s">
        <v>203</v>
      </c>
      <c r="B37" s="132" t="n">
        <v>1462347</v>
      </c>
      <c r="C37" s="132" t="n">
        <v>253</v>
      </c>
      <c r="D37" s="132" t="n">
        <v>50755</v>
      </c>
      <c r="E37" s="132" t="n">
        <v>542</v>
      </c>
      <c r="F37" s="133" t="n">
        <v>1513897</v>
      </c>
      <c r="G37" s="132" t="n">
        <v>15363</v>
      </c>
      <c r="H37" s="134" t="n">
        <v>1529260</v>
      </c>
    </row>
    <row r="38" customFormat="false" ht="12.75" hidden="false" customHeight="false" outlineLevel="0" collapsed="false">
      <c r="A38" s="72" t="s">
        <v>204</v>
      </c>
      <c r="B38" s="132" t="n">
        <v>1529566</v>
      </c>
      <c r="C38" s="132" t="n">
        <v>256</v>
      </c>
      <c r="D38" s="132" t="n">
        <v>52924</v>
      </c>
      <c r="E38" s="132" t="n">
        <v>652</v>
      </c>
      <c r="F38" s="133" t="n">
        <v>1583398</v>
      </c>
      <c r="G38" s="132" t="n">
        <v>15056</v>
      </c>
      <c r="H38" s="134" t="n">
        <v>1598454</v>
      </c>
    </row>
    <row r="39" customFormat="false" ht="12.75" hidden="false" customHeight="false" outlineLevel="0" collapsed="false">
      <c r="A39" s="72" t="s">
        <v>205</v>
      </c>
      <c r="B39" s="132" t="n">
        <v>1654981</v>
      </c>
      <c r="C39" s="132" t="n">
        <v>209</v>
      </c>
      <c r="D39" s="132" t="n">
        <v>50116</v>
      </c>
      <c r="E39" s="132" t="n">
        <v>729</v>
      </c>
      <c r="F39" s="133" t="n">
        <v>1706035</v>
      </c>
      <c r="G39" s="132" t="n">
        <v>15404</v>
      </c>
      <c r="H39" s="134" t="n">
        <v>1721439</v>
      </c>
    </row>
    <row r="40" customFormat="false" ht="12.75" hidden="false" customHeight="false" outlineLevel="0" collapsed="false">
      <c r="A40" s="72" t="s">
        <v>206</v>
      </c>
      <c r="B40" s="132" t="n">
        <v>1759236</v>
      </c>
      <c r="C40" s="132" t="n">
        <v>263</v>
      </c>
      <c r="D40" s="132" t="n">
        <v>57576</v>
      </c>
      <c r="E40" s="132" t="n">
        <v>789</v>
      </c>
      <c r="F40" s="133" t="n">
        <v>1817864</v>
      </c>
      <c r="G40" s="132" t="n">
        <v>17156</v>
      </c>
      <c r="H40" s="134" t="n">
        <v>1835020</v>
      </c>
    </row>
    <row r="41" customFormat="false" ht="12.75" hidden="false" customHeight="false" outlineLevel="0" collapsed="false">
      <c r="A41" s="72" t="s">
        <v>207</v>
      </c>
      <c r="B41" s="132" t="n">
        <v>1843808</v>
      </c>
      <c r="C41" s="132" t="n">
        <v>254</v>
      </c>
      <c r="D41" s="132" t="n">
        <v>60949</v>
      </c>
      <c r="E41" s="132" t="n">
        <v>831</v>
      </c>
      <c r="F41" s="133" t="n">
        <v>1905842</v>
      </c>
      <c r="G41" s="132" t="n">
        <v>12788</v>
      </c>
      <c r="H41" s="134" t="n">
        <v>1918630</v>
      </c>
    </row>
    <row r="42" customFormat="false" ht="12.75" hidden="false" customHeight="false" outlineLevel="0" collapsed="false">
      <c r="A42" s="72" t="s">
        <v>208</v>
      </c>
      <c r="B42" s="132" t="n">
        <v>2000826</v>
      </c>
      <c r="C42" s="132" t="n">
        <v>195</v>
      </c>
      <c r="D42" s="132" t="n">
        <v>57132</v>
      </c>
      <c r="E42" s="132" t="n">
        <v>825</v>
      </c>
      <c r="F42" s="133" t="n">
        <v>2058978</v>
      </c>
      <c r="G42" s="132" t="n">
        <v>12798</v>
      </c>
      <c r="H42" s="134" t="n">
        <v>2071776</v>
      </c>
    </row>
    <row r="43" customFormat="false" ht="12.75" hidden="false" customHeight="false" outlineLevel="0" collapsed="false">
      <c r="A43" s="72" t="s">
        <v>209</v>
      </c>
      <c r="B43" s="132" t="n">
        <v>2130153</v>
      </c>
      <c r="C43" s="132" t="n">
        <v>181</v>
      </c>
      <c r="D43" s="132" t="n">
        <v>69959</v>
      </c>
      <c r="E43" s="132" t="n">
        <v>990</v>
      </c>
      <c r="F43" s="133" t="n">
        <v>2201283</v>
      </c>
      <c r="G43" s="132" t="n">
        <v>12818</v>
      </c>
      <c r="H43" s="134" t="n">
        <v>2214101</v>
      </c>
    </row>
    <row r="44" customFormat="false" ht="12.75" hidden="false" customHeight="false" outlineLevel="0" collapsed="false">
      <c r="A44" s="72" t="s">
        <v>210</v>
      </c>
      <c r="B44" s="132" t="n">
        <v>2297700</v>
      </c>
      <c r="C44" s="132" t="n">
        <v>254</v>
      </c>
      <c r="D44" s="132" t="n">
        <v>75635</v>
      </c>
      <c r="E44" s="132" t="n">
        <v>1091</v>
      </c>
      <c r="F44" s="133" t="n">
        <v>2374680</v>
      </c>
      <c r="G44" s="132" t="n">
        <v>12831</v>
      </c>
      <c r="H44" s="134" t="n">
        <v>2387511</v>
      </c>
    </row>
    <row r="45" customFormat="false" ht="12.75" hidden="false" customHeight="false" outlineLevel="0" collapsed="false">
      <c r="A45" s="72" t="s">
        <v>211</v>
      </c>
      <c r="B45" s="132" t="n">
        <v>2451670</v>
      </c>
      <c r="C45" s="132" t="n">
        <v>290</v>
      </c>
      <c r="D45" s="132" t="n">
        <v>71216</v>
      </c>
      <c r="E45" s="132" t="n">
        <v>1134</v>
      </c>
      <c r="F45" s="133" t="n">
        <v>2524310</v>
      </c>
      <c r="G45" s="132" t="n">
        <v>27837</v>
      </c>
      <c r="H45" s="134" t="n">
        <v>2552147</v>
      </c>
    </row>
    <row r="46" customFormat="false" ht="12.75" hidden="false" customHeight="false" outlineLevel="0" collapsed="false">
      <c r="A46" s="72"/>
      <c r="B46" s="132"/>
      <c r="C46" s="132"/>
      <c r="D46" s="132"/>
      <c r="E46" s="132"/>
      <c r="F46" s="133"/>
      <c r="G46" s="132"/>
      <c r="H46" s="134"/>
    </row>
    <row r="47" customFormat="false" ht="12.75" hidden="false" customHeight="false" outlineLevel="0" collapsed="false">
      <c r="A47" s="92" t="s">
        <v>213</v>
      </c>
      <c r="B47" s="132"/>
      <c r="C47" s="132"/>
      <c r="D47" s="132"/>
      <c r="E47" s="132"/>
      <c r="F47" s="133"/>
      <c r="G47" s="132"/>
      <c r="H47" s="134"/>
    </row>
    <row r="48" customFormat="false" ht="12.75" hidden="false" customHeight="false" outlineLevel="0" collapsed="false">
      <c r="A48" s="72" t="s">
        <v>200</v>
      </c>
      <c r="B48" s="132" t="n">
        <v>2524723</v>
      </c>
      <c r="C48" s="132" t="n">
        <v>292</v>
      </c>
      <c r="D48" s="132" t="n">
        <v>77863</v>
      </c>
      <c r="E48" s="132" t="n">
        <v>1472</v>
      </c>
      <c r="F48" s="133" t="n">
        <v>2604350</v>
      </c>
      <c r="G48" s="132" t="n">
        <v>53633</v>
      </c>
      <c r="H48" s="134" t="n">
        <v>2657983</v>
      </c>
    </row>
    <row r="49" customFormat="false" ht="12.75" hidden="false" customHeight="false" outlineLevel="0" collapsed="false">
      <c r="A49" s="72" t="s">
        <v>201</v>
      </c>
      <c r="B49" s="132" t="n">
        <v>2568642</v>
      </c>
      <c r="C49" s="132" t="n">
        <v>292</v>
      </c>
      <c r="D49" s="132" t="n">
        <v>85405</v>
      </c>
      <c r="E49" s="132" t="n">
        <v>1771</v>
      </c>
      <c r="F49" s="133" t="n">
        <v>2656110</v>
      </c>
      <c r="G49" s="132" t="n">
        <v>58651</v>
      </c>
      <c r="H49" s="134" t="n">
        <v>2714761</v>
      </c>
    </row>
    <row r="50" customFormat="false" ht="12.75" hidden="false" customHeight="false" outlineLevel="0" collapsed="false">
      <c r="A50" s="72" t="s">
        <v>202</v>
      </c>
      <c r="B50" s="132" t="n">
        <v>2715879</v>
      </c>
      <c r="C50" s="132" t="n">
        <v>358</v>
      </c>
      <c r="D50" s="132" t="n">
        <v>84857</v>
      </c>
      <c r="E50" s="132" t="n">
        <v>1723</v>
      </c>
      <c r="F50" s="133" t="n">
        <v>2802817</v>
      </c>
      <c r="G50" s="132" t="n">
        <v>58660</v>
      </c>
      <c r="H50" s="134" t="n">
        <v>2861477</v>
      </c>
    </row>
    <row r="51" customFormat="false" ht="12.75" hidden="false" customHeight="false" outlineLevel="0" collapsed="false">
      <c r="A51" s="72" t="s">
        <v>203</v>
      </c>
      <c r="B51" s="132" t="n">
        <v>2772616</v>
      </c>
      <c r="C51" s="132" t="n">
        <v>400</v>
      </c>
      <c r="D51" s="132" t="n">
        <v>95499</v>
      </c>
      <c r="E51" s="132" t="n">
        <v>1789</v>
      </c>
      <c r="F51" s="133" t="n">
        <v>2870304</v>
      </c>
      <c r="G51" s="132" t="n">
        <v>53238</v>
      </c>
      <c r="H51" s="134" t="n">
        <v>2923542</v>
      </c>
    </row>
    <row r="52" customFormat="false" ht="12.75" hidden="false" customHeight="false" outlineLevel="0" collapsed="false">
      <c r="A52" s="72" t="s">
        <v>204</v>
      </c>
      <c r="B52" s="132" t="n">
        <v>2849949</v>
      </c>
      <c r="C52" s="132" t="n">
        <v>344</v>
      </c>
      <c r="D52" s="132" t="n">
        <v>100093</v>
      </c>
      <c r="E52" s="132" t="n">
        <v>2202</v>
      </c>
      <c r="F52" s="133" t="n">
        <v>2952588</v>
      </c>
      <c r="G52" s="132" t="n">
        <v>60755</v>
      </c>
      <c r="H52" s="134" t="n">
        <v>3013343</v>
      </c>
    </row>
    <row r="53" customFormat="false" ht="12.75" hidden="false" customHeight="false" outlineLevel="0" collapsed="false">
      <c r="A53" s="72" t="s">
        <v>205</v>
      </c>
      <c r="B53" s="132" t="n">
        <v>2996652</v>
      </c>
      <c r="C53" s="132" t="n">
        <v>394</v>
      </c>
      <c r="D53" s="132" t="n">
        <v>102630</v>
      </c>
      <c r="E53" s="132" t="n">
        <v>2040</v>
      </c>
      <c r="F53" s="133" t="n">
        <v>3101716</v>
      </c>
      <c r="G53" s="132" t="n">
        <v>60851</v>
      </c>
      <c r="H53" s="134" t="n">
        <v>3162567</v>
      </c>
    </row>
    <row r="54" customFormat="false" ht="12.75" hidden="false" customHeight="false" outlineLevel="0" collapsed="false">
      <c r="A54" s="72" t="s">
        <v>206</v>
      </c>
      <c r="B54" s="132" t="n">
        <v>3149072</v>
      </c>
      <c r="C54" s="132" t="n">
        <v>412</v>
      </c>
      <c r="D54" s="132" t="n">
        <v>122407</v>
      </c>
      <c r="E54" s="132" t="n">
        <v>2707</v>
      </c>
      <c r="F54" s="133" t="n">
        <v>3274598</v>
      </c>
      <c r="G54" s="132" t="n">
        <v>77051</v>
      </c>
      <c r="H54" s="134" t="n">
        <v>3351649</v>
      </c>
    </row>
    <row r="55" customFormat="false" ht="12.75" hidden="false" customHeight="false" outlineLevel="0" collapsed="false">
      <c r="A55" s="72" t="s">
        <v>207</v>
      </c>
      <c r="B55" s="132" t="n">
        <v>3259098</v>
      </c>
      <c r="C55" s="132" t="n">
        <v>378</v>
      </c>
      <c r="D55" s="132" t="n">
        <v>135051</v>
      </c>
      <c r="E55" s="132" t="n">
        <v>3206</v>
      </c>
      <c r="F55" s="133" t="n">
        <v>3397733</v>
      </c>
      <c r="G55" s="132" t="n">
        <v>77085</v>
      </c>
      <c r="H55" s="134" t="n">
        <v>3474818</v>
      </c>
    </row>
    <row r="56" customFormat="false" ht="12.75" hidden="false" customHeight="false" outlineLevel="0" collapsed="false">
      <c r="A56" s="72" t="s">
        <v>208</v>
      </c>
      <c r="B56" s="132" t="n">
        <v>3392161</v>
      </c>
      <c r="C56" s="132" t="n">
        <v>459</v>
      </c>
      <c r="D56" s="132" t="n">
        <v>143728</v>
      </c>
      <c r="E56" s="132" t="n">
        <v>3080</v>
      </c>
      <c r="F56" s="133" t="n">
        <v>3539428</v>
      </c>
      <c r="G56" s="132" t="n">
        <v>69099</v>
      </c>
      <c r="H56" s="134" t="n">
        <v>3608527</v>
      </c>
    </row>
    <row r="57" customFormat="false" ht="12.75" hidden="false" customHeight="false" outlineLevel="0" collapsed="false">
      <c r="A57" s="72" t="s">
        <v>209</v>
      </c>
      <c r="B57" s="132" t="n">
        <v>3557267</v>
      </c>
      <c r="C57" s="132" t="n">
        <v>418</v>
      </c>
      <c r="D57" s="132" t="n">
        <v>152975</v>
      </c>
      <c r="E57" s="132" t="n">
        <v>3573</v>
      </c>
      <c r="F57" s="133" t="n">
        <v>3714233</v>
      </c>
      <c r="G57" s="132" t="n">
        <v>75763</v>
      </c>
      <c r="H57" s="134" t="n">
        <v>3789996</v>
      </c>
    </row>
    <row r="58" customFormat="false" ht="12.75" hidden="false" customHeight="false" outlineLevel="0" collapsed="false">
      <c r="A58" s="72" t="s">
        <v>210</v>
      </c>
      <c r="B58" s="132" t="n">
        <v>3723531</v>
      </c>
      <c r="C58" s="132" t="n">
        <v>602</v>
      </c>
      <c r="D58" s="132" t="n">
        <v>165205</v>
      </c>
      <c r="E58" s="132" t="n">
        <v>4298</v>
      </c>
      <c r="F58" s="133" t="n">
        <v>3893636</v>
      </c>
      <c r="G58" s="132" t="n">
        <v>75217</v>
      </c>
      <c r="H58" s="134" t="n">
        <v>3968853</v>
      </c>
    </row>
    <row r="59" customFormat="false" ht="12.75" hidden="false" customHeight="false" outlineLevel="0" collapsed="false">
      <c r="A59" s="72" t="s">
        <v>211</v>
      </c>
      <c r="B59" s="132" t="n">
        <v>3743113</v>
      </c>
      <c r="C59" s="132" t="n">
        <v>890</v>
      </c>
      <c r="D59" s="132" t="n">
        <v>170758</v>
      </c>
      <c r="E59" s="132" t="n">
        <v>3613</v>
      </c>
      <c r="F59" s="133" t="n">
        <v>3918374</v>
      </c>
      <c r="G59" s="132" t="n">
        <v>73179</v>
      </c>
      <c r="H59" s="134" t="n">
        <v>3991553</v>
      </c>
    </row>
    <row r="60" customFormat="false" ht="12.75" hidden="false" customHeight="false" outlineLevel="0" collapsed="false">
      <c r="A60" s="72"/>
      <c r="B60" s="132"/>
      <c r="C60" s="132"/>
      <c r="D60" s="132"/>
      <c r="E60" s="132"/>
      <c r="F60" s="133"/>
      <c r="G60" s="132"/>
      <c r="H60" s="134"/>
    </row>
    <row r="61" customFormat="false" ht="12.75" hidden="false" customHeight="false" outlineLevel="0" collapsed="false">
      <c r="A61" s="92" t="s">
        <v>214</v>
      </c>
      <c r="B61" s="132"/>
      <c r="C61" s="132"/>
      <c r="D61" s="132"/>
      <c r="E61" s="132"/>
      <c r="F61" s="133"/>
      <c r="G61" s="132"/>
      <c r="H61" s="134"/>
    </row>
    <row r="62" customFormat="false" ht="12.75" hidden="false" customHeight="false" outlineLevel="0" collapsed="false">
      <c r="A62" s="72" t="s">
        <v>200</v>
      </c>
      <c r="B62" s="132" t="n">
        <v>3631434</v>
      </c>
      <c r="C62" s="132" t="n">
        <v>852</v>
      </c>
      <c r="D62" s="132" t="n">
        <v>172217</v>
      </c>
      <c r="E62" s="132" t="n">
        <v>4021</v>
      </c>
      <c r="F62" s="133" t="n">
        <v>3808524</v>
      </c>
      <c r="G62" s="132" t="n">
        <v>75428</v>
      </c>
      <c r="H62" s="134" t="n">
        <v>3883952</v>
      </c>
    </row>
    <row r="63" customFormat="false" ht="12.75" hidden="false" customHeight="false" outlineLevel="0" collapsed="false">
      <c r="A63" s="72" t="s">
        <v>201</v>
      </c>
      <c r="B63" s="132" t="n">
        <v>3579843</v>
      </c>
      <c r="C63" s="132" t="n">
        <v>918</v>
      </c>
      <c r="D63" s="132" t="n">
        <v>179633</v>
      </c>
      <c r="E63" s="132" t="n">
        <v>4345</v>
      </c>
      <c r="F63" s="133" t="n">
        <v>3764739</v>
      </c>
      <c r="G63" s="132" t="n">
        <v>85274</v>
      </c>
      <c r="H63" s="134" t="n">
        <v>3850013</v>
      </c>
    </row>
    <row r="64" customFormat="false" ht="12.75" hidden="false" customHeight="false" outlineLevel="0" collapsed="false">
      <c r="A64" s="72" t="s">
        <v>202</v>
      </c>
      <c r="B64" s="132" t="n">
        <v>3555833</v>
      </c>
      <c r="C64" s="132" t="n">
        <v>808</v>
      </c>
      <c r="D64" s="132" t="n">
        <v>193101</v>
      </c>
      <c r="E64" s="132" t="n">
        <v>3768</v>
      </c>
      <c r="F64" s="133" t="n">
        <v>3753510</v>
      </c>
      <c r="G64" s="132" t="n">
        <v>84411</v>
      </c>
      <c r="H64" s="134" t="n">
        <v>3837921</v>
      </c>
    </row>
    <row r="65" customFormat="false" ht="12.75" hidden="false" customHeight="false" outlineLevel="0" collapsed="false">
      <c r="A65" s="72" t="s">
        <v>203</v>
      </c>
      <c r="B65" s="132" t="n">
        <v>3589819</v>
      </c>
      <c r="C65" s="132" t="n">
        <v>649</v>
      </c>
      <c r="D65" s="132" t="n">
        <v>192312</v>
      </c>
      <c r="E65" s="132" t="n">
        <v>4446</v>
      </c>
      <c r="F65" s="133" t="n">
        <v>3787226</v>
      </c>
      <c r="G65" s="132" t="n">
        <v>91462</v>
      </c>
      <c r="H65" s="134" t="n">
        <v>3878688</v>
      </c>
    </row>
    <row r="66" customFormat="false" ht="12.75" hidden="false" customHeight="false" outlineLevel="0" collapsed="false">
      <c r="A66" s="72" t="s">
        <v>204</v>
      </c>
      <c r="B66" s="132" t="n">
        <v>3614894</v>
      </c>
      <c r="C66" s="132" t="n">
        <v>624</v>
      </c>
      <c r="D66" s="132" t="n">
        <v>204273</v>
      </c>
      <c r="E66" s="132" t="n">
        <v>5347</v>
      </c>
      <c r="F66" s="133" t="n">
        <v>3825138</v>
      </c>
      <c r="G66" s="132" t="n">
        <v>94708</v>
      </c>
      <c r="H66" s="134" t="n">
        <v>3919846</v>
      </c>
    </row>
    <row r="67" customFormat="false" ht="12.75" hidden="false" customHeight="false" outlineLevel="0" collapsed="false">
      <c r="A67" s="72" t="s">
        <v>205</v>
      </c>
      <c r="B67" s="132" t="n">
        <v>3712677</v>
      </c>
      <c r="C67" s="132" t="n">
        <v>590</v>
      </c>
      <c r="D67" s="132" t="n">
        <v>217204</v>
      </c>
      <c r="E67" s="132" t="n">
        <v>5155</v>
      </c>
      <c r="F67" s="133" t="n">
        <v>3935626</v>
      </c>
      <c r="G67" s="132" t="n">
        <v>123780</v>
      </c>
      <c r="H67" s="134" t="n">
        <v>4059406</v>
      </c>
    </row>
    <row r="68" customFormat="false" ht="12.75" hidden="false" customHeight="false" outlineLevel="0" collapsed="false">
      <c r="A68" s="72" t="s">
        <v>206</v>
      </c>
      <c r="B68" s="132" t="n">
        <v>3726981</v>
      </c>
      <c r="C68" s="132" t="n">
        <v>488</v>
      </c>
      <c r="D68" s="132" t="n">
        <v>222338</v>
      </c>
      <c r="E68" s="132" t="n">
        <v>5907</v>
      </c>
      <c r="F68" s="133" t="n">
        <v>3955714</v>
      </c>
      <c r="G68" s="132" t="n">
        <v>139925</v>
      </c>
      <c r="H68" s="134" t="n">
        <v>4095639</v>
      </c>
    </row>
    <row r="69" customFormat="false" ht="12.75" hidden="false" customHeight="false" outlineLevel="0" collapsed="false">
      <c r="A69" s="72" t="s">
        <v>207</v>
      </c>
      <c r="B69" s="132" t="n">
        <v>3738637</v>
      </c>
      <c r="C69" s="132" t="n">
        <v>468</v>
      </c>
      <c r="D69" s="132" t="n">
        <v>229492</v>
      </c>
      <c r="E69" s="132" t="n">
        <v>7119</v>
      </c>
      <c r="F69" s="133" t="n">
        <v>3975716</v>
      </c>
      <c r="G69" s="132" t="n">
        <v>152977</v>
      </c>
      <c r="H69" s="134" t="n">
        <v>4128693</v>
      </c>
    </row>
    <row r="70" customFormat="false" ht="13.5" hidden="false" customHeight="false" outlineLevel="0" collapsed="false">
      <c r="A70" s="93"/>
      <c r="B70" s="135"/>
      <c r="C70" s="135"/>
      <c r="D70" s="135"/>
      <c r="E70" s="135"/>
      <c r="F70" s="83"/>
      <c r="G70" s="135"/>
      <c r="H70" s="136"/>
    </row>
    <row r="71" customFormat="false" ht="12.75" hidden="false" customHeight="false" outlineLevel="0" collapsed="false">
      <c r="A71" s="137"/>
      <c r="B71" s="138"/>
      <c r="C71" s="138"/>
      <c r="D71" s="138"/>
      <c r="E71" s="138"/>
      <c r="F71" s="139"/>
      <c r="G71" s="138"/>
      <c r="H71" s="138"/>
    </row>
    <row r="72" s="141" customFormat="true" ht="11.25" hidden="false" customHeight="false" outlineLevel="0" collapsed="false">
      <c r="A72" s="140" t="s">
        <v>252</v>
      </c>
      <c r="B72" s="140"/>
      <c r="C72" s="140"/>
      <c r="D72" s="140"/>
      <c r="E72" s="140"/>
      <c r="F72" s="140"/>
      <c r="G72" s="140"/>
      <c r="H72" s="140"/>
    </row>
    <row r="73" s="141" customFormat="true" ht="11.25" hidden="false" customHeight="false" outlineLevel="0" collapsed="false">
      <c r="A73" s="96" t="s">
        <v>39</v>
      </c>
      <c r="B73" s="140"/>
      <c r="C73" s="140"/>
      <c r="D73" s="140"/>
      <c r="E73" s="140"/>
      <c r="F73" s="140"/>
      <c r="G73" s="140"/>
      <c r="H73" s="140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45.7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false" outlineLevel="0" max="7" min="7" style="142" width="17.7"/>
    <col collapsed="false" customWidth="true" hidden="false" outlineLevel="0" max="8" min="8" style="142" width="14.7"/>
    <col collapsed="false" customWidth="true" hidden="false" outlineLevel="0" max="9" min="9" style="142" width="19.7"/>
    <col collapsed="false" customWidth="true" hidden="false" outlineLevel="0" max="10" min="10" style="142" width="17.7"/>
    <col collapsed="false" customWidth="true" hidden="false" outlineLevel="0" max="11" min="11" style="142" width="18.7"/>
    <col collapsed="false" customWidth="true" hidden="false" outlineLevel="0" max="12" min="12" style="142" width="21.7"/>
    <col collapsed="false" customWidth="true" hidden="false" outlineLevel="0" max="13" min="13" style="142" width="17.7"/>
    <col collapsed="false" customWidth="true" hidden="false" outlineLevel="0" max="14" min="14" style="142" width="18.7"/>
    <col collapsed="false" customWidth="true" hidden="false" outlineLevel="0" max="15" min="15" style="143" width="18.7"/>
  </cols>
  <sheetData>
    <row r="1" s="145" customFormat="true" ht="18" hidden="false" customHeight="false" outlineLevel="0" collapsed="false">
      <c r="A1" s="144" t="s">
        <v>865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</row>
    <row r="2" s="145" customFormat="true" ht="18" hidden="false" customHeight="false" outlineLevel="0" collapsed="false">
      <c r="A2" s="144" t="s">
        <v>28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s="145" customFormat="true" ht="18" hidden="false" customHeight="false" outlineLevel="0" collapsed="false">
      <c r="A3" s="146" t="s">
        <v>866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s="145" customFormat="tru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s="145" customFormat="true" ht="18" hidden="false" customHeight="false" outlineLevel="0" collapsed="false">
      <c r="A5" s="146" t="s">
        <v>122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customFormat="false" ht="16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15" hidden="false" customHeight="true" outlineLevel="0" collapsed="false">
      <c r="A7" s="148" t="s">
        <v>867</v>
      </c>
      <c r="B7" s="149" t="s">
        <v>256</v>
      </c>
      <c r="C7" s="149"/>
      <c r="D7" s="149"/>
      <c r="E7" s="149"/>
      <c r="F7" s="149"/>
      <c r="G7" s="150" t="s">
        <v>257</v>
      </c>
      <c r="H7" s="150"/>
      <c r="I7" s="150"/>
      <c r="J7" s="150"/>
      <c r="K7" s="150"/>
      <c r="L7" s="150"/>
      <c r="M7" s="150"/>
      <c r="N7" s="150"/>
      <c r="O7" s="151" t="s">
        <v>868</v>
      </c>
    </row>
    <row r="8" customFormat="false" ht="12.75" hidden="false" customHeight="true" outlineLevel="0" collapsed="false">
      <c r="A8" s="148"/>
      <c r="B8" s="152"/>
      <c r="C8" s="152"/>
      <c r="D8" s="152"/>
      <c r="E8" s="152"/>
      <c r="F8" s="152"/>
      <c r="G8" s="153" t="s">
        <v>259</v>
      </c>
      <c r="H8" s="154" t="s">
        <v>260</v>
      </c>
      <c r="I8" s="155" t="s">
        <v>261</v>
      </c>
      <c r="J8" s="154" t="s">
        <v>262</v>
      </c>
      <c r="K8" s="154" t="s">
        <v>263</v>
      </c>
      <c r="L8" s="154" t="s">
        <v>264</v>
      </c>
      <c r="M8" s="154" t="s">
        <v>265</v>
      </c>
      <c r="N8" s="156" t="s">
        <v>266</v>
      </c>
      <c r="O8" s="151"/>
    </row>
    <row r="9" customFormat="false" ht="12.75" hidden="false" customHeight="false" outlineLevel="0" collapsed="false">
      <c r="A9" s="148"/>
      <c r="B9" s="152"/>
      <c r="C9" s="152"/>
      <c r="D9" s="152"/>
      <c r="E9" s="152"/>
      <c r="F9" s="152"/>
      <c r="G9" s="153"/>
      <c r="H9" s="154"/>
      <c r="I9" s="155"/>
      <c r="J9" s="154"/>
      <c r="K9" s="154"/>
      <c r="L9" s="154"/>
      <c r="M9" s="154"/>
      <c r="N9" s="156"/>
      <c r="O9" s="151"/>
    </row>
    <row r="10" customFormat="false" ht="12.75" hidden="false" customHeight="false" outlineLevel="0" collapsed="false">
      <c r="A10" s="148"/>
      <c r="B10" s="152" t="s">
        <v>221</v>
      </c>
      <c r="C10" s="152" t="s">
        <v>222</v>
      </c>
      <c r="D10" s="152" t="s">
        <v>223</v>
      </c>
      <c r="E10" s="152" t="s">
        <v>243</v>
      </c>
      <c r="F10" s="152" t="s">
        <v>244</v>
      </c>
      <c r="G10" s="153"/>
      <c r="H10" s="154"/>
      <c r="I10" s="155"/>
      <c r="J10" s="154"/>
      <c r="K10" s="154"/>
      <c r="L10" s="154"/>
      <c r="M10" s="154"/>
      <c r="N10" s="156"/>
      <c r="O10" s="151"/>
    </row>
    <row r="11" customFormat="false" ht="13.5" hidden="false" customHeight="false" outlineLevel="0" collapsed="false">
      <c r="A11" s="148"/>
      <c r="B11" s="129" t="s">
        <v>245</v>
      </c>
      <c r="C11" s="129" t="s">
        <v>246</v>
      </c>
      <c r="D11" s="129" t="s">
        <v>247</v>
      </c>
      <c r="E11" s="129" t="s">
        <v>248</v>
      </c>
      <c r="F11" s="129" t="s">
        <v>249</v>
      </c>
      <c r="G11" s="157" t="s">
        <v>250</v>
      </c>
      <c r="H11" s="129" t="s">
        <v>267</v>
      </c>
      <c r="I11" s="129" t="s">
        <v>268</v>
      </c>
      <c r="J11" s="129" t="s">
        <v>269</v>
      </c>
      <c r="K11" s="129" t="s">
        <v>270</v>
      </c>
      <c r="L11" s="129" t="s">
        <v>271</v>
      </c>
      <c r="M11" s="129" t="s">
        <v>272</v>
      </c>
      <c r="N11" s="129" t="s">
        <v>869</v>
      </c>
      <c r="O11" s="151"/>
    </row>
    <row r="12" customFormat="false" ht="12.75" hidden="false" customHeight="false" outlineLevel="0" collapsed="false">
      <c r="A12" s="158"/>
      <c r="B12" s="158"/>
      <c r="C12" s="158"/>
      <c r="D12" s="158"/>
      <c r="E12" s="158"/>
      <c r="F12" s="159"/>
      <c r="G12" s="158"/>
      <c r="H12" s="158"/>
      <c r="I12" s="158"/>
      <c r="J12" s="158"/>
      <c r="K12" s="158"/>
      <c r="L12" s="158"/>
      <c r="M12" s="158"/>
      <c r="N12" s="158"/>
    </row>
    <row r="13" customFormat="false" ht="12.75" hidden="false" customHeight="false" outlineLevel="0" collapsed="false">
      <c r="A13" s="158" t="s">
        <v>763</v>
      </c>
      <c r="B13" s="158" t="n">
        <v>2424862</v>
      </c>
      <c r="C13" s="158" t="n">
        <v>0</v>
      </c>
      <c r="D13" s="158" t="n">
        <v>9928</v>
      </c>
      <c r="E13" s="158" t="n">
        <v>254</v>
      </c>
      <c r="F13" s="159" t="n">
        <v>2435044</v>
      </c>
      <c r="G13" s="158" t="n">
        <v>0</v>
      </c>
      <c r="H13" s="158" t="n">
        <v>0</v>
      </c>
      <c r="I13" s="158" t="n">
        <v>0</v>
      </c>
      <c r="J13" s="158" t="n">
        <v>0</v>
      </c>
      <c r="K13" s="158" t="n">
        <v>0</v>
      </c>
      <c r="L13" s="158" t="n">
        <v>0</v>
      </c>
      <c r="M13" s="158" t="n">
        <v>0</v>
      </c>
      <c r="N13" s="158" t="n">
        <v>0</v>
      </c>
      <c r="O13" s="405" t="n">
        <v>2435044</v>
      </c>
    </row>
    <row r="14" customFormat="false" ht="12.75" hidden="false" customHeight="false" outlineLevel="0" collapsed="false">
      <c r="A14" s="158" t="s">
        <v>764</v>
      </c>
      <c r="B14" s="158" t="n">
        <v>2048107</v>
      </c>
      <c r="C14" s="158" t="n">
        <v>22345</v>
      </c>
      <c r="D14" s="158" t="n">
        <v>27129</v>
      </c>
      <c r="E14" s="158" t="n">
        <v>784</v>
      </c>
      <c r="F14" s="159" t="n">
        <v>2098365</v>
      </c>
      <c r="G14" s="158" t="n">
        <v>0</v>
      </c>
      <c r="H14" s="158" t="n">
        <v>0</v>
      </c>
      <c r="I14" s="158" t="n">
        <v>0</v>
      </c>
      <c r="J14" s="158" t="n">
        <v>0</v>
      </c>
      <c r="K14" s="158" t="n">
        <v>0</v>
      </c>
      <c r="L14" s="158" t="n">
        <v>0</v>
      </c>
      <c r="M14" s="158" t="n">
        <v>0</v>
      </c>
      <c r="N14" s="158" t="n">
        <v>0</v>
      </c>
      <c r="O14" s="405" t="n">
        <v>2098365</v>
      </c>
    </row>
    <row r="15" customFormat="false" ht="12.75" hidden="false" customHeight="false" outlineLevel="0" collapsed="false">
      <c r="A15" s="158" t="s">
        <v>765</v>
      </c>
      <c r="B15" s="158" t="n">
        <v>1613135</v>
      </c>
      <c r="C15" s="158" t="n">
        <v>0</v>
      </c>
      <c r="D15" s="158" t="n">
        <v>3780</v>
      </c>
      <c r="E15" s="158" t="n">
        <v>232</v>
      </c>
      <c r="F15" s="159" t="n">
        <v>1617147</v>
      </c>
      <c r="G15" s="158" t="n">
        <v>0</v>
      </c>
      <c r="H15" s="158" t="n">
        <v>0</v>
      </c>
      <c r="I15" s="158" t="n">
        <v>83866</v>
      </c>
      <c r="J15" s="158" t="n">
        <v>0</v>
      </c>
      <c r="K15" s="158" t="n">
        <v>0</v>
      </c>
      <c r="L15" s="158" t="n">
        <v>0</v>
      </c>
      <c r="M15" s="158" t="n">
        <v>0</v>
      </c>
      <c r="N15" s="158" t="n">
        <v>83866</v>
      </c>
      <c r="O15" s="405" t="n">
        <v>1701013</v>
      </c>
    </row>
    <row r="16" customFormat="false" ht="12.75" hidden="false" customHeight="false" outlineLevel="0" collapsed="false">
      <c r="A16" s="158" t="s">
        <v>766</v>
      </c>
      <c r="B16" s="158" t="n">
        <v>1729179</v>
      </c>
      <c r="C16" s="158" t="n">
        <v>10390</v>
      </c>
      <c r="D16" s="158" t="n">
        <v>12786</v>
      </c>
      <c r="E16" s="158" t="n">
        <v>1201</v>
      </c>
      <c r="F16" s="159" t="n">
        <v>1753556</v>
      </c>
      <c r="G16" s="158" t="n">
        <v>0</v>
      </c>
      <c r="H16" s="158" t="n">
        <v>0</v>
      </c>
      <c r="I16" s="158" t="n">
        <v>0</v>
      </c>
      <c r="J16" s="158" t="n">
        <v>0</v>
      </c>
      <c r="K16" s="158" t="n">
        <v>0</v>
      </c>
      <c r="L16" s="158" t="n">
        <v>30</v>
      </c>
      <c r="M16" s="158" t="n">
        <v>0</v>
      </c>
      <c r="N16" s="158" t="n">
        <v>30</v>
      </c>
      <c r="O16" s="159" t="n">
        <v>1753586</v>
      </c>
    </row>
    <row r="17" customFormat="false" ht="12.75" hidden="false" customHeight="false" outlineLevel="0" collapsed="false">
      <c r="A17" s="158" t="s">
        <v>767</v>
      </c>
      <c r="B17" s="158" t="n">
        <v>827740</v>
      </c>
      <c r="C17" s="158" t="n">
        <v>0</v>
      </c>
      <c r="D17" s="158" t="n">
        <v>5171</v>
      </c>
      <c r="E17" s="158" t="n">
        <v>0</v>
      </c>
      <c r="F17" s="159" t="n">
        <v>832911</v>
      </c>
      <c r="G17" s="158" t="n">
        <v>0</v>
      </c>
      <c r="H17" s="158" t="n">
        <v>0</v>
      </c>
      <c r="I17" s="158" t="n">
        <v>0</v>
      </c>
      <c r="J17" s="158" t="n">
        <v>0</v>
      </c>
      <c r="K17" s="158" t="n">
        <v>0</v>
      </c>
      <c r="L17" s="158" t="n">
        <v>0</v>
      </c>
      <c r="M17" s="158" t="n">
        <v>0</v>
      </c>
      <c r="N17" s="158" t="n">
        <v>0</v>
      </c>
      <c r="O17" s="405" t="n">
        <v>832911</v>
      </c>
    </row>
    <row r="18" customFormat="false" ht="12.75" hidden="false" customHeight="false" outlineLevel="0" collapsed="false">
      <c r="A18" s="158" t="s">
        <v>768</v>
      </c>
      <c r="B18" s="158" t="n">
        <v>712226</v>
      </c>
      <c r="C18" s="158" t="n">
        <v>0</v>
      </c>
      <c r="D18" s="158" t="n">
        <v>1841</v>
      </c>
      <c r="E18" s="158" t="n">
        <v>1579</v>
      </c>
      <c r="F18" s="159" t="n">
        <v>715646</v>
      </c>
      <c r="G18" s="158" t="n">
        <v>0</v>
      </c>
      <c r="H18" s="158" t="n">
        <v>0</v>
      </c>
      <c r="I18" s="158" t="n">
        <v>3947</v>
      </c>
      <c r="J18" s="158" t="n">
        <v>0</v>
      </c>
      <c r="K18" s="158" t="n">
        <v>0</v>
      </c>
      <c r="L18" s="158" t="n">
        <v>0</v>
      </c>
      <c r="M18" s="158" t="n">
        <v>0</v>
      </c>
      <c r="N18" s="158" t="n">
        <v>3947</v>
      </c>
      <c r="O18" s="405" t="n">
        <v>719593</v>
      </c>
    </row>
    <row r="19" customFormat="false" ht="12.75" hidden="false" customHeight="false" outlineLevel="0" collapsed="false">
      <c r="A19" s="158" t="s">
        <v>769</v>
      </c>
      <c r="B19" s="158" t="n">
        <v>458372</v>
      </c>
      <c r="C19" s="158" t="n">
        <v>0</v>
      </c>
      <c r="D19" s="158" t="n">
        <v>13773</v>
      </c>
      <c r="E19" s="158" t="n">
        <v>0</v>
      </c>
      <c r="F19" s="159" t="n">
        <v>472145</v>
      </c>
      <c r="G19" s="158" t="n">
        <v>0</v>
      </c>
      <c r="H19" s="158" t="n">
        <v>0</v>
      </c>
      <c r="I19" s="158" t="n">
        <v>0</v>
      </c>
      <c r="J19" s="158" t="n">
        <v>0</v>
      </c>
      <c r="K19" s="158" t="n">
        <v>0</v>
      </c>
      <c r="L19" s="158" t="n">
        <v>0</v>
      </c>
      <c r="M19" s="158" t="n">
        <v>0</v>
      </c>
      <c r="N19" s="158" t="n">
        <v>0</v>
      </c>
      <c r="O19" s="405" t="n">
        <v>472145</v>
      </c>
    </row>
    <row r="20" customFormat="false" ht="12.75" hidden="false" customHeight="false" outlineLevel="0" collapsed="false">
      <c r="A20" s="158" t="s">
        <v>770</v>
      </c>
      <c r="B20" s="158" t="n">
        <v>395440</v>
      </c>
      <c r="C20" s="158" t="n">
        <v>1024</v>
      </c>
      <c r="D20" s="158" t="n">
        <v>17829</v>
      </c>
      <c r="E20" s="158" t="n">
        <v>533</v>
      </c>
      <c r="F20" s="159" t="n">
        <v>414826</v>
      </c>
      <c r="G20" s="158" t="n">
        <v>0</v>
      </c>
      <c r="H20" s="158" t="n">
        <v>0</v>
      </c>
      <c r="I20" s="158" t="n">
        <v>27606</v>
      </c>
      <c r="J20" s="158" t="n">
        <v>0</v>
      </c>
      <c r="K20" s="158" t="n">
        <v>0</v>
      </c>
      <c r="L20" s="158" t="n">
        <v>0</v>
      </c>
      <c r="M20" s="158" t="n">
        <v>0</v>
      </c>
      <c r="N20" s="158" t="n">
        <v>27606</v>
      </c>
      <c r="O20" s="405" t="n">
        <v>442432</v>
      </c>
    </row>
    <row r="21" customFormat="false" ht="12.75" hidden="false" customHeight="false" outlineLevel="0" collapsed="false">
      <c r="A21" s="158" t="s">
        <v>771</v>
      </c>
      <c r="B21" s="158" t="n">
        <v>174498</v>
      </c>
      <c r="C21" s="158" t="n">
        <v>0</v>
      </c>
      <c r="D21" s="158" t="n">
        <v>4045</v>
      </c>
      <c r="E21" s="158" t="n">
        <v>2312</v>
      </c>
      <c r="F21" s="159" t="n">
        <v>180855</v>
      </c>
      <c r="G21" s="158" t="n">
        <v>0</v>
      </c>
      <c r="H21" s="158" t="n">
        <v>0</v>
      </c>
      <c r="I21" s="158" t="n">
        <v>1327</v>
      </c>
      <c r="J21" s="158" t="n">
        <v>0</v>
      </c>
      <c r="K21" s="158" t="n">
        <v>0</v>
      </c>
      <c r="L21" s="158" t="n">
        <v>0</v>
      </c>
      <c r="M21" s="158" t="n">
        <v>0</v>
      </c>
      <c r="N21" s="158" t="n">
        <v>1327</v>
      </c>
      <c r="O21" s="405" t="n">
        <v>182182</v>
      </c>
    </row>
    <row r="22" customFormat="false" ht="12.75" hidden="false" customHeight="false" outlineLevel="0" collapsed="false">
      <c r="A22" s="158" t="s">
        <v>772</v>
      </c>
      <c r="B22" s="158" t="n">
        <v>220380</v>
      </c>
      <c r="C22" s="158" t="n">
        <v>0</v>
      </c>
      <c r="D22" s="158" t="n">
        <v>973</v>
      </c>
      <c r="E22" s="158" t="n">
        <v>0</v>
      </c>
      <c r="F22" s="159" t="n">
        <v>221353</v>
      </c>
      <c r="G22" s="158" t="n">
        <v>0</v>
      </c>
      <c r="H22" s="158" t="n">
        <v>0</v>
      </c>
      <c r="I22" s="158" t="n">
        <v>19194</v>
      </c>
      <c r="J22" s="158" t="n">
        <v>0</v>
      </c>
      <c r="K22" s="158" t="n">
        <v>0</v>
      </c>
      <c r="L22" s="158" t="n">
        <v>0</v>
      </c>
      <c r="M22" s="158" t="n">
        <v>0</v>
      </c>
      <c r="N22" s="158" t="n">
        <v>19194</v>
      </c>
      <c r="O22" s="405" t="n">
        <v>240547</v>
      </c>
    </row>
    <row r="23" customFormat="false" ht="12.75" hidden="false" customHeight="false" outlineLevel="0" collapsed="false">
      <c r="A23" s="158" t="s">
        <v>773</v>
      </c>
      <c r="B23" s="158" t="n">
        <v>471614</v>
      </c>
      <c r="C23" s="158" t="n">
        <v>0</v>
      </c>
      <c r="D23" s="158" t="n">
        <v>93</v>
      </c>
      <c r="E23" s="158" t="n">
        <v>0</v>
      </c>
      <c r="F23" s="159" t="n">
        <v>471707</v>
      </c>
      <c r="G23" s="158" t="n">
        <v>0</v>
      </c>
      <c r="H23" s="158" t="n">
        <v>0</v>
      </c>
      <c r="I23" s="158" t="n">
        <v>0</v>
      </c>
      <c r="J23" s="158" t="n">
        <v>0</v>
      </c>
      <c r="K23" s="158" t="n">
        <v>0</v>
      </c>
      <c r="L23" s="158" t="n">
        <v>0</v>
      </c>
      <c r="M23" s="158" t="n">
        <v>0</v>
      </c>
      <c r="N23" s="158" t="n">
        <v>0</v>
      </c>
      <c r="O23" s="405" t="n">
        <v>471707</v>
      </c>
    </row>
    <row r="24" customFormat="false" ht="12.75" hidden="false" customHeight="false" outlineLevel="0" collapsed="false">
      <c r="A24" s="158" t="s">
        <v>774</v>
      </c>
      <c r="B24" s="158" t="n">
        <v>146267</v>
      </c>
      <c r="C24" s="158" t="n">
        <v>0</v>
      </c>
      <c r="D24" s="158" t="n">
        <v>4608</v>
      </c>
      <c r="E24" s="158" t="n">
        <v>0</v>
      </c>
      <c r="F24" s="159" t="n">
        <v>150875</v>
      </c>
      <c r="G24" s="158" t="n">
        <v>0</v>
      </c>
      <c r="H24" s="158" t="n">
        <v>0</v>
      </c>
      <c r="I24" s="158" t="n">
        <v>16974</v>
      </c>
      <c r="J24" s="158" t="n">
        <v>0</v>
      </c>
      <c r="K24" s="158" t="n">
        <v>0</v>
      </c>
      <c r="L24" s="158" t="n">
        <v>0</v>
      </c>
      <c r="M24" s="158" t="n">
        <v>0</v>
      </c>
      <c r="N24" s="158" t="n">
        <v>16974</v>
      </c>
      <c r="O24" s="405" t="n">
        <v>167849</v>
      </c>
    </row>
    <row r="25" customFormat="false" ht="12.75" hidden="false" customHeight="false" outlineLevel="0" collapsed="false">
      <c r="A25" s="158" t="s">
        <v>775</v>
      </c>
      <c r="B25" s="158" t="n">
        <v>203206</v>
      </c>
      <c r="C25" s="158" t="n">
        <v>673</v>
      </c>
      <c r="D25" s="158" t="n">
        <v>16837</v>
      </c>
      <c r="E25" s="158" t="n">
        <v>700</v>
      </c>
      <c r="F25" s="159" t="n">
        <v>221416</v>
      </c>
      <c r="G25" s="158" t="n">
        <v>0</v>
      </c>
      <c r="H25" s="158" t="n">
        <v>39138</v>
      </c>
      <c r="I25" s="158" t="n">
        <v>0</v>
      </c>
      <c r="J25" s="158" t="n">
        <v>0</v>
      </c>
      <c r="K25" s="158" t="n">
        <v>0</v>
      </c>
      <c r="L25" s="158" t="n">
        <v>0</v>
      </c>
      <c r="M25" s="158" t="n">
        <v>0</v>
      </c>
      <c r="N25" s="158" t="n">
        <v>39138</v>
      </c>
      <c r="O25" s="405" t="n">
        <v>260554</v>
      </c>
    </row>
    <row r="26" customFormat="false" ht="12.75" hidden="false" customHeight="false" outlineLevel="0" collapsed="false">
      <c r="A26" s="158" t="s">
        <v>776</v>
      </c>
      <c r="B26" s="158" t="n">
        <v>238568</v>
      </c>
      <c r="C26" s="158" t="n">
        <v>1000</v>
      </c>
      <c r="D26" s="158" t="n">
        <v>401</v>
      </c>
      <c r="E26" s="158" t="n">
        <v>0</v>
      </c>
      <c r="F26" s="159" t="n">
        <v>239969</v>
      </c>
      <c r="G26" s="158" t="n">
        <v>0</v>
      </c>
      <c r="H26" s="158" t="n">
        <v>0</v>
      </c>
      <c r="I26" s="158" t="n">
        <v>3858</v>
      </c>
      <c r="J26" s="158" t="n">
        <v>0</v>
      </c>
      <c r="K26" s="158" t="n">
        <v>0</v>
      </c>
      <c r="L26" s="158" t="n">
        <v>0</v>
      </c>
      <c r="M26" s="158" t="n">
        <v>0</v>
      </c>
      <c r="N26" s="158" t="n">
        <v>3858</v>
      </c>
      <c r="O26" s="405" t="n">
        <v>243827</v>
      </c>
    </row>
    <row r="27" customFormat="false" ht="12.75" hidden="false" customHeight="false" outlineLevel="0" collapsed="false">
      <c r="A27" s="158" t="s">
        <v>777</v>
      </c>
      <c r="B27" s="158" t="n">
        <v>257141</v>
      </c>
      <c r="C27" s="158" t="n">
        <v>0</v>
      </c>
      <c r="D27" s="158" t="n">
        <v>2662</v>
      </c>
      <c r="E27" s="158" t="n">
        <v>0</v>
      </c>
      <c r="F27" s="159" t="n">
        <v>259803</v>
      </c>
      <c r="G27" s="158" t="n">
        <v>0</v>
      </c>
      <c r="H27" s="158" t="n">
        <v>0</v>
      </c>
      <c r="I27" s="158" t="n">
        <v>0</v>
      </c>
      <c r="J27" s="158" t="n">
        <v>0</v>
      </c>
      <c r="K27" s="158" t="n">
        <v>0</v>
      </c>
      <c r="L27" s="158" t="n">
        <v>0</v>
      </c>
      <c r="M27" s="158" t="n">
        <v>0</v>
      </c>
      <c r="N27" s="158" t="n">
        <v>0</v>
      </c>
      <c r="O27" s="405" t="n">
        <v>259803</v>
      </c>
    </row>
    <row r="28" customFormat="false" ht="12.75" hidden="false" customHeight="false" outlineLevel="0" collapsed="false">
      <c r="A28" s="158" t="s">
        <v>778</v>
      </c>
      <c r="B28" s="158" t="n">
        <v>204516</v>
      </c>
      <c r="C28" s="158" t="n">
        <v>0</v>
      </c>
      <c r="D28" s="158" t="n">
        <v>2160</v>
      </c>
      <c r="E28" s="158" t="n">
        <v>0</v>
      </c>
      <c r="F28" s="159" t="n">
        <v>206676</v>
      </c>
      <c r="G28" s="158" t="n">
        <v>0</v>
      </c>
      <c r="H28" s="158" t="n">
        <v>0</v>
      </c>
      <c r="I28" s="158" t="n">
        <v>1998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1998</v>
      </c>
      <c r="O28" s="405" t="n">
        <v>208674</v>
      </c>
    </row>
    <row r="29" customFormat="false" ht="12.75" hidden="false" customHeight="false" outlineLevel="0" collapsed="false">
      <c r="A29" s="158" t="s">
        <v>779</v>
      </c>
      <c r="B29" s="158" t="n">
        <v>83464</v>
      </c>
      <c r="C29" s="158" t="n">
        <v>0</v>
      </c>
      <c r="D29" s="158" t="n">
        <v>701</v>
      </c>
      <c r="E29" s="158" t="n">
        <v>0</v>
      </c>
      <c r="F29" s="159" t="n">
        <v>84165</v>
      </c>
      <c r="G29" s="158" t="n">
        <v>0</v>
      </c>
      <c r="H29" s="158" t="n">
        <v>0</v>
      </c>
      <c r="I29" s="158" t="n">
        <v>9671</v>
      </c>
      <c r="J29" s="158" t="n">
        <v>0</v>
      </c>
      <c r="K29" s="158" t="n">
        <v>0</v>
      </c>
      <c r="L29" s="158" t="n">
        <v>0</v>
      </c>
      <c r="M29" s="158" t="n">
        <v>0</v>
      </c>
      <c r="N29" s="158" t="n">
        <v>9671</v>
      </c>
      <c r="O29" s="405" t="n">
        <v>93836</v>
      </c>
    </row>
    <row r="30" customFormat="false" ht="12.75" hidden="false" customHeight="false" outlineLevel="0" collapsed="false">
      <c r="A30" s="158" t="s">
        <v>780</v>
      </c>
      <c r="B30" s="158" t="n">
        <v>167279</v>
      </c>
      <c r="C30" s="158" t="n">
        <v>0</v>
      </c>
      <c r="D30" s="158" t="n">
        <v>174</v>
      </c>
      <c r="E30" s="158" t="n">
        <v>1935</v>
      </c>
      <c r="F30" s="159" t="n">
        <v>169388</v>
      </c>
      <c r="G30" s="158" t="n">
        <v>0</v>
      </c>
      <c r="H30" s="158" t="n">
        <v>0</v>
      </c>
      <c r="I30" s="158" t="n">
        <v>0</v>
      </c>
      <c r="J30" s="158" t="n">
        <v>0</v>
      </c>
      <c r="K30" s="158" t="n">
        <v>0</v>
      </c>
      <c r="L30" s="158" t="n">
        <v>0</v>
      </c>
      <c r="M30" s="158" t="n">
        <v>0</v>
      </c>
      <c r="N30" s="158" t="n">
        <v>0</v>
      </c>
      <c r="O30" s="405" t="n">
        <v>169388</v>
      </c>
    </row>
    <row r="31" customFormat="false" ht="12.75" hidden="false" customHeight="false" outlineLevel="0" collapsed="false">
      <c r="A31" s="158" t="s">
        <v>781</v>
      </c>
      <c r="B31" s="158" t="n">
        <v>146373</v>
      </c>
      <c r="C31" s="158" t="n">
        <v>0</v>
      </c>
      <c r="D31" s="158" t="n">
        <v>364</v>
      </c>
      <c r="E31" s="158" t="n">
        <v>0</v>
      </c>
      <c r="F31" s="159" t="n">
        <v>146737</v>
      </c>
      <c r="G31" s="158" t="n">
        <v>0</v>
      </c>
      <c r="H31" s="158" t="n">
        <v>0</v>
      </c>
      <c r="I31" s="158" t="n">
        <v>3619</v>
      </c>
      <c r="J31" s="158" t="n">
        <v>0</v>
      </c>
      <c r="K31" s="158" t="n">
        <v>0</v>
      </c>
      <c r="L31" s="158" t="n">
        <v>0</v>
      </c>
      <c r="M31" s="158" t="n">
        <v>0</v>
      </c>
      <c r="N31" s="158" t="n">
        <v>3619</v>
      </c>
      <c r="O31" s="405" t="n">
        <v>150356</v>
      </c>
    </row>
    <row r="32" customFormat="false" ht="12.75" hidden="false" customHeight="false" outlineLevel="0" collapsed="false">
      <c r="A32" s="158" t="s">
        <v>782</v>
      </c>
      <c r="B32" s="158" t="n">
        <v>112542</v>
      </c>
      <c r="C32" s="158" t="n">
        <v>0</v>
      </c>
      <c r="D32" s="158" t="n">
        <v>608</v>
      </c>
      <c r="E32" s="158" t="n">
        <v>0</v>
      </c>
      <c r="F32" s="159" t="n">
        <v>113150</v>
      </c>
      <c r="G32" s="158" t="n">
        <v>0</v>
      </c>
      <c r="H32" s="158" t="n">
        <v>0</v>
      </c>
      <c r="I32" s="158" t="n">
        <v>4991</v>
      </c>
      <c r="J32" s="158" t="n">
        <v>0</v>
      </c>
      <c r="K32" s="158" t="n">
        <v>0</v>
      </c>
      <c r="L32" s="158" t="n">
        <v>0</v>
      </c>
      <c r="M32" s="158" t="n">
        <v>0</v>
      </c>
      <c r="N32" s="158" t="n">
        <v>4991</v>
      </c>
      <c r="O32" s="405" t="n">
        <v>118141</v>
      </c>
    </row>
    <row r="33" customFormat="false" ht="12.75" hidden="false" customHeight="false" outlineLevel="0" collapsed="false">
      <c r="A33" s="158" t="s">
        <v>783</v>
      </c>
      <c r="B33" s="158" t="n">
        <v>108962</v>
      </c>
      <c r="C33" s="158" t="n">
        <v>0</v>
      </c>
      <c r="D33" s="158" t="n">
        <v>432</v>
      </c>
      <c r="E33" s="158" t="n">
        <v>0</v>
      </c>
      <c r="F33" s="159" t="n">
        <v>109394</v>
      </c>
      <c r="G33" s="158" t="n">
        <v>0</v>
      </c>
      <c r="H33" s="158" t="n">
        <v>0</v>
      </c>
      <c r="I33" s="158" t="n">
        <v>2585</v>
      </c>
      <c r="J33" s="158" t="n">
        <v>0</v>
      </c>
      <c r="K33" s="158" t="n">
        <v>0</v>
      </c>
      <c r="L33" s="158" t="n">
        <v>0</v>
      </c>
      <c r="M33" s="158" t="n">
        <v>0</v>
      </c>
      <c r="N33" s="158" t="n">
        <v>2585</v>
      </c>
      <c r="O33" s="405" t="n">
        <v>111979</v>
      </c>
    </row>
    <row r="34" customFormat="false" ht="12.75" hidden="false" customHeight="false" outlineLevel="0" collapsed="false">
      <c r="A34" s="158" t="s">
        <v>784</v>
      </c>
      <c r="B34" s="158" t="n">
        <v>62468</v>
      </c>
      <c r="C34" s="158" t="n">
        <v>0</v>
      </c>
      <c r="D34" s="158" t="n">
        <v>227</v>
      </c>
      <c r="E34" s="158" t="n">
        <v>0</v>
      </c>
      <c r="F34" s="159" t="n">
        <v>62695</v>
      </c>
      <c r="G34" s="158" t="n">
        <v>0</v>
      </c>
      <c r="H34" s="158" t="n">
        <v>0</v>
      </c>
      <c r="I34" s="158" t="n">
        <v>10750</v>
      </c>
      <c r="J34" s="158" t="n">
        <v>0</v>
      </c>
      <c r="K34" s="158" t="n">
        <v>0</v>
      </c>
      <c r="L34" s="158" t="n">
        <v>0</v>
      </c>
      <c r="M34" s="158" t="n">
        <v>0</v>
      </c>
      <c r="N34" s="158" t="n">
        <v>10750</v>
      </c>
      <c r="O34" s="405" t="n">
        <v>73445</v>
      </c>
    </row>
    <row r="35" customFormat="false" ht="12.75" hidden="false" customHeight="false" outlineLevel="0" collapsed="false">
      <c r="A35" s="158" t="s">
        <v>785</v>
      </c>
      <c r="B35" s="158" t="n">
        <v>159409</v>
      </c>
      <c r="C35" s="158" t="n">
        <v>0</v>
      </c>
      <c r="D35" s="158" t="n">
        <v>609</v>
      </c>
      <c r="E35" s="158" t="n">
        <v>0</v>
      </c>
      <c r="F35" s="159" t="n">
        <v>160018</v>
      </c>
      <c r="G35" s="158" t="n">
        <v>0</v>
      </c>
      <c r="H35" s="158" t="n">
        <v>0</v>
      </c>
      <c r="I35" s="158" t="n">
        <v>0</v>
      </c>
      <c r="J35" s="158" t="n">
        <v>0</v>
      </c>
      <c r="K35" s="158" t="n">
        <v>0</v>
      </c>
      <c r="L35" s="158" t="n">
        <v>0</v>
      </c>
      <c r="M35" s="158" t="n">
        <v>0</v>
      </c>
      <c r="N35" s="158" t="n">
        <v>0</v>
      </c>
      <c r="O35" s="405" t="n">
        <v>160018</v>
      </c>
    </row>
    <row r="36" customFormat="false" ht="12.75" hidden="false" customHeight="false" outlineLevel="0" collapsed="false">
      <c r="A36" s="158" t="s">
        <v>786</v>
      </c>
      <c r="B36" s="158" t="n">
        <v>168451</v>
      </c>
      <c r="C36" s="158" t="n">
        <v>0</v>
      </c>
      <c r="D36" s="158" t="n">
        <v>1524</v>
      </c>
      <c r="E36" s="158" t="n">
        <v>0</v>
      </c>
      <c r="F36" s="159" t="n">
        <v>169975</v>
      </c>
      <c r="G36" s="158" t="n">
        <v>0</v>
      </c>
      <c r="H36" s="158" t="n">
        <v>0</v>
      </c>
      <c r="I36" s="158" t="n">
        <v>0</v>
      </c>
      <c r="J36" s="158" t="n">
        <v>0</v>
      </c>
      <c r="K36" s="158" t="n">
        <v>0</v>
      </c>
      <c r="L36" s="158" t="n">
        <v>0</v>
      </c>
      <c r="M36" s="158" t="n">
        <v>0</v>
      </c>
      <c r="N36" s="158" t="n">
        <v>0</v>
      </c>
      <c r="O36" s="405" t="n">
        <v>169975</v>
      </c>
    </row>
    <row r="37" customFormat="false" ht="12.75" hidden="false" customHeight="false" outlineLevel="0" collapsed="false">
      <c r="A37" s="158" t="s">
        <v>787</v>
      </c>
      <c r="B37" s="158" t="n">
        <v>44187</v>
      </c>
      <c r="C37" s="158" t="n">
        <v>2192</v>
      </c>
      <c r="D37" s="158" t="n">
        <v>3152</v>
      </c>
      <c r="E37" s="158" t="n">
        <v>0</v>
      </c>
      <c r="F37" s="159" t="n">
        <v>49531</v>
      </c>
      <c r="G37" s="158" t="n">
        <v>0</v>
      </c>
      <c r="H37" s="158" t="n">
        <v>0</v>
      </c>
      <c r="I37" s="158" t="n">
        <v>0</v>
      </c>
      <c r="J37" s="158" t="n">
        <v>0</v>
      </c>
      <c r="K37" s="158" t="n">
        <v>0</v>
      </c>
      <c r="L37" s="158" t="n">
        <v>0</v>
      </c>
      <c r="M37" s="158" t="n">
        <v>0</v>
      </c>
      <c r="N37" s="158" t="n">
        <v>0</v>
      </c>
      <c r="O37" s="405" t="n">
        <v>49531</v>
      </c>
    </row>
    <row r="38" customFormat="false" ht="12.75" hidden="false" customHeight="false" outlineLevel="0" collapsed="false">
      <c r="A38" s="158" t="s">
        <v>788</v>
      </c>
      <c r="B38" s="158" t="n">
        <v>17132</v>
      </c>
      <c r="C38" s="158" t="n">
        <v>0</v>
      </c>
      <c r="D38" s="158" t="n">
        <v>0</v>
      </c>
      <c r="E38" s="158" t="n">
        <v>0</v>
      </c>
      <c r="F38" s="159" t="n">
        <v>17132</v>
      </c>
      <c r="G38" s="158" t="n">
        <v>0</v>
      </c>
      <c r="H38" s="158" t="n">
        <v>0</v>
      </c>
      <c r="I38" s="158" t="n">
        <v>0</v>
      </c>
      <c r="J38" s="158" t="n">
        <v>0</v>
      </c>
      <c r="K38" s="158" t="n">
        <v>0</v>
      </c>
      <c r="L38" s="158" t="n">
        <v>0</v>
      </c>
      <c r="M38" s="158" t="n">
        <v>0</v>
      </c>
      <c r="N38" s="158" t="n">
        <v>0</v>
      </c>
      <c r="O38" s="405" t="n">
        <v>17132</v>
      </c>
    </row>
    <row r="39" customFormat="false" ht="12.75" hidden="false" customHeight="false" outlineLevel="0" collapsed="false">
      <c r="A39" s="158" t="s">
        <v>789</v>
      </c>
      <c r="B39" s="158" t="n">
        <v>52189</v>
      </c>
      <c r="C39" s="158" t="n">
        <v>0</v>
      </c>
      <c r="D39" s="158" t="n">
        <v>3626</v>
      </c>
      <c r="E39" s="158" t="n">
        <v>457</v>
      </c>
      <c r="F39" s="159" t="n">
        <v>56272</v>
      </c>
      <c r="G39" s="158" t="n">
        <v>0</v>
      </c>
      <c r="H39" s="158" t="n">
        <v>0</v>
      </c>
      <c r="I39" s="158" t="n">
        <v>0</v>
      </c>
      <c r="J39" s="158" t="n">
        <v>0</v>
      </c>
      <c r="K39" s="158" t="n">
        <v>0</v>
      </c>
      <c r="L39" s="158" t="n">
        <v>0</v>
      </c>
      <c r="M39" s="158" t="n">
        <v>0</v>
      </c>
      <c r="N39" s="158" t="n">
        <v>0</v>
      </c>
      <c r="O39" s="405" t="n">
        <v>56272</v>
      </c>
    </row>
    <row r="40" customFormat="false" ht="12.75" hidden="false" customHeight="false" outlineLevel="0" collapsed="false">
      <c r="A40" s="158" t="s">
        <v>790</v>
      </c>
      <c r="B40" s="158" t="n">
        <v>8815</v>
      </c>
      <c r="C40" s="158" t="n">
        <v>0</v>
      </c>
      <c r="D40" s="158" t="n">
        <v>1072</v>
      </c>
      <c r="E40" s="158" t="n">
        <v>0</v>
      </c>
      <c r="F40" s="159" t="n">
        <v>9887</v>
      </c>
      <c r="G40" s="158" t="n">
        <v>0</v>
      </c>
      <c r="H40" s="158" t="n">
        <v>0</v>
      </c>
      <c r="I40" s="158" t="n">
        <v>2340</v>
      </c>
      <c r="J40" s="158" t="n">
        <v>0</v>
      </c>
      <c r="K40" s="158" t="n">
        <v>0</v>
      </c>
      <c r="L40" s="158" t="n">
        <v>0</v>
      </c>
      <c r="M40" s="158" t="n">
        <v>0</v>
      </c>
      <c r="N40" s="158" t="n">
        <v>2340</v>
      </c>
      <c r="O40" s="405" t="n">
        <v>12227</v>
      </c>
    </row>
    <row r="41" customFormat="false" ht="12.75" hidden="false" customHeight="false" outlineLevel="0" collapsed="false">
      <c r="A41" s="158" t="s">
        <v>791</v>
      </c>
      <c r="B41" s="158" t="n">
        <v>14148</v>
      </c>
      <c r="C41" s="158" t="n">
        <v>409</v>
      </c>
      <c r="D41" s="158" t="n">
        <v>3694</v>
      </c>
      <c r="E41" s="158" t="n">
        <v>138</v>
      </c>
      <c r="F41" s="159" t="n">
        <v>18389</v>
      </c>
      <c r="G41" s="158" t="n">
        <v>0</v>
      </c>
      <c r="H41" s="158" t="n">
        <v>0</v>
      </c>
      <c r="I41" s="158" t="n">
        <v>0</v>
      </c>
      <c r="J41" s="158" t="n">
        <v>0</v>
      </c>
      <c r="K41" s="158" t="n">
        <v>0</v>
      </c>
      <c r="L41" s="158" t="n">
        <v>0</v>
      </c>
      <c r="M41" s="158" t="n">
        <v>0</v>
      </c>
      <c r="N41" s="158" t="n">
        <v>0</v>
      </c>
      <c r="O41" s="405" t="n">
        <v>18389</v>
      </c>
    </row>
    <row r="42" customFormat="false" ht="12.75" hidden="false" customHeight="false" outlineLevel="0" collapsed="false">
      <c r="A42" s="158" t="s">
        <v>792</v>
      </c>
      <c r="B42" s="158" t="n">
        <v>31154</v>
      </c>
      <c r="C42" s="158" t="n">
        <v>0</v>
      </c>
      <c r="D42" s="158" t="n">
        <v>520</v>
      </c>
      <c r="E42" s="158" t="n">
        <v>0</v>
      </c>
      <c r="F42" s="159" t="n">
        <v>31674</v>
      </c>
      <c r="G42" s="158" t="n">
        <v>0</v>
      </c>
      <c r="H42" s="158" t="n">
        <v>0</v>
      </c>
      <c r="I42" s="158" t="n">
        <v>0</v>
      </c>
      <c r="J42" s="158" t="n">
        <v>0</v>
      </c>
      <c r="K42" s="158" t="n">
        <v>0</v>
      </c>
      <c r="L42" s="158" t="n">
        <v>0</v>
      </c>
      <c r="M42" s="158" t="n">
        <v>0</v>
      </c>
      <c r="N42" s="158" t="n">
        <v>0</v>
      </c>
      <c r="O42" s="405" t="n">
        <v>31674</v>
      </c>
    </row>
    <row r="43" customFormat="false" ht="12.75" hidden="false" customHeight="false" outlineLevel="0" collapsed="false">
      <c r="A43" s="158" t="s">
        <v>793</v>
      </c>
      <c r="B43" s="158" t="n">
        <v>22969</v>
      </c>
      <c r="C43" s="158" t="n">
        <v>1144</v>
      </c>
      <c r="D43" s="158" t="n">
        <v>1168</v>
      </c>
      <c r="E43" s="158" t="n">
        <v>0</v>
      </c>
      <c r="F43" s="159" t="n">
        <v>25281</v>
      </c>
      <c r="G43" s="158" t="n">
        <v>0</v>
      </c>
      <c r="H43" s="158" t="n">
        <v>0</v>
      </c>
      <c r="I43" s="158" t="n">
        <v>0</v>
      </c>
      <c r="J43" s="158" t="n">
        <v>0</v>
      </c>
      <c r="K43" s="158" t="n">
        <v>0</v>
      </c>
      <c r="L43" s="158" t="n">
        <v>0</v>
      </c>
      <c r="M43" s="158" t="n">
        <v>0</v>
      </c>
      <c r="N43" s="158" t="n">
        <v>0</v>
      </c>
      <c r="O43" s="405" t="n">
        <v>25281</v>
      </c>
    </row>
    <row r="44" customFormat="false" ht="12.75" hidden="false" customHeight="false" outlineLevel="0" collapsed="false">
      <c r="A44" s="158" t="s">
        <v>794</v>
      </c>
      <c r="B44" s="158" t="n">
        <v>0</v>
      </c>
      <c r="C44" s="158" t="n">
        <v>0</v>
      </c>
      <c r="D44" s="158" t="n">
        <v>0</v>
      </c>
      <c r="E44" s="158" t="n">
        <v>0</v>
      </c>
      <c r="F44" s="159" t="n">
        <v>0</v>
      </c>
      <c r="G44" s="158" t="n">
        <v>0</v>
      </c>
      <c r="H44" s="158" t="n">
        <v>0</v>
      </c>
      <c r="I44" s="158" t="n">
        <v>0</v>
      </c>
      <c r="J44" s="158" t="n">
        <v>0</v>
      </c>
      <c r="K44" s="158" t="n">
        <v>0</v>
      </c>
      <c r="L44" s="158" t="n">
        <v>0</v>
      </c>
      <c r="M44" s="158" t="n">
        <v>0</v>
      </c>
      <c r="N44" s="158" t="n">
        <v>0</v>
      </c>
      <c r="O44" s="405" t="n">
        <v>0</v>
      </c>
    </row>
    <row r="45" customFormat="false" ht="12.75" hidden="false" customHeight="false" outlineLevel="0" collapsed="false">
      <c r="A45" s="158" t="s">
        <v>795</v>
      </c>
      <c r="B45" s="158" t="n">
        <v>6933</v>
      </c>
      <c r="C45" s="158" t="n">
        <v>0</v>
      </c>
      <c r="D45" s="158" t="n">
        <v>108</v>
      </c>
      <c r="E45" s="158" t="n">
        <v>0</v>
      </c>
      <c r="F45" s="159" t="n">
        <v>7041</v>
      </c>
      <c r="G45" s="158" t="n">
        <v>0</v>
      </c>
      <c r="H45" s="158" t="n">
        <v>0</v>
      </c>
      <c r="I45" s="158" t="n">
        <v>0</v>
      </c>
      <c r="J45" s="158" t="n">
        <v>0</v>
      </c>
      <c r="K45" s="158" t="n">
        <v>0</v>
      </c>
      <c r="L45" s="158" t="n">
        <v>0</v>
      </c>
      <c r="M45" s="158" t="n">
        <v>0</v>
      </c>
      <c r="N45" s="158" t="n">
        <v>0</v>
      </c>
      <c r="O45" s="405" t="n">
        <v>7041</v>
      </c>
    </row>
    <row r="46" customFormat="false" ht="12.75" hidden="false" customHeight="false" outlineLevel="0" collapsed="false">
      <c r="A46" s="158" t="s">
        <v>796</v>
      </c>
      <c r="B46" s="158" t="n">
        <v>2604</v>
      </c>
      <c r="C46" s="158" t="n">
        <v>0</v>
      </c>
      <c r="D46" s="158" t="n">
        <v>59</v>
      </c>
      <c r="E46" s="158" t="n">
        <v>0</v>
      </c>
      <c r="F46" s="159" t="n">
        <v>2663</v>
      </c>
      <c r="G46" s="158" t="n">
        <v>0</v>
      </c>
      <c r="H46" s="158" t="n">
        <v>0</v>
      </c>
      <c r="I46" s="158" t="n">
        <v>0</v>
      </c>
      <c r="J46" s="158" t="n">
        <v>0</v>
      </c>
      <c r="K46" s="158" t="n">
        <v>0</v>
      </c>
      <c r="L46" s="158" t="n">
        <v>0</v>
      </c>
      <c r="M46" s="158" t="n">
        <v>0</v>
      </c>
      <c r="N46" s="158" t="n">
        <v>0</v>
      </c>
      <c r="O46" s="405" t="n">
        <v>2663</v>
      </c>
    </row>
    <row r="47" customFormat="false" ht="12.75" hidden="false" customHeight="false" outlineLevel="0" collapsed="false">
      <c r="A47" s="158" t="s">
        <v>797</v>
      </c>
      <c r="B47" s="158" t="n">
        <v>0</v>
      </c>
      <c r="C47" s="158" t="n">
        <v>0</v>
      </c>
      <c r="D47" s="158" t="n">
        <v>0</v>
      </c>
      <c r="E47" s="158" t="n">
        <v>0</v>
      </c>
      <c r="F47" s="159" t="n">
        <v>0</v>
      </c>
      <c r="G47" s="158" t="n">
        <v>0</v>
      </c>
      <c r="H47" s="158" t="n">
        <v>0</v>
      </c>
      <c r="I47" s="158" t="n">
        <v>0</v>
      </c>
      <c r="J47" s="158" t="n">
        <v>0</v>
      </c>
      <c r="K47" s="158" t="n">
        <v>0</v>
      </c>
      <c r="L47" s="158" t="n">
        <v>0</v>
      </c>
      <c r="M47" s="158" t="n">
        <v>0</v>
      </c>
      <c r="N47" s="158" t="n">
        <v>0</v>
      </c>
      <c r="O47" s="405" t="n">
        <v>0</v>
      </c>
    </row>
    <row r="48" customFormat="false" ht="12.75" hidden="false" customHeight="false" outlineLevel="0" collapsed="false">
      <c r="A48" s="158" t="s">
        <v>798</v>
      </c>
      <c r="B48" s="158" t="n">
        <v>0</v>
      </c>
      <c r="C48" s="158" t="n">
        <v>0</v>
      </c>
      <c r="D48" s="158" t="n">
        <v>0</v>
      </c>
      <c r="E48" s="158" t="n">
        <v>0</v>
      </c>
      <c r="F48" s="159" t="n">
        <v>0</v>
      </c>
      <c r="G48" s="158" t="n">
        <v>0</v>
      </c>
      <c r="H48" s="158" t="n">
        <v>0</v>
      </c>
      <c r="I48" s="158" t="n">
        <v>0</v>
      </c>
      <c r="J48" s="158" t="n">
        <v>0</v>
      </c>
      <c r="K48" s="158" t="n">
        <v>0</v>
      </c>
      <c r="L48" s="158" t="n">
        <v>0</v>
      </c>
      <c r="M48" s="158" t="n">
        <v>0</v>
      </c>
      <c r="N48" s="158" t="n">
        <v>0</v>
      </c>
      <c r="O48" s="405" t="n">
        <v>0</v>
      </c>
    </row>
    <row r="49" customFormat="false" ht="15" hidden="false" customHeight="false" outlineLevel="0" collapsed="false">
      <c r="A49" s="406"/>
      <c r="B49" s="406"/>
      <c r="C49" s="406"/>
      <c r="D49" s="406"/>
      <c r="E49" s="406"/>
      <c r="F49" s="407"/>
      <c r="G49" s="406"/>
      <c r="H49" s="406"/>
      <c r="I49" s="406"/>
      <c r="J49" s="406"/>
      <c r="K49" s="406"/>
      <c r="L49" s="406"/>
      <c r="M49" s="406"/>
      <c r="N49" s="406"/>
      <c r="O49" s="165"/>
    </row>
    <row r="50" customFormat="false" ht="12.75" hidden="false" customHeight="false" outlineLevel="0" collapsed="false">
      <c r="A50" s="382" t="s">
        <v>799</v>
      </c>
      <c r="B50" s="382" t="n">
        <v>13334330</v>
      </c>
      <c r="C50" s="382" t="n">
        <v>39177</v>
      </c>
      <c r="D50" s="382" t="n">
        <v>142054</v>
      </c>
      <c r="E50" s="382" t="n">
        <v>10125</v>
      </c>
      <c r="F50" s="382" t="n">
        <v>13525686</v>
      </c>
      <c r="G50" s="382" t="n">
        <v>0</v>
      </c>
      <c r="H50" s="382" t="n">
        <v>39138</v>
      </c>
      <c r="I50" s="382" t="n">
        <v>192726</v>
      </c>
      <c r="J50" s="382" t="n">
        <v>0</v>
      </c>
      <c r="K50" s="382" t="n">
        <v>0</v>
      </c>
      <c r="L50" s="382" t="n">
        <v>30</v>
      </c>
      <c r="M50" s="382" t="n">
        <v>0</v>
      </c>
      <c r="N50" s="382" t="n">
        <v>231894</v>
      </c>
      <c r="O50" s="382" t="n">
        <v>13757580</v>
      </c>
    </row>
    <row r="51" customFormat="false" ht="12.75" hidden="false" customHeight="fals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</row>
    <row r="52" customFormat="false" ht="15" hidden="false" customHeight="false" outlineLevel="0" collapsed="false">
      <c r="A52" s="406"/>
      <c r="B52" s="406"/>
      <c r="C52" s="406"/>
      <c r="D52" s="406"/>
      <c r="E52" s="406"/>
      <c r="F52" s="407"/>
      <c r="G52" s="406"/>
      <c r="H52" s="406"/>
      <c r="I52" s="406"/>
      <c r="J52" s="406"/>
      <c r="K52" s="406"/>
      <c r="L52" s="406"/>
      <c r="M52" s="406"/>
      <c r="N52" s="406"/>
      <c r="O52" s="165"/>
    </row>
    <row r="53" customFormat="false" ht="12.75" hidden="false" customHeight="false" outlineLevel="0" collapsed="false">
      <c r="A53" s="61" t="s">
        <v>800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165"/>
    </row>
    <row r="54" customFormat="false" ht="15" hidden="false" customHeight="false" outlineLevel="0" collapsed="false">
      <c r="A54" s="406"/>
      <c r="B54" s="406"/>
      <c r="C54" s="406"/>
      <c r="D54" s="406"/>
      <c r="E54" s="406"/>
      <c r="F54" s="407"/>
      <c r="G54" s="406"/>
      <c r="H54" s="406"/>
      <c r="I54" s="406"/>
      <c r="J54" s="406"/>
      <c r="K54" s="406"/>
      <c r="L54" s="406"/>
      <c r="M54" s="406"/>
      <c r="N54" s="406"/>
      <c r="O54" s="165"/>
    </row>
    <row r="55" customFormat="false" ht="12.75" hidden="false" customHeight="false" outlineLevel="0" collapsed="false">
      <c r="A55" s="158" t="s">
        <v>801</v>
      </c>
      <c r="B55" s="158" t="n">
        <v>464628</v>
      </c>
      <c r="C55" s="158" t="n">
        <v>236</v>
      </c>
      <c r="D55" s="158" t="n">
        <v>26236</v>
      </c>
      <c r="E55" s="158" t="n">
        <v>2672</v>
      </c>
      <c r="F55" s="159" t="n">
        <v>493772</v>
      </c>
      <c r="G55" s="158" t="n">
        <v>0</v>
      </c>
      <c r="H55" s="158" t="n">
        <v>0</v>
      </c>
      <c r="I55" s="158" t="n">
        <v>0</v>
      </c>
      <c r="J55" s="158" t="n">
        <v>0</v>
      </c>
      <c r="K55" s="158" t="n">
        <v>0</v>
      </c>
      <c r="L55" s="158" t="n">
        <v>0</v>
      </c>
      <c r="M55" s="158" t="n">
        <v>0</v>
      </c>
      <c r="N55" s="158" t="n">
        <v>0</v>
      </c>
      <c r="O55" s="405" t="n">
        <v>493772</v>
      </c>
    </row>
    <row r="56" customFormat="false" ht="12.75" hidden="false" customHeight="false" outlineLevel="0" collapsed="false">
      <c r="A56" s="158" t="s">
        <v>802</v>
      </c>
      <c r="B56" s="158" t="n">
        <v>48000</v>
      </c>
      <c r="C56" s="158" t="n">
        <v>0</v>
      </c>
      <c r="D56" s="158" t="n">
        <v>18506</v>
      </c>
      <c r="E56" s="158" t="n">
        <v>0</v>
      </c>
      <c r="F56" s="159" t="n">
        <v>66506</v>
      </c>
      <c r="G56" s="158" t="n">
        <v>0</v>
      </c>
      <c r="H56" s="158" t="n">
        <v>0</v>
      </c>
      <c r="I56" s="158" t="n">
        <v>0</v>
      </c>
      <c r="J56" s="158" t="n">
        <v>0</v>
      </c>
      <c r="K56" s="158" t="n">
        <v>0</v>
      </c>
      <c r="L56" s="158" t="n">
        <v>0</v>
      </c>
      <c r="M56" s="158" t="n">
        <v>0</v>
      </c>
      <c r="N56" s="158" t="n">
        <v>0</v>
      </c>
      <c r="O56" s="405" t="n">
        <v>66506</v>
      </c>
    </row>
    <row r="57" customFormat="false" ht="12.75" hidden="false" customHeight="false" outlineLevel="0" collapsed="false">
      <c r="A57" s="158" t="s">
        <v>803</v>
      </c>
      <c r="B57" s="158" t="n">
        <v>37976</v>
      </c>
      <c r="C57" s="158" t="n">
        <v>0</v>
      </c>
      <c r="D57" s="158" t="n">
        <v>0</v>
      </c>
      <c r="E57" s="158" t="n">
        <v>0</v>
      </c>
      <c r="F57" s="159" t="n">
        <v>37976</v>
      </c>
      <c r="G57" s="158" t="n">
        <v>0</v>
      </c>
      <c r="H57" s="158" t="n">
        <v>0</v>
      </c>
      <c r="I57" s="158" t="n">
        <v>0</v>
      </c>
      <c r="J57" s="158" t="n">
        <v>0</v>
      </c>
      <c r="K57" s="158" t="n">
        <v>0</v>
      </c>
      <c r="L57" s="158" t="n">
        <v>0</v>
      </c>
      <c r="M57" s="158" t="n">
        <v>0</v>
      </c>
      <c r="N57" s="158" t="n">
        <v>0</v>
      </c>
      <c r="O57" s="405" t="n">
        <v>37976</v>
      </c>
    </row>
    <row r="58" customFormat="false" ht="12.75" hidden="false" customHeight="false" outlineLevel="0" collapsed="false">
      <c r="A58" s="158" t="s">
        <v>861</v>
      </c>
      <c r="B58" s="158" t="n">
        <v>795366</v>
      </c>
      <c r="C58" s="158" t="n">
        <v>21650</v>
      </c>
      <c r="D58" s="158" t="n">
        <v>6377</v>
      </c>
      <c r="E58" s="158" t="n">
        <v>9537</v>
      </c>
      <c r="F58" s="159" t="n">
        <v>832930</v>
      </c>
      <c r="G58" s="158" t="n">
        <v>0</v>
      </c>
      <c r="H58" s="158" t="n">
        <v>0</v>
      </c>
      <c r="I58" s="158" t="n">
        <v>0</v>
      </c>
      <c r="J58" s="158" t="n">
        <v>0</v>
      </c>
      <c r="K58" s="158" t="n">
        <v>0</v>
      </c>
      <c r="L58" s="158" t="n">
        <v>0</v>
      </c>
      <c r="M58" s="158" t="n">
        <v>0</v>
      </c>
      <c r="N58" s="158" t="n">
        <v>0</v>
      </c>
      <c r="O58" s="405" t="n">
        <v>832930</v>
      </c>
    </row>
    <row r="59" customFormat="false" ht="15" hidden="false" customHeight="false" outlineLevel="0" collapsed="false">
      <c r="A59" s="406"/>
      <c r="B59" s="406"/>
      <c r="C59" s="406"/>
      <c r="D59" s="406"/>
      <c r="E59" s="406"/>
      <c r="F59" s="407"/>
      <c r="G59" s="406"/>
      <c r="H59" s="406"/>
      <c r="I59" s="406"/>
      <c r="J59" s="406"/>
      <c r="K59" s="406"/>
      <c r="L59" s="406"/>
      <c r="M59" s="406"/>
      <c r="N59" s="406"/>
      <c r="O59" s="165"/>
    </row>
    <row r="60" customFormat="false" ht="12.75" hidden="false" customHeight="true" outlineLevel="0" collapsed="false">
      <c r="A60" s="382" t="s">
        <v>805</v>
      </c>
      <c r="B60" s="382" t="n">
        <v>1345970</v>
      </c>
      <c r="C60" s="382" t="n">
        <v>21886</v>
      </c>
      <c r="D60" s="382" t="n">
        <v>51119</v>
      </c>
      <c r="E60" s="382" t="n">
        <v>12209</v>
      </c>
      <c r="F60" s="382" t="n">
        <v>1431184</v>
      </c>
      <c r="G60" s="382" t="n">
        <v>0</v>
      </c>
      <c r="H60" s="382" t="n">
        <v>0</v>
      </c>
      <c r="I60" s="382" t="n">
        <v>0</v>
      </c>
      <c r="J60" s="382" t="n">
        <v>0</v>
      </c>
      <c r="K60" s="382" t="n">
        <v>0</v>
      </c>
      <c r="L60" s="382" t="n">
        <v>0</v>
      </c>
      <c r="M60" s="382" t="n">
        <v>0</v>
      </c>
      <c r="N60" s="382" t="n">
        <v>0</v>
      </c>
      <c r="O60" s="382" t="n">
        <v>1431184</v>
      </c>
    </row>
    <row r="61" customFormat="false" ht="13.5" hidden="false" customHeight="false" outlineLevel="0" collapsed="false">
      <c r="A61" s="383"/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</row>
    <row r="62" customFormat="false" ht="13.5" hidden="false" customHeight="true" outlineLevel="0" collapsed="false">
      <c r="A62" s="403" t="s">
        <v>806</v>
      </c>
      <c r="B62" s="404" t="n">
        <v>14680300</v>
      </c>
      <c r="C62" s="404" t="n">
        <v>61063</v>
      </c>
      <c r="D62" s="404" t="n">
        <v>193173</v>
      </c>
      <c r="E62" s="404" t="n">
        <v>22334</v>
      </c>
      <c r="F62" s="404" t="n">
        <v>14956870</v>
      </c>
      <c r="G62" s="404" t="n">
        <v>0</v>
      </c>
      <c r="H62" s="404" t="n">
        <v>39138</v>
      </c>
      <c r="I62" s="404" t="n">
        <v>192726</v>
      </c>
      <c r="J62" s="404" t="n">
        <v>0</v>
      </c>
      <c r="K62" s="404" t="n">
        <v>0</v>
      </c>
      <c r="L62" s="404" t="n">
        <v>30</v>
      </c>
      <c r="M62" s="404" t="n">
        <v>0</v>
      </c>
      <c r="N62" s="404" t="n">
        <v>231894</v>
      </c>
      <c r="O62" s="404" t="n">
        <v>15188764</v>
      </c>
    </row>
    <row r="63" customFormat="false" ht="13.5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5"/>
    </row>
    <row r="64" customFormat="false" ht="12.75" hidden="false" customHeight="false" outlineLevel="0" collapsed="false">
      <c r="A64" s="166" t="s">
        <v>252</v>
      </c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7"/>
    </row>
    <row r="65" customFormat="false" ht="12.75" hidden="false" customHeight="false" outlineLevel="0" collapsed="false">
      <c r="A65" s="140" t="s">
        <v>39</v>
      </c>
      <c r="B65" s="140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7"/>
    </row>
    <row r="66" customFormat="false" ht="12.75" hidden="false" customHeight="false" outlineLevel="0" collapsed="false">
      <c r="A66" s="140" t="s">
        <v>116</v>
      </c>
      <c r="B66" s="140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7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7"/>
      <c r="G67" s="52"/>
      <c r="H67" s="52"/>
      <c r="I67" s="52"/>
      <c r="J67" s="52"/>
      <c r="K67" s="52"/>
      <c r="L67" s="52"/>
      <c r="M67" s="52"/>
      <c r="N67" s="52"/>
      <c r="O67" s="167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7"/>
      <c r="G68" s="52"/>
      <c r="H68" s="52"/>
      <c r="I68" s="52"/>
      <c r="J68" s="52"/>
      <c r="K68" s="52"/>
      <c r="L68" s="52"/>
      <c r="M68" s="52"/>
      <c r="N68" s="52"/>
      <c r="O68" s="167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7"/>
      <c r="G69" s="52"/>
      <c r="H69" s="52"/>
      <c r="I69" s="52"/>
      <c r="J69" s="52"/>
      <c r="K69" s="52"/>
      <c r="L69" s="52"/>
      <c r="M69" s="52"/>
      <c r="N69" s="52"/>
      <c r="O69" s="167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7"/>
      <c r="G70" s="52"/>
      <c r="H70" s="52"/>
      <c r="I70" s="52"/>
      <c r="J70" s="52"/>
      <c r="K70" s="52"/>
      <c r="L70" s="52"/>
      <c r="M70" s="52"/>
      <c r="N70" s="52"/>
      <c r="O70" s="167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7"/>
      <c r="G71" s="52"/>
      <c r="H71" s="52"/>
      <c r="I71" s="52"/>
      <c r="J71" s="52"/>
      <c r="K71" s="52"/>
      <c r="L71" s="52"/>
      <c r="M71" s="52"/>
      <c r="N71" s="52"/>
      <c r="O71" s="167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7"/>
      <c r="G72" s="52"/>
      <c r="H72" s="52"/>
      <c r="I72" s="52"/>
      <c r="J72" s="52"/>
      <c r="K72" s="52"/>
      <c r="L72" s="52"/>
      <c r="M72" s="52"/>
      <c r="N72" s="52"/>
      <c r="O72" s="167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52"/>
      <c r="K73" s="52"/>
      <c r="L73" s="52"/>
      <c r="M73" s="52"/>
      <c r="N73" s="52"/>
      <c r="O73" s="167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52"/>
      <c r="K74" s="52"/>
      <c r="L74" s="52"/>
      <c r="M74" s="52"/>
      <c r="N74" s="52"/>
      <c r="O74" s="167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52"/>
      <c r="K75" s="52"/>
      <c r="L75" s="52"/>
      <c r="M75" s="52"/>
      <c r="N75" s="52"/>
      <c r="O75" s="167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52"/>
      <c r="K76" s="52"/>
      <c r="L76" s="52"/>
      <c r="M76" s="52"/>
      <c r="N76" s="52"/>
      <c r="O76" s="167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52"/>
      <c r="K77" s="52"/>
      <c r="L77" s="52"/>
      <c r="M77" s="52"/>
      <c r="N77" s="52"/>
      <c r="O77" s="167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52"/>
      <c r="K78" s="52"/>
      <c r="L78" s="52"/>
      <c r="M78" s="52"/>
      <c r="N78" s="52"/>
      <c r="O78" s="167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52"/>
      <c r="K79" s="52"/>
      <c r="L79" s="52"/>
      <c r="M79" s="52"/>
      <c r="N79" s="52"/>
      <c r="O79" s="167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52"/>
      <c r="K80" s="52"/>
      <c r="L80" s="52"/>
      <c r="M80" s="52"/>
      <c r="N80" s="52"/>
      <c r="O80" s="167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52"/>
      <c r="K81" s="52"/>
      <c r="L81" s="52"/>
      <c r="M81" s="52"/>
      <c r="N81" s="52"/>
      <c r="O81" s="167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52"/>
      <c r="K82" s="52"/>
      <c r="L82" s="52"/>
      <c r="M82" s="52"/>
      <c r="N82" s="52"/>
      <c r="O82" s="167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52"/>
      <c r="K83" s="52"/>
      <c r="L83" s="52"/>
      <c r="M83" s="52"/>
      <c r="N83" s="52"/>
      <c r="O83" s="167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52"/>
      <c r="K84" s="52"/>
      <c r="L84" s="52"/>
      <c r="M84" s="52"/>
      <c r="N84" s="52"/>
      <c r="O84" s="167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52"/>
      <c r="K85" s="52"/>
      <c r="L85" s="52"/>
      <c r="M85" s="52"/>
      <c r="N85" s="52"/>
      <c r="O85" s="167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52"/>
      <c r="K86" s="52"/>
      <c r="L86" s="52"/>
      <c r="M86" s="52"/>
      <c r="N86" s="52"/>
      <c r="O86" s="167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52"/>
      <c r="K87" s="52"/>
      <c r="L87" s="52"/>
      <c r="M87" s="52"/>
      <c r="N87" s="52"/>
      <c r="O87" s="167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52"/>
      <c r="K88" s="52"/>
      <c r="L88" s="52"/>
      <c r="M88" s="52"/>
      <c r="N88" s="52"/>
      <c r="O88" s="167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52"/>
      <c r="K89" s="52"/>
      <c r="L89" s="52"/>
      <c r="M89" s="52"/>
      <c r="N89" s="52"/>
      <c r="O89" s="167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52"/>
      <c r="K90" s="52"/>
      <c r="L90" s="52"/>
      <c r="M90" s="52"/>
      <c r="N90" s="52"/>
      <c r="O90" s="167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52"/>
      <c r="K91" s="52"/>
      <c r="L91" s="52"/>
      <c r="M91" s="52"/>
      <c r="N91" s="52"/>
      <c r="O91" s="167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52"/>
      <c r="K92" s="52"/>
      <c r="L92" s="52"/>
      <c r="M92" s="52"/>
      <c r="N92" s="52"/>
      <c r="O92" s="167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52"/>
      <c r="K93" s="52"/>
      <c r="L93" s="52"/>
      <c r="M93" s="52"/>
      <c r="N93" s="52"/>
      <c r="O93" s="167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52"/>
      <c r="K94" s="52"/>
      <c r="L94" s="52"/>
      <c r="M94" s="52"/>
      <c r="N94" s="52"/>
      <c r="O94" s="167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52"/>
      <c r="K95" s="52"/>
      <c r="L95" s="52"/>
      <c r="M95" s="52"/>
      <c r="N95" s="52"/>
      <c r="O95" s="167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52"/>
      <c r="K96" s="52"/>
      <c r="L96" s="52"/>
      <c r="M96" s="52"/>
      <c r="N96" s="52"/>
      <c r="O96" s="167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7"/>
      <c r="G97" s="52"/>
      <c r="H97" s="52"/>
      <c r="I97" s="52"/>
      <c r="J97" s="52"/>
      <c r="K97" s="52"/>
      <c r="L97" s="52"/>
      <c r="M97" s="52"/>
      <c r="N97" s="52"/>
      <c r="O97" s="167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7"/>
      <c r="G98" s="52"/>
      <c r="H98" s="52"/>
      <c r="I98" s="52"/>
      <c r="J98" s="52"/>
      <c r="K98" s="52"/>
      <c r="L98" s="52"/>
      <c r="M98" s="52"/>
      <c r="N98" s="52"/>
      <c r="O98" s="167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7"/>
      <c r="G99" s="52"/>
      <c r="H99" s="52"/>
      <c r="I99" s="52"/>
      <c r="J99" s="52"/>
      <c r="K99" s="52"/>
      <c r="L99" s="52"/>
      <c r="M99" s="52"/>
      <c r="N99" s="52"/>
      <c r="O99" s="167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7"/>
      <c r="G100" s="52"/>
      <c r="H100" s="52"/>
      <c r="I100" s="52"/>
      <c r="J100" s="52"/>
      <c r="K100" s="52"/>
      <c r="L100" s="52"/>
      <c r="M100" s="52"/>
      <c r="N100" s="52"/>
      <c r="O100" s="167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7"/>
      <c r="G101" s="52"/>
      <c r="H101" s="52"/>
      <c r="I101" s="52"/>
      <c r="J101" s="52"/>
      <c r="K101" s="52"/>
      <c r="L101" s="52"/>
      <c r="M101" s="52"/>
      <c r="N101" s="52"/>
      <c r="O101" s="167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7"/>
      <c r="G102" s="52"/>
      <c r="H102" s="52"/>
      <c r="I102" s="52"/>
      <c r="J102" s="52"/>
      <c r="K102" s="52"/>
      <c r="L102" s="52"/>
      <c r="M102" s="52"/>
      <c r="N102" s="52"/>
      <c r="O102" s="167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7"/>
      <c r="G103" s="52"/>
      <c r="H103" s="52"/>
      <c r="I103" s="52"/>
      <c r="J103" s="52"/>
      <c r="K103" s="52"/>
      <c r="L103" s="52"/>
      <c r="M103" s="52"/>
      <c r="N103" s="52"/>
      <c r="O103" s="167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7"/>
      <c r="G104" s="52"/>
      <c r="H104" s="52"/>
      <c r="I104" s="52"/>
      <c r="J104" s="52"/>
      <c r="K104" s="52"/>
      <c r="L104" s="52"/>
      <c r="M104" s="52"/>
      <c r="N104" s="52"/>
      <c r="O104" s="167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7"/>
      <c r="G105" s="52"/>
      <c r="H105" s="52"/>
      <c r="I105" s="52"/>
      <c r="J105" s="52"/>
      <c r="K105" s="52"/>
      <c r="L105" s="52"/>
      <c r="M105" s="52"/>
      <c r="N105" s="52"/>
      <c r="O105" s="167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7"/>
      <c r="G106" s="52"/>
      <c r="H106" s="52"/>
      <c r="I106" s="52"/>
      <c r="J106" s="52"/>
      <c r="K106" s="52"/>
      <c r="L106" s="52"/>
      <c r="M106" s="52"/>
      <c r="N106" s="52"/>
      <c r="O106" s="167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7"/>
      <c r="G107" s="52"/>
      <c r="H107" s="52"/>
      <c r="I107" s="52"/>
      <c r="J107" s="52"/>
      <c r="K107" s="52"/>
      <c r="L107" s="52"/>
      <c r="M107" s="52"/>
      <c r="N107" s="52"/>
      <c r="O107" s="167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7"/>
      <c r="G108" s="52"/>
      <c r="H108" s="52"/>
      <c r="I108" s="52"/>
      <c r="J108" s="52"/>
      <c r="K108" s="52"/>
      <c r="L108" s="52"/>
      <c r="M108" s="52"/>
      <c r="N108" s="52"/>
      <c r="O108" s="167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7"/>
      <c r="G109" s="52"/>
      <c r="H109" s="52"/>
      <c r="I109" s="52"/>
      <c r="J109" s="52"/>
      <c r="K109" s="52"/>
      <c r="L109" s="52"/>
      <c r="M109" s="52"/>
      <c r="N109" s="52"/>
      <c r="O109" s="167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7"/>
      <c r="G110" s="52"/>
      <c r="H110" s="52"/>
      <c r="I110" s="52"/>
      <c r="J110" s="52"/>
      <c r="K110" s="52"/>
      <c r="L110" s="52"/>
      <c r="M110" s="52"/>
      <c r="N110" s="52"/>
      <c r="O110" s="167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7"/>
      <c r="G111" s="52"/>
      <c r="H111" s="52"/>
      <c r="I111" s="52"/>
      <c r="J111" s="52"/>
      <c r="K111" s="52"/>
      <c r="L111" s="52"/>
      <c r="M111" s="52"/>
      <c r="N111" s="52"/>
      <c r="O111" s="167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7"/>
      <c r="G112" s="52"/>
      <c r="H112" s="52"/>
      <c r="I112" s="52"/>
      <c r="J112" s="52"/>
      <c r="K112" s="52"/>
      <c r="L112" s="52"/>
      <c r="M112" s="52"/>
      <c r="N112" s="52"/>
      <c r="O112" s="167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7"/>
      <c r="G113" s="52"/>
      <c r="H113" s="52"/>
      <c r="I113" s="52"/>
      <c r="J113" s="52"/>
      <c r="K113" s="52"/>
      <c r="L113" s="52"/>
      <c r="M113" s="52"/>
      <c r="N113" s="52"/>
      <c r="O113" s="167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7"/>
      <c r="G114" s="52"/>
      <c r="H114" s="52"/>
      <c r="I114" s="52"/>
      <c r="J114" s="52"/>
      <c r="K114" s="52"/>
      <c r="L114" s="52"/>
      <c r="M114" s="52"/>
      <c r="N114" s="52"/>
      <c r="O114" s="167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7"/>
      <c r="G115" s="52"/>
      <c r="H115" s="52"/>
      <c r="I115" s="52"/>
      <c r="J115" s="52"/>
      <c r="K115" s="52"/>
      <c r="L115" s="52"/>
      <c r="M115" s="52"/>
      <c r="N115" s="52"/>
      <c r="O115" s="167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7"/>
      <c r="G116" s="52"/>
      <c r="H116" s="52"/>
      <c r="I116" s="52"/>
      <c r="J116" s="52"/>
      <c r="K116" s="52"/>
      <c r="L116" s="52"/>
      <c r="M116" s="52"/>
      <c r="N116" s="52"/>
      <c r="O116" s="167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7"/>
      <c r="G117" s="52"/>
      <c r="H117" s="52"/>
      <c r="I117" s="52"/>
      <c r="J117" s="52"/>
      <c r="K117" s="52"/>
      <c r="L117" s="52"/>
      <c r="M117" s="52"/>
      <c r="N117" s="52"/>
      <c r="O117" s="167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7"/>
      <c r="G118" s="52"/>
      <c r="H118" s="52"/>
      <c r="I118" s="52"/>
      <c r="J118" s="52"/>
      <c r="K118" s="52"/>
      <c r="L118" s="52"/>
      <c r="M118" s="52"/>
      <c r="N118" s="52"/>
      <c r="O118" s="167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7"/>
      <c r="G119" s="52"/>
      <c r="H119" s="52"/>
      <c r="I119" s="52"/>
      <c r="J119" s="52"/>
      <c r="K119" s="52"/>
      <c r="L119" s="52"/>
      <c r="M119" s="52"/>
      <c r="N119" s="52"/>
      <c r="O119" s="167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7"/>
      <c r="G120" s="52"/>
      <c r="H120" s="52"/>
      <c r="I120" s="52"/>
      <c r="J120" s="52"/>
      <c r="K120" s="52"/>
      <c r="L120" s="52"/>
      <c r="M120" s="52"/>
      <c r="N120" s="52"/>
      <c r="O120" s="167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7"/>
      <c r="G121" s="52"/>
      <c r="H121" s="52"/>
      <c r="I121" s="52"/>
      <c r="J121" s="52"/>
      <c r="K121" s="52"/>
      <c r="L121" s="52"/>
      <c r="M121" s="52"/>
      <c r="N121" s="52"/>
      <c r="O121" s="167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7"/>
      <c r="G122" s="52"/>
      <c r="H122" s="52"/>
      <c r="I122" s="52"/>
      <c r="J122" s="52"/>
      <c r="K122" s="52"/>
      <c r="L122" s="52"/>
      <c r="M122" s="52"/>
      <c r="N122" s="52"/>
      <c r="O122" s="167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7"/>
      <c r="G123" s="52"/>
      <c r="H123" s="52"/>
      <c r="I123" s="52"/>
      <c r="J123" s="52"/>
      <c r="K123" s="52"/>
      <c r="L123" s="52"/>
      <c r="M123" s="52"/>
      <c r="N123" s="52"/>
      <c r="O123" s="167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7"/>
      <c r="G124" s="52"/>
      <c r="H124" s="52"/>
      <c r="I124" s="52"/>
      <c r="J124" s="52"/>
      <c r="K124" s="52"/>
      <c r="L124" s="52"/>
      <c r="M124" s="52"/>
      <c r="N124" s="52"/>
      <c r="O124" s="167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7"/>
      <c r="G125" s="52"/>
      <c r="H125" s="52"/>
      <c r="I125" s="52"/>
      <c r="J125" s="52"/>
      <c r="K125" s="52"/>
      <c r="L125" s="52"/>
      <c r="M125" s="52"/>
      <c r="N125" s="52"/>
      <c r="O125" s="167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7"/>
      <c r="G126" s="52"/>
      <c r="H126" s="52"/>
      <c r="I126" s="52"/>
      <c r="J126" s="52"/>
      <c r="K126" s="52"/>
      <c r="L126" s="52"/>
      <c r="M126" s="52"/>
      <c r="N126" s="52"/>
      <c r="O126" s="167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27.85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true" outlineLevel="0" max="7" min="7" style="142" width="17.7"/>
    <col collapsed="false" customWidth="true" hidden="true" outlineLevel="0" max="8" min="8" style="142" width="14.7"/>
    <col collapsed="false" customWidth="true" hidden="true" outlineLevel="0" max="9" min="9" style="142" width="19.7"/>
    <col collapsed="false" customWidth="true" hidden="true" outlineLevel="0" max="10" min="10" style="142" width="17.7"/>
    <col collapsed="false" customWidth="true" hidden="true" outlineLevel="0" max="11" min="11" style="142" width="18.7"/>
    <col collapsed="false" customWidth="true" hidden="true" outlineLevel="0" max="12" min="12" style="142" width="21.7"/>
    <col collapsed="false" customWidth="true" hidden="true" outlineLevel="0" max="13" min="13" style="142" width="17.7"/>
    <col collapsed="false" customWidth="true" hidden="false" outlineLevel="0" max="14" min="14" style="142" width="18.7"/>
    <col collapsed="false" customWidth="true" hidden="false" outlineLevel="0" max="15" min="15" style="143" width="18.7"/>
  </cols>
  <sheetData>
    <row r="1" s="145" customFormat="true" ht="18" hidden="false" customHeight="false" outlineLevel="0" collapsed="false">
      <c r="A1" s="144" t="s">
        <v>87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</row>
    <row r="2" s="145" customFormat="true" ht="18" hidden="false" customHeight="false" outlineLevel="0" collapsed="false">
      <c r="A2" s="144" t="s">
        <v>28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s="145" customFormat="true" ht="18" hidden="false" customHeight="false" outlineLevel="0" collapsed="false">
      <c r="A3" s="146" t="s">
        <v>254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s="145" customFormat="true" ht="18" hidden="false" customHeight="false" outlineLevel="0" collapsed="false">
      <c r="A4" s="146" t="s">
        <v>255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s="145" customFormat="true" ht="18" hidden="false" customHeight="false" outlineLevel="0" collapsed="false">
      <c r="A5" s="119" t="s">
        <v>174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</row>
    <row r="6" s="145" customFormat="true" ht="18" hidden="false" customHeight="true" outlineLevel="0" collapsed="false">
      <c r="A6" s="146" t="s">
        <v>122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customFormat="false" ht="16.5" hidden="false" customHeight="fals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customFormat="false" ht="15" hidden="false" customHeight="true" outlineLevel="0" collapsed="false">
      <c r="A8" s="148" t="s">
        <v>175</v>
      </c>
      <c r="B8" s="149" t="s">
        <v>256</v>
      </c>
      <c r="C8" s="149"/>
      <c r="D8" s="149"/>
      <c r="E8" s="149"/>
      <c r="F8" s="149"/>
      <c r="G8" s="150" t="s">
        <v>257</v>
      </c>
      <c r="H8" s="150"/>
      <c r="I8" s="150"/>
      <c r="J8" s="150"/>
      <c r="K8" s="150"/>
      <c r="L8" s="150"/>
      <c r="M8" s="150"/>
      <c r="N8" s="150"/>
      <c r="O8" s="151" t="s">
        <v>258</v>
      </c>
    </row>
    <row r="9" customFormat="false" ht="12.75" hidden="false" customHeight="true" outlineLevel="0" collapsed="false">
      <c r="A9" s="148"/>
      <c r="B9" s="152"/>
      <c r="C9" s="152"/>
      <c r="D9" s="152"/>
      <c r="E9" s="152"/>
      <c r="F9" s="152"/>
      <c r="G9" s="153" t="s">
        <v>259</v>
      </c>
      <c r="H9" s="154" t="s">
        <v>260</v>
      </c>
      <c r="I9" s="155" t="s">
        <v>261</v>
      </c>
      <c r="J9" s="154" t="s">
        <v>262</v>
      </c>
      <c r="K9" s="154" t="s">
        <v>263</v>
      </c>
      <c r="L9" s="154" t="s">
        <v>264</v>
      </c>
      <c r="M9" s="154" t="s">
        <v>265</v>
      </c>
      <c r="N9" s="156" t="s">
        <v>266</v>
      </c>
      <c r="O9" s="151"/>
    </row>
    <row r="10" customFormat="false" ht="12.75" hidden="false" customHeight="false" outlineLevel="0" collapsed="false">
      <c r="A10" s="148"/>
      <c r="B10" s="152"/>
      <c r="C10" s="152"/>
      <c r="D10" s="152"/>
      <c r="E10" s="152"/>
      <c r="F10" s="152"/>
      <c r="G10" s="153"/>
      <c r="H10" s="154"/>
      <c r="I10" s="155"/>
      <c r="J10" s="154"/>
      <c r="K10" s="154"/>
      <c r="L10" s="154"/>
      <c r="M10" s="154"/>
      <c r="N10" s="156"/>
      <c r="O10" s="151"/>
    </row>
    <row r="11" customFormat="false" ht="12.75" hidden="false" customHeight="false" outlineLevel="0" collapsed="false">
      <c r="A11" s="148"/>
      <c r="B11" s="152" t="s">
        <v>221</v>
      </c>
      <c r="C11" s="152" t="s">
        <v>222</v>
      </c>
      <c r="D11" s="152" t="s">
        <v>223</v>
      </c>
      <c r="E11" s="152" t="s">
        <v>243</v>
      </c>
      <c r="F11" s="152" t="s">
        <v>244</v>
      </c>
      <c r="G11" s="153"/>
      <c r="H11" s="154"/>
      <c r="I11" s="155"/>
      <c r="J11" s="154"/>
      <c r="K11" s="154"/>
      <c r="L11" s="154"/>
      <c r="M11" s="154"/>
      <c r="N11" s="156"/>
      <c r="O11" s="151"/>
    </row>
    <row r="12" customFormat="false" ht="13.5" hidden="false" customHeight="false" outlineLevel="0" collapsed="false">
      <c r="A12" s="148"/>
      <c r="B12" s="129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57" t="s">
        <v>250</v>
      </c>
      <c r="H12" s="129" t="s">
        <v>267</v>
      </c>
      <c r="I12" s="129" t="s">
        <v>268</v>
      </c>
      <c r="J12" s="129" t="s">
        <v>269</v>
      </c>
      <c r="K12" s="129" t="s">
        <v>270</v>
      </c>
      <c r="L12" s="129" t="s">
        <v>271</v>
      </c>
      <c r="M12" s="129" t="s">
        <v>272</v>
      </c>
      <c r="N12" s="129" t="s">
        <v>250</v>
      </c>
      <c r="O12" s="151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9"/>
      <c r="G13" s="158"/>
      <c r="H13" s="158"/>
      <c r="I13" s="158"/>
      <c r="J13" s="158"/>
      <c r="K13" s="158"/>
      <c r="L13" s="158"/>
      <c r="M13" s="158"/>
      <c r="N13" s="158"/>
    </row>
    <row r="14" customFormat="false" ht="12.75" hidden="false" customHeight="false" outlineLevel="0" collapsed="false">
      <c r="A14" s="160" t="s">
        <v>197</v>
      </c>
      <c r="B14" s="132" t="n">
        <v>1351343</v>
      </c>
      <c r="C14" s="132" t="n">
        <v>13031</v>
      </c>
      <c r="D14" s="132" t="n">
        <v>26497</v>
      </c>
      <c r="E14" s="132" t="n">
        <v>6291</v>
      </c>
      <c r="F14" s="133" t="n">
        <v>1397162</v>
      </c>
      <c r="G14" s="161"/>
      <c r="H14" s="161"/>
      <c r="I14" s="161"/>
      <c r="J14" s="161"/>
      <c r="K14" s="161"/>
      <c r="L14" s="161"/>
      <c r="M14" s="161"/>
      <c r="N14" s="132" t="n">
        <v>16973</v>
      </c>
      <c r="O14" s="134" t="n">
        <v>1414135</v>
      </c>
    </row>
    <row r="15" customFormat="false" ht="12.75" hidden="false" customHeight="false" outlineLevel="0" collapsed="false">
      <c r="A15" s="162"/>
      <c r="B15" s="132"/>
      <c r="C15" s="132"/>
      <c r="D15" s="132"/>
      <c r="E15" s="132"/>
      <c r="F15" s="133"/>
      <c r="G15" s="132"/>
      <c r="H15" s="132"/>
      <c r="I15" s="132"/>
      <c r="J15" s="132"/>
      <c r="K15" s="132"/>
      <c r="L15" s="132"/>
      <c r="M15" s="132"/>
      <c r="N15" s="132"/>
      <c r="O15" s="134"/>
    </row>
    <row r="16" customFormat="false" ht="12.75" hidden="false" customHeight="false" outlineLevel="0" collapsed="false">
      <c r="A16" s="160" t="s">
        <v>198</v>
      </c>
      <c r="B16" s="132" t="n">
        <v>2889905</v>
      </c>
      <c r="C16" s="132" t="n">
        <v>5109</v>
      </c>
      <c r="D16" s="132" t="n">
        <v>31599</v>
      </c>
      <c r="E16" s="132" t="n">
        <v>2182</v>
      </c>
      <c r="F16" s="133" t="n">
        <v>2928795</v>
      </c>
      <c r="G16" s="161"/>
      <c r="H16" s="161"/>
      <c r="I16" s="161"/>
      <c r="J16" s="161"/>
      <c r="K16" s="161"/>
      <c r="L16" s="161"/>
      <c r="M16" s="161"/>
      <c r="N16" s="132" t="n">
        <v>27149</v>
      </c>
      <c r="O16" s="134" t="n">
        <v>2955944</v>
      </c>
    </row>
    <row r="17" customFormat="false" ht="12.75" hidden="false" customHeight="false" outlineLevel="0" collapsed="false">
      <c r="A17" s="162"/>
      <c r="B17" s="132"/>
      <c r="C17" s="132"/>
      <c r="D17" s="132"/>
      <c r="E17" s="132"/>
      <c r="F17" s="133"/>
      <c r="G17" s="132"/>
      <c r="H17" s="132"/>
      <c r="I17" s="132"/>
      <c r="J17" s="132"/>
      <c r="K17" s="132"/>
      <c r="L17" s="132"/>
      <c r="M17" s="132"/>
      <c r="N17" s="132"/>
      <c r="O17" s="134"/>
    </row>
    <row r="18" customFormat="false" ht="12.75" hidden="false" customHeight="false" outlineLevel="0" collapsed="false">
      <c r="A18" s="160" t="s">
        <v>199</v>
      </c>
      <c r="B18" s="132"/>
      <c r="C18" s="132"/>
      <c r="D18" s="132"/>
      <c r="E18" s="132"/>
      <c r="F18" s="133"/>
      <c r="G18" s="132"/>
      <c r="H18" s="132"/>
      <c r="I18" s="132"/>
      <c r="J18" s="132"/>
      <c r="K18" s="132"/>
      <c r="L18" s="132"/>
      <c r="M18" s="132"/>
      <c r="N18" s="132"/>
      <c r="O18" s="134"/>
    </row>
    <row r="19" customFormat="false" ht="12.75" hidden="false" customHeight="false" outlineLevel="0" collapsed="false">
      <c r="A19" s="162" t="s">
        <v>200</v>
      </c>
      <c r="B19" s="132" t="n">
        <v>2889602</v>
      </c>
      <c r="C19" s="132" t="n">
        <v>4918</v>
      </c>
      <c r="D19" s="132" t="n">
        <v>31302</v>
      </c>
      <c r="E19" s="132" t="n">
        <v>2045</v>
      </c>
      <c r="F19" s="133" t="n">
        <v>2927867</v>
      </c>
      <c r="G19" s="161"/>
      <c r="H19" s="161"/>
      <c r="I19" s="161"/>
      <c r="J19" s="161"/>
      <c r="K19" s="161"/>
      <c r="L19" s="161"/>
      <c r="M19" s="161"/>
      <c r="N19" s="132" t="n">
        <v>28014</v>
      </c>
      <c r="O19" s="134" t="n">
        <v>2955881</v>
      </c>
    </row>
    <row r="20" customFormat="false" ht="12.75" hidden="false" customHeight="false" outlineLevel="0" collapsed="false">
      <c r="A20" s="162" t="s">
        <v>201</v>
      </c>
      <c r="B20" s="132" t="n">
        <v>2917703</v>
      </c>
      <c r="C20" s="132" t="n">
        <v>4668</v>
      </c>
      <c r="D20" s="132" t="n">
        <v>31111</v>
      </c>
      <c r="E20" s="132" t="n">
        <v>2071</v>
      </c>
      <c r="F20" s="133" t="n">
        <v>2955553</v>
      </c>
      <c r="G20" s="161"/>
      <c r="H20" s="161"/>
      <c r="I20" s="161"/>
      <c r="J20" s="161"/>
      <c r="K20" s="161"/>
      <c r="L20" s="161"/>
      <c r="M20" s="161"/>
      <c r="N20" s="132" t="n">
        <v>35245</v>
      </c>
      <c r="O20" s="134" t="n">
        <v>2990798</v>
      </c>
    </row>
    <row r="21" customFormat="false" ht="12.75" hidden="false" customHeight="false" outlineLevel="0" collapsed="false">
      <c r="A21" s="162" t="s">
        <v>202</v>
      </c>
      <c r="B21" s="132" t="n">
        <v>2986846</v>
      </c>
      <c r="C21" s="132" t="n">
        <v>4627</v>
      </c>
      <c r="D21" s="132" t="n">
        <v>30572</v>
      </c>
      <c r="E21" s="132" t="n">
        <v>1725</v>
      </c>
      <c r="F21" s="133" t="n">
        <v>3023770</v>
      </c>
      <c r="G21" s="161"/>
      <c r="H21" s="161"/>
      <c r="I21" s="161"/>
      <c r="J21" s="161"/>
      <c r="K21" s="161"/>
      <c r="L21" s="161"/>
      <c r="M21" s="161"/>
      <c r="N21" s="132" t="n">
        <v>58889</v>
      </c>
      <c r="O21" s="134" t="n">
        <v>3082659</v>
      </c>
    </row>
    <row r="22" customFormat="false" ht="12.75" hidden="false" customHeight="false" outlineLevel="0" collapsed="false">
      <c r="A22" s="162" t="s">
        <v>203</v>
      </c>
      <c r="B22" s="132" t="n">
        <v>3080003</v>
      </c>
      <c r="C22" s="132" t="n">
        <v>5053</v>
      </c>
      <c r="D22" s="132" t="n">
        <v>36460</v>
      </c>
      <c r="E22" s="132" t="n">
        <v>1536</v>
      </c>
      <c r="F22" s="133" t="n">
        <v>3123052</v>
      </c>
      <c r="G22" s="161"/>
      <c r="H22" s="161"/>
      <c r="I22" s="161"/>
      <c r="J22" s="161"/>
      <c r="K22" s="161"/>
      <c r="L22" s="161"/>
      <c r="M22" s="161"/>
      <c r="N22" s="132" t="n">
        <v>59761</v>
      </c>
      <c r="O22" s="134" t="n">
        <v>3182813</v>
      </c>
    </row>
    <row r="23" customFormat="false" ht="12.75" hidden="false" customHeight="false" outlineLevel="0" collapsed="false">
      <c r="A23" s="162" t="s">
        <v>204</v>
      </c>
      <c r="B23" s="132" t="n">
        <v>3327219</v>
      </c>
      <c r="C23" s="132" t="n">
        <v>4907</v>
      </c>
      <c r="D23" s="132" t="n">
        <v>36525</v>
      </c>
      <c r="E23" s="132" t="n">
        <v>1651</v>
      </c>
      <c r="F23" s="133" t="n">
        <v>3370302</v>
      </c>
      <c r="G23" s="161"/>
      <c r="H23" s="161"/>
      <c r="I23" s="161"/>
      <c r="J23" s="161"/>
      <c r="K23" s="161"/>
      <c r="L23" s="161"/>
      <c r="M23" s="161"/>
      <c r="N23" s="132" t="n">
        <v>69591</v>
      </c>
      <c r="O23" s="134" t="n">
        <v>3439893</v>
      </c>
    </row>
    <row r="24" customFormat="false" ht="12.75" hidden="false" customHeight="false" outlineLevel="0" collapsed="false">
      <c r="A24" s="162" t="s">
        <v>205</v>
      </c>
      <c r="B24" s="132" t="n">
        <v>3600490</v>
      </c>
      <c r="C24" s="132" t="n">
        <v>3838</v>
      </c>
      <c r="D24" s="132" t="n">
        <v>31620</v>
      </c>
      <c r="E24" s="132" t="n">
        <v>1911</v>
      </c>
      <c r="F24" s="133" t="n">
        <v>3637859</v>
      </c>
      <c r="G24" s="161"/>
      <c r="H24" s="161"/>
      <c r="I24" s="161"/>
      <c r="J24" s="161"/>
      <c r="K24" s="161"/>
      <c r="L24" s="161"/>
      <c r="M24" s="161"/>
      <c r="N24" s="132" t="n">
        <v>75707</v>
      </c>
      <c r="O24" s="134" t="n">
        <v>3713566</v>
      </c>
    </row>
    <row r="25" customFormat="false" ht="12.75" hidden="false" customHeight="false" outlineLevel="0" collapsed="false">
      <c r="A25" s="162" t="s">
        <v>206</v>
      </c>
      <c r="B25" s="132" t="n">
        <v>3586171</v>
      </c>
      <c r="C25" s="132" t="n">
        <v>3273</v>
      </c>
      <c r="D25" s="132" t="n">
        <v>35678</v>
      </c>
      <c r="E25" s="132" t="n">
        <v>1771</v>
      </c>
      <c r="F25" s="133" t="n">
        <v>3626893</v>
      </c>
      <c r="G25" s="161"/>
      <c r="H25" s="161"/>
      <c r="I25" s="161"/>
      <c r="J25" s="161"/>
      <c r="K25" s="161"/>
      <c r="L25" s="161"/>
      <c r="M25" s="161"/>
      <c r="N25" s="132" t="n">
        <v>76585</v>
      </c>
      <c r="O25" s="134" t="n">
        <v>3703478</v>
      </c>
    </row>
    <row r="26" customFormat="false" ht="12.75" hidden="false" customHeight="false" outlineLevel="0" collapsed="false">
      <c r="A26" s="162" t="s">
        <v>207</v>
      </c>
      <c r="B26" s="132" t="n">
        <v>3644196</v>
      </c>
      <c r="C26" s="132" t="n">
        <v>7035</v>
      </c>
      <c r="D26" s="132" t="n">
        <v>34979</v>
      </c>
      <c r="E26" s="132" t="n">
        <v>1672</v>
      </c>
      <c r="F26" s="133" t="n">
        <v>3687882</v>
      </c>
      <c r="G26" s="161"/>
      <c r="H26" s="161"/>
      <c r="I26" s="161"/>
      <c r="J26" s="161"/>
      <c r="K26" s="161"/>
      <c r="L26" s="161"/>
      <c r="M26" s="161"/>
      <c r="N26" s="132" t="n">
        <v>84970</v>
      </c>
      <c r="O26" s="134" t="n">
        <v>3772852</v>
      </c>
    </row>
    <row r="27" customFormat="false" ht="12.75" hidden="false" customHeight="false" outlineLevel="0" collapsed="false">
      <c r="A27" s="162" t="s">
        <v>208</v>
      </c>
      <c r="B27" s="132" t="n">
        <v>3784405</v>
      </c>
      <c r="C27" s="132" t="n">
        <v>6047</v>
      </c>
      <c r="D27" s="132" t="n">
        <v>39447</v>
      </c>
      <c r="E27" s="132" t="n">
        <v>1582</v>
      </c>
      <c r="F27" s="133" t="n">
        <v>3831481</v>
      </c>
      <c r="G27" s="161"/>
      <c r="H27" s="161"/>
      <c r="I27" s="161"/>
      <c r="J27" s="161"/>
      <c r="K27" s="161"/>
      <c r="L27" s="161"/>
      <c r="M27" s="161"/>
      <c r="N27" s="132" t="n">
        <v>68631</v>
      </c>
      <c r="O27" s="134" t="n">
        <v>3900112</v>
      </c>
    </row>
    <row r="28" customFormat="false" ht="12.75" hidden="false" customHeight="false" outlineLevel="0" collapsed="false">
      <c r="A28" s="162" t="s">
        <v>209</v>
      </c>
      <c r="B28" s="132" t="n">
        <v>3882273</v>
      </c>
      <c r="C28" s="132" t="n">
        <v>2877</v>
      </c>
      <c r="D28" s="132" t="n">
        <v>42487</v>
      </c>
      <c r="E28" s="132" t="n">
        <v>1361</v>
      </c>
      <c r="F28" s="133" t="n">
        <v>3928998</v>
      </c>
      <c r="G28" s="161"/>
      <c r="H28" s="161"/>
      <c r="I28" s="161"/>
      <c r="J28" s="161"/>
      <c r="K28" s="161"/>
      <c r="L28" s="161"/>
      <c r="M28" s="161"/>
      <c r="N28" s="132" t="n">
        <v>66800</v>
      </c>
      <c r="O28" s="134" t="n">
        <v>3995798</v>
      </c>
    </row>
    <row r="29" customFormat="false" ht="12.75" hidden="false" customHeight="false" outlineLevel="0" collapsed="false">
      <c r="A29" s="162" t="s">
        <v>210</v>
      </c>
      <c r="B29" s="132" t="n">
        <v>4090159</v>
      </c>
      <c r="C29" s="132" t="n">
        <v>1551</v>
      </c>
      <c r="D29" s="132" t="n">
        <v>37883</v>
      </c>
      <c r="E29" s="132" t="n">
        <v>1297</v>
      </c>
      <c r="F29" s="133" t="n">
        <v>4130890</v>
      </c>
      <c r="G29" s="161"/>
      <c r="H29" s="161"/>
      <c r="I29" s="161"/>
      <c r="J29" s="161"/>
      <c r="K29" s="161"/>
      <c r="L29" s="161"/>
      <c r="M29" s="161"/>
      <c r="N29" s="132" t="n">
        <v>51988</v>
      </c>
      <c r="O29" s="134" t="n">
        <v>4182878</v>
      </c>
    </row>
    <row r="30" customFormat="false" ht="12.75" hidden="false" customHeight="false" outlineLevel="0" collapsed="false">
      <c r="A30" s="162" t="s">
        <v>211</v>
      </c>
      <c r="B30" s="132" t="n">
        <v>4402117</v>
      </c>
      <c r="C30" s="132" t="n">
        <v>1699</v>
      </c>
      <c r="D30" s="132" t="n">
        <v>33363</v>
      </c>
      <c r="E30" s="132" t="n">
        <v>1029</v>
      </c>
      <c r="F30" s="133" t="n">
        <v>4438208</v>
      </c>
      <c r="G30" s="161"/>
      <c r="H30" s="161"/>
      <c r="I30" s="161"/>
      <c r="J30" s="161"/>
      <c r="K30" s="161"/>
      <c r="L30" s="161"/>
      <c r="M30" s="161"/>
      <c r="N30" s="132" t="n">
        <v>54040</v>
      </c>
      <c r="O30" s="134" t="n">
        <v>4492248</v>
      </c>
    </row>
    <row r="31" customFormat="false" ht="12.75" hidden="false" customHeight="false" outlineLevel="0" collapsed="false">
      <c r="A31" s="162"/>
      <c r="B31" s="132"/>
      <c r="C31" s="132"/>
      <c r="D31" s="132"/>
      <c r="E31" s="132"/>
      <c r="F31" s="133"/>
      <c r="G31" s="132"/>
      <c r="H31" s="132"/>
      <c r="I31" s="132"/>
      <c r="J31" s="132"/>
      <c r="K31" s="132"/>
      <c r="L31" s="132"/>
      <c r="M31" s="132"/>
      <c r="N31" s="132"/>
      <c r="O31" s="134"/>
    </row>
    <row r="32" customFormat="false" ht="12.75" hidden="false" customHeight="false" outlineLevel="0" collapsed="false">
      <c r="A32" s="160" t="s">
        <v>212</v>
      </c>
      <c r="B32" s="132"/>
      <c r="C32" s="132"/>
      <c r="D32" s="132"/>
      <c r="E32" s="132"/>
      <c r="F32" s="133"/>
      <c r="G32" s="132"/>
      <c r="H32" s="132"/>
      <c r="I32" s="132"/>
      <c r="J32" s="132"/>
      <c r="K32" s="132"/>
      <c r="L32" s="132"/>
      <c r="M32" s="132"/>
      <c r="N32" s="132"/>
      <c r="O32" s="134"/>
    </row>
    <row r="33" customFormat="false" ht="12.75" hidden="false" customHeight="false" outlineLevel="0" collapsed="false">
      <c r="A33" s="162" t="s">
        <v>200</v>
      </c>
      <c r="B33" s="132" t="n">
        <v>4547913</v>
      </c>
      <c r="C33" s="132" t="n">
        <v>5154</v>
      </c>
      <c r="D33" s="132" t="n">
        <v>34483</v>
      </c>
      <c r="E33" s="132" t="n">
        <v>1041</v>
      </c>
      <c r="F33" s="133" t="n">
        <v>4588591</v>
      </c>
      <c r="G33" s="161"/>
      <c r="H33" s="161"/>
      <c r="I33" s="161"/>
      <c r="J33" s="161"/>
      <c r="K33" s="161"/>
      <c r="L33" s="161"/>
      <c r="M33" s="161"/>
      <c r="N33" s="132" t="n">
        <v>67155</v>
      </c>
      <c r="O33" s="134" t="n">
        <v>4655746</v>
      </c>
    </row>
    <row r="34" customFormat="false" ht="12.75" hidden="false" customHeight="false" outlineLevel="0" collapsed="false">
      <c r="A34" s="162" t="s">
        <v>201</v>
      </c>
      <c r="B34" s="132" t="n">
        <v>4566674</v>
      </c>
      <c r="C34" s="132" t="n">
        <v>4604</v>
      </c>
      <c r="D34" s="132" t="n">
        <v>33056</v>
      </c>
      <c r="E34" s="132" t="n">
        <v>1059</v>
      </c>
      <c r="F34" s="133" t="n">
        <v>4605393</v>
      </c>
      <c r="G34" s="161"/>
      <c r="H34" s="161"/>
      <c r="I34" s="161"/>
      <c r="J34" s="161"/>
      <c r="K34" s="161"/>
      <c r="L34" s="161"/>
      <c r="M34" s="161"/>
      <c r="N34" s="132" t="n">
        <v>72056</v>
      </c>
      <c r="O34" s="134" t="n">
        <v>4677449</v>
      </c>
    </row>
    <row r="35" customFormat="false" ht="12.75" hidden="false" customHeight="false" outlineLevel="0" collapsed="false">
      <c r="A35" s="162" t="s">
        <v>202</v>
      </c>
      <c r="B35" s="132" t="n">
        <v>4673463</v>
      </c>
      <c r="C35" s="132" t="n">
        <v>4158</v>
      </c>
      <c r="D35" s="132" t="n">
        <v>36465</v>
      </c>
      <c r="E35" s="132" t="n">
        <v>1858</v>
      </c>
      <c r="F35" s="133" t="n">
        <v>4715944</v>
      </c>
      <c r="G35" s="161"/>
      <c r="H35" s="161"/>
      <c r="I35" s="161"/>
      <c r="J35" s="161"/>
      <c r="K35" s="161"/>
      <c r="L35" s="161"/>
      <c r="M35" s="161"/>
      <c r="N35" s="132" t="n">
        <v>69198</v>
      </c>
      <c r="O35" s="134" t="n">
        <v>4785142</v>
      </c>
    </row>
    <row r="36" customFormat="false" ht="12.75" hidden="false" customHeight="false" outlineLevel="0" collapsed="false">
      <c r="A36" s="162" t="s">
        <v>203</v>
      </c>
      <c r="B36" s="132" t="n">
        <v>4714452</v>
      </c>
      <c r="C36" s="132" t="n">
        <v>4610</v>
      </c>
      <c r="D36" s="132" t="n">
        <v>63171</v>
      </c>
      <c r="E36" s="132" t="n">
        <v>2034</v>
      </c>
      <c r="F36" s="133" t="n">
        <v>4784267</v>
      </c>
      <c r="G36" s="161"/>
      <c r="H36" s="161"/>
      <c r="I36" s="161"/>
      <c r="J36" s="161"/>
      <c r="K36" s="161"/>
      <c r="L36" s="161"/>
      <c r="M36" s="161"/>
      <c r="N36" s="132" t="n">
        <v>77890</v>
      </c>
      <c r="O36" s="134" t="n">
        <v>4862157</v>
      </c>
    </row>
    <row r="37" customFormat="false" ht="12.75" hidden="false" customHeight="false" outlineLevel="0" collapsed="false">
      <c r="A37" s="162" t="s">
        <v>204</v>
      </c>
      <c r="B37" s="132" t="n">
        <v>5057008</v>
      </c>
      <c r="C37" s="132" t="n">
        <v>3033</v>
      </c>
      <c r="D37" s="132" t="n">
        <v>53490</v>
      </c>
      <c r="E37" s="132" t="n">
        <v>2021</v>
      </c>
      <c r="F37" s="133" t="n">
        <v>5115552</v>
      </c>
      <c r="G37" s="161"/>
      <c r="H37" s="161"/>
      <c r="I37" s="161"/>
      <c r="J37" s="161"/>
      <c r="K37" s="161"/>
      <c r="L37" s="161"/>
      <c r="M37" s="161"/>
      <c r="N37" s="132" t="n">
        <v>78595</v>
      </c>
      <c r="O37" s="134" t="n">
        <v>5194147</v>
      </c>
    </row>
    <row r="38" customFormat="false" ht="12.75" hidden="false" customHeight="false" outlineLevel="0" collapsed="false">
      <c r="A38" s="162" t="s">
        <v>205</v>
      </c>
      <c r="B38" s="132" t="n">
        <v>5578243</v>
      </c>
      <c r="C38" s="132" t="n">
        <v>16393</v>
      </c>
      <c r="D38" s="132" t="n">
        <v>40477</v>
      </c>
      <c r="E38" s="132" t="n">
        <v>2274</v>
      </c>
      <c r="F38" s="133" t="n">
        <v>5637387</v>
      </c>
      <c r="G38" s="161"/>
      <c r="H38" s="161"/>
      <c r="I38" s="161"/>
      <c r="J38" s="161"/>
      <c r="K38" s="161"/>
      <c r="L38" s="161"/>
      <c r="M38" s="161"/>
      <c r="N38" s="132" t="n">
        <v>73306</v>
      </c>
      <c r="O38" s="134" t="n">
        <v>5710693</v>
      </c>
    </row>
    <row r="39" customFormat="false" ht="12.75" hidden="false" customHeight="false" outlineLevel="0" collapsed="false">
      <c r="A39" s="162" t="s">
        <v>206</v>
      </c>
      <c r="B39" s="132" t="n">
        <v>5473265</v>
      </c>
      <c r="C39" s="132" t="n">
        <v>16681</v>
      </c>
      <c r="D39" s="132" t="n">
        <v>49894</v>
      </c>
      <c r="E39" s="132" t="n">
        <v>2525</v>
      </c>
      <c r="F39" s="133" t="n">
        <v>5542365</v>
      </c>
      <c r="G39" s="161" t="n">
        <v>0</v>
      </c>
      <c r="H39" s="161" t="n">
        <v>0</v>
      </c>
      <c r="I39" s="161" t="n">
        <v>49689</v>
      </c>
      <c r="J39" s="161" t="n">
        <v>0</v>
      </c>
      <c r="K39" s="161" t="n">
        <v>0</v>
      </c>
      <c r="L39" s="161" t="n">
        <v>0</v>
      </c>
      <c r="M39" s="161" t="n">
        <v>0</v>
      </c>
      <c r="N39" s="132" t="n">
        <v>49689</v>
      </c>
      <c r="O39" s="134" t="n">
        <v>5592054</v>
      </c>
    </row>
    <row r="40" customFormat="false" ht="12.75" hidden="false" customHeight="false" outlineLevel="0" collapsed="false">
      <c r="A40" s="162" t="s">
        <v>207</v>
      </c>
      <c r="B40" s="132" t="n">
        <v>5620745</v>
      </c>
      <c r="C40" s="132" t="n">
        <v>16232</v>
      </c>
      <c r="D40" s="132" t="n">
        <v>52753</v>
      </c>
      <c r="E40" s="132" t="n">
        <v>2518</v>
      </c>
      <c r="F40" s="133" t="n">
        <v>5692248</v>
      </c>
      <c r="G40" s="161" t="n">
        <v>0</v>
      </c>
      <c r="H40" s="161" t="n">
        <v>0</v>
      </c>
      <c r="I40" s="161" t="n">
        <v>52293</v>
      </c>
      <c r="J40" s="161" t="n">
        <v>0</v>
      </c>
      <c r="K40" s="161" t="n">
        <v>0</v>
      </c>
      <c r="L40" s="161" t="n">
        <v>0</v>
      </c>
      <c r="M40" s="161" t="n">
        <v>0</v>
      </c>
      <c r="N40" s="132" t="n">
        <v>52293</v>
      </c>
      <c r="O40" s="134" t="n">
        <v>5744541</v>
      </c>
    </row>
    <row r="41" customFormat="false" ht="12.75" hidden="false" customHeight="false" outlineLevel="0" collapsed="false">
      <c r="A41" s="162" t="s">
        <v>208</v>
      </c>
      <c r="B41" s="132" t="n">
        <v>5989326</v>
      </c>
      <c r="C41" s="132" t="n">
        <v>16217</v>
      </c>
      <c r="D41" s="132" t="n">
        <v>54963</v>
      </c>
      <c r="E41" s="132" t="n">
        <v>2500</v>
      </c>
      <c r="F41" s="133" t="n">
        <v>6063006</v>
      </c>
      <c r="G41" s="161" t="n">
        <v>0</v>
      </c>
      <c r="H41" s="161" t="n">
        <v>0</v>
      </c>
      <c r="I41" s="161" t="n">
        <v>51583</v>
      </c>
      <c r="J41" s="161" t="n">
        <v>0</v>
      </c>
      <c r="K41" s="161" t="n">
        <v>0</v>
      </c>
      <c r="L41" s="161" t="n">
        <v>0</v>
      </c>
      <c r="M41" s="161" t="n">
        <v>0</v>
      </c>
      <c r="N41" s="132" t="n">
        <v>51583</v>
      </c>
      <c r="O41" s="134" t="n">
        <v>6114589</v>
      </c>
    </row>
    <row r="42" customFormat="false" ht="12.75" hidden="false" customHeight="false" outlineLevel="0" collapsed="false">
      <c r="A42" s="162" t="s">
        <v>209</v>
      </c>
      <c r="B42" s="132" t="n">
        <v>6265648</v>
      </c>
      <c r="C42" s="132" t="n">
        <v>14678</v>
      </c>
      <c r="D42" s="132" t="n">
        <v>60446</v>
      </c>
      <c r="E42" s="132" t="n">
        <v>2459</v>
      </c>
      <c r="F42" s="133" t="n">
        <v>6343231</v>
      </c>
      <c r="G42" s="161" t="n">
        <v>0</v>
      </c>
      <c r="H42" s="161" t="n">
        <v>0</v>
      </c>
      <c r="I42" s="161" t="n">
        <v>42978</v>
      </c>
      <c r="J42" s="161" t="n">
        <v>0</v>
      </c>
      <c r="K42" s="161" t="n">
        <v>0</v>
      </c>
      <c r="L42" s="161" t="n">
        <v>0</v>
      </c>
      <c r="M42" s="161" t="n">
        <v>0</v>
      </c>
      <c r="N42" s="132" t="n">
        <v>42978</v>
      </c>
      <c r="O42" s="134" t="n">
        <v>6386209</v>
      </c>
    </row>
    <row r="43" customFormat="false" ht="12.75" hidden="false" customHeight="false" outlineLevel="0" collapsed="false">
      <c r="A43" s="162" t="s">
        <v>210</v>
      </c>
      <c r="B43" s="132" t="n">
        <v>6582756</v>
      </c>
      <c r="C43" s="132" t="n">
        <v>14305</v>
      </c>
      <c r="D43" s="132" t="n">
        <v>59861</v>
      </c>
      <c r="E43" s="132" t="n">
        <v>3379</v>
      </c>
      <c r="F43" s="133" t="n">
        <v>6660301</v>
      </c>
      <c r="G43" s="161" t="n">
        <v>0</v>
      </c>
      <c r="H43" s="161" t="n">
        <v>0</v>
      </c>
      <c r="I43" s="161" t="n">
        <v>44772</v>
      </c>
      <c r="J43" s="161" t="n">
        <v>0</v>
      </c>
      <c r="K43" s="161" t="n">
        <v>0</v>
      </c>
      <c r="L43" s="161" t="n">
        <v>0</v>
      </c>
      <c r="M43" s="161" t="n">
        <v>0</v>
      </c>
      <c r="N43" s="132" t="n">
        <v>44772</v>
      </c>
      <c r="O43" s="134" t="n">
        <v>6705073</v>
      </c>
    </row>
    <row r="44" customFormat="false" ht="12.75" hidden="false" customHeight="false" outlineLevel="0" collapsed="false">
      <c r="A44" s="162" t="s">
        <v>211</v>
      </c>
      <c r="B44" s="132" t="n">
        <v>6898815</v>
      </c>
      <c r="C44" s="132" t="n">
        <v>14171</v>
      </c>
      <c r="D44" s="132" t="n">
        <v>50302</v>
      </c>
      <c r="E44" s="132" t="n">
        <v>3224</v>
      </c>
      <c r="F44" s="133" t="n">
        <v>6966512</v>
      </c>
      <c r="G44" s="161" t="n">
        <v>0</v>
      </c>
      <c r="H44" s="161" t="n">
        <v>18063</v>
      </c>
      <c r="I44" s="161" t="n">
        <v>56769</v>
      </c>
      <c r="J44" s="161" t="n">
        <v>0</v>
      </c>
      <c r="K44" s="161" t="n">
        <v>0</v>
      </c>
      <c r="L44" s="161" t="n">
        <v>0</v>
      </c>
      <c r="M44" s="161" t="n">
        <v>0</v>
      </c>
      <c r="N44" s="132" t="n">
        <v>74832</v>
      </c>
      <c r="O44" s="134" t="n">
        <v>7041344</v>
      </c>
    </row>
    <row r="45" customFormat="false" ht="12.75" hidden="false" customHeight="false" outlineLevel="0" collapsed="false">
      <c r="A45" s="162"/>
      <c r="B45" s="132"/>
      <c r="C45" s="132"/>
      <c r="D45" s="132"/>
      <c r="E45" s="132"/>
      <c r="F45" s="133"/>
      <c r="G45" s="161"/>
      <c r="H45" s="161"/>
      <c r="I45" s="161"/>
      <c r="J45" s="161"/>
      <c r="K45" s="161"/>
      <c r="L45" s="161"/>
      <c r="M45" s="161"/>
      <c r="N45" s="132"/>
      <c r="O45" s="134"/>
    </row>
    <row r="46" customFormat="false" ht="12.75" hidden="false" customHeight="false" outlineLevel="0" collapsed="false">
      <c r="A46" s="160" t="s">
        <v>213</v>
      </c>
      <c r="B46" s="132"/>
      <c r="C46" s="132"/>
      <c r="D46" s="132"/>
      <c r="E46" s="132"/>
      <c r="F46" s="133"/>
      <c r="G46" s="161"/>
      <c r="H46" s="161"/>
      <c r="I46" s="161"/>
      <c r="J46" s="161"/>
      <c r="K46" s="161"/>
      <c r="L46" s="161"/>
      <c r="M46" s="161"/>
      <c r="N46" s="132"/>
      <c r="O46" s="134"/>
    </row>
    <row r="47" customFormat="false" ht="12.75" hidden="false" customHeight="false" outlineLevel="0" collapsed="false">
      <c r="A47" s="162" t="s">
        <v>200</v>
      </c>
      <c r="B47" s="132" t="n">
        <v>6850540</v>
      </c>
      <c r="C47" s="132" t="n">
        <v>12542</v>
      </c>
      <c r="D47" s="132" t="n">
        <v>72668</v>
      </c>
      <c r="E47" s="132" t="n">
        <v>2848</v>
      </c>
      <c r="F47" s="133" t="n">
        <v>6938598</v>
      </c>
      <c r="G47" s="161" t="n">
        <v>0</v>
      </c>
      <c r="H47" s="161" t="n">
        <v>19275</v>
      </c>
      <c r="I47" s="161" t="n">
        <v>67573</v>
      </c>
      <c r="J47" s="161" t="n">
        <v>0</v>
      </c>
      <c r="K47" s="161" t="n">
        <v>0</v>
      </c>
      <c r="L47" s="161" t="n">
        <v>0</v>
      </c>
      <c r="M47" s="161" t="n">
        <v>0</v>
      </c>
      <c r="N47" s="132" t="n">
        <v>86848</v>
      </c>
      <c r="O47" s="134" t="n">
        <v>7025446</v>
      </c>
    </row>
    <row r="48" customFormat="false" ht="12.75" hidden="false" customHeight="false" outlineLevel="0" collapsed="false">
      <c r="A48" s="162" t="s">
        <v>201</v>
      </c>
      <c r="B48" s="132" t="n">
        <v>7072861</v>
      </c>
      <c r="C48" s="132" t="n">
        <v>12465</v>
      </c>
      <c r="D48" s="132" t="n">
        <v>72411</v>
      </c>
      <c r="E48" s="132" t="n">
        <v>2235</v>
      </c>
      <c r="F48" s="133" t="n">
        <v>7159972</v>
      </c>
      <c r="G48" s="161" t="n">
        <v>0</v>
      </c>
      <c r="H48" s="161" t="n">
        <v>22410</v>
      </c>
      <c r="I48" s="161" t="n">
        <v>62313</v>
      </c>
      <c r="J48" s="161" t="n">
        <v>0</v>
      </c>
      <c r="K48" s="161" t="n">
        <v>0</v>
      </c>
      <c r="L48" s="161" t="n">
        <v>0</v>
      </c>
      <c r="M48" s="161" t="n">
        <v>0</v>
      </c>
      <c r="N48" s="132" t="n">
        <v>84723</v>
      </c>
      <c r="O48" s="134" t="n">
        <v>7244695</v>
      </c>
    </row>
    <row r="49" customFormat="false" ht="12.75" hidden="false" customHeight="false" outlineLevel="0" collapsed="false">
      <c r="A49" s="162" t="s">
        <v>202</v>
      </c>
      <c r="B49" s="132" t="n">
        <v>7339434</v>
      </c>
      <c r="C49" s="132" t="n">
        <v>12475</v>
      </c>
      <c r="D49" s="132" t="n">
        <v>70226</v>
      </c>
      <c r="E49" s="132" t="n">
        <v>2464</v>
      </c>
      <c r="F49" s="133" t="n">
        <v>7424599</v>
      </c>
      <c r="G49" s="161" t="n">
        <v>0</v>
      </c>
      <c r="H49" s="161" t="n">
        <v>18852</v>
      </c>
      <c r="I49" s="161" t="n">
        <v>70756</v>
      </c>
      <c r="J49" s="161" t="n">
        <v>0</v>
      </c>
      <c r="K49" s="161" t="n">
        <v>0</v>
      </c>
      <c r="L49" s="161" t="n">
        <v>0</v>
      </c>
      <c r="M49" s="161" t="n">
        <v>0</v>
      </c>
      <c r="N49" s="132" t="n">
        <v>89608</v>
      </c>
      <c r="O49" s="134" t="n">
        <v>7514207</v>
      </c>
    </row>
    <row r="50" customFormat="false" ht="12.75" hidden="false" customHeight="false" outlineLevel="0" collapsed="false">
      <c r="A50" s="162" t="s">
        <v>203</v>
      </c>
      <c r="B50" s="132" t="n">
        <v>7421597</v>
      </c>
      <c r="C50" s="132" t="n">
        <v>10115</v>
      </c>
      <c r="D50" s="132" t="n">
        <v>82146</v>
      </c>
      <c r="E50" s="132" t="n">
        <v>2848</v>
      </c>
      <c r="F50" s="133" t="n">
        <v>7516706</v>
      </c>
      <c r="G50" s="161" t="n">
        <v>0</v>
      </c>
      <c r="H50" s="161" t="n">
        <v>18947</v>
      </c>
      <c r="I50" s="161" t="n">
        <v>69526</v>
      </c>
      <c r="J50" s="161" t="n">
        <v>0</v>
      </c>
      <c r="K50" s="161" t="n">
        <v>0</v>
      </c>
      <c r="L50" s="161" t="n">
        <v>0</v>
      </c>
      <c r="M50" s="161" t="n">
        <v>0</v>
      </c>
      <c r="N50" s="132" t="n">
        <v>88473</v>
      </c>
      <c r="O50" s="134" t="n">
        <v>7605179</v>
      </c>
    </row>
    <row r="51" customFormat="false" ht="12.75" hidden="false" customHeight="false" outlineLevel="0" collapsed="false">
      <c r="A51" s="162" t="s">
        <v>204</v>
      </c>
      <c r="B51" s="132" t="n">
        <v>7738838</v>
      </c>
      <c r="C51" s="132" t="n">
        <v>16340</v>
      </c>
      <c r="D51" s="132" t="n">
        <v>76651</v>
      </c>
      <c r="E51" s="132" t="n">
        <v>3733</v>
      </c>
      <c r="F51" s="133" t="n">
        <v>7835562</v>
      </c>
      <c r="G51" s="161" t="n">
        <v>0</v>
      </c>
      <c r="H51" s="161" t="n">
        <v>19955</v>
      </c>
      <c r="I51" s="161" t="n">
        <v>78136</v>
      </c>
      <c r="J51" s="161" t="n">
        <v>0</v>
      </c>
      <c r="K51" s="161" t="n">
        <v>0</v>
      </c>
      <c r="L51" s="161" t="n">
        <v>0</v>
      </c>
      <c r="M51" s="161" t="n">
        <v>0</v>
      </c>
      <c r="N51" s="132" t="n">
        <v>98091</v>
      </c>
      <c r="O51" s="134" t="n">
        <v>7933653</v>
      </c>
    </row>
    <row r="52" customFormat="false" ht="12.75" hidden="false" customHeight="false" outlineLevel="0" collapsed="false">
      <c r="A52" s="162" t="s">
        <v>205</v>
      </c>
      <c r="B52" s="132" t="n">
        <v>9013268</v>
      </c>
      <c r="C52" s="132" t="n">
        <v>16852</v>
      </c>
      <c r="D52" s="132" t="n">
        <v>75489</v>
      </c>
      <c r="E52" s="132" t="n">
        <v>3996</v>
      </c>
      <c r="F52" s="133" t="n">
        <v>9109605</v>
      </c>
      <c r="G52" s="161" t="n">
        <v>0</v>
      </c>
      <c r="H52" s="161" t="n">
        <v>23775</v>
      </c>
      <c r="I52" s="161" t="n">
        <v>70562</v>
      </c>
      <c r="J52" s="161" t="n">
        <v>0</v>
      </c>
      <c r="K52" s="161" t="n">
        <v>0</v>
      </c>
      <c r="L52" s="161" t="n">
        <v>0</v>
      </c>
      <c r="M52" s="161" t="n">
        <v>0</v>
      </c>
      <c r="N52" s="132" t="n">
        <v>94337</v>
      </c>
      <c r="O52" s="134" t="n">
        <v>9203942</v>
      </c>
    </row>
    <row r="53" customFormat="false" ht="12.75" hidden="false" customHeight="false" outlineLevel="0" collapsed="false">
      <c r="A53" s="162" t="s">
        <v>206</v>
      </c>
      <c r="B53" s="132" t="n">
        <v>9071506</v>
      </c>
      <c r="C53" s="132" t="n">
        <v>18711</v>
      </c>
      <c r="D53" s="132" t="n">
        <v>78306</v>
      </c>
      <c r="E53" s="132" t="n">
        <v>4512</v>
      </c>
      <c r="F53" s="133" t="n">
        <v>9173035</v>
      </c>
      <c r="G53" s="161" t="n">
        <v>0</v>
      </c>
      <c r="H53" s="161" t="n">
        <v>22920</v>
      </c>
      <c r="I53" s="161" t="n">
        <v>66174</v>
      </c>
      <c r="J53" s="161" t="n">
        <v>0</v>
      </c>
      <c r="K53" s="161" t="n">
        <v>0</v>
      </c>
      <c r="L53" s="161" t="n">
        <v>0</v>
      </c>
      <c r="M53" s="161" t="n">
        <v>0</v>
      </c>
      <c r="N53" s="132" t="n">
        <v>89094</v>
      </c>
      <c r="O53" s="134" t="n">
        <v>9262129</v>
      </c>
    </row>
    <row r="54" customFormat="false" ht="12.75" hidden="false" customHeight="false" outlineLevel="0" collapsed="false">
      <c r="A54" s="162" t="s">
        <v>207</v>
      </c>
      <c r="B54" s="132" t="n">
        <v>9418799</v>
      </c>
      <c r="C54" s="132" t="n">
        <v>19078</v>
      </c>
      <c r="D54" s="132" t="n">
        <v>78428</v>
      </c>
      <c r="E54" s="132" t="n">
        <v>4935</v>
      </c>
      <c r="F54" s="133" t="n">
        <v>9521240</v>
      </c>
      <c r="G54" s="161" t="n">
        <v>0</v>
      </c>
      <c r="H54" s="161" t="n">
        <v>22923</v>
      </c>
      <c r="I54" s="161" t="n">
        <v>76025</v>
      </c>
      <c r="J54" s="161" t="n">
        <v>0</v>
      </c>
      <c r="K54" s="161" t="n">
        <v>0</v>
      </c>
      <c r="L54" s="161" t="n">
        <v>0</v>
      </c>
      <c r="M54" s="161" t="n">
        <v>0</v>
      </c>
      <c r="N54" s="132" t="n">
        <v>98948</v>
      </c>
      <c r="O54" s="134" t="n">
        <v>9620188</v>
      </c>
    </row>
    <row r="55" customFormat="false" ht="12.75" hidden="false" customHeight="false" outlineLevel="0" collapsed="false">
      <c r="A55" s="162" t="s">
        <v>208</v>
      </c>
      <c r="B55" s="132" t="n">
        <v>10112761</v>
      </c>
      <c r="C55" s="132" t="n">
        <v>21072</v>
      </c>
      <c r="D55" s="132" t="n">
        <v>84083</v>
      </c>
      <c r="E55" s="132" t="n">
        <v>5389</v>
      </c>
      <c r="F55" s="133" t="n">
        <v>10223305</v>
      </c>
      <c r="G55" s="161" t="n">
        <v>0</v>
      </c>
      <c r="H55" s="161" t="n">
        <v>22906</v>
      </c>
      <c r="I55" s="161" t="n">
        <v>74770</v>
      </c>
      <c r="J55" s="161" t="n">
        <v>0</v>
      </c>
      <c r="K55" s="161" t="n">
        <v>0</v>
      </c>
      <c r="L55" s="161" t="n">
        <v>0</v>
      </c>
      <c r="M55" s="161" t="n">
        <v>0</v>
      </c>
      <c r="N55" s="132" t="n">
        <v>97676</v>
      </c>
      <c r="O55" s="134" t="n">
        <v>10320981</v>
      </c>
    </row>
    <row r="56" customFormat="false" ht="12.75" hidden="false" customHeight="false" outlineLevel="0" collapsed="false">
      <c r="A56" s="162" t="s">
        <v>209</v>
      </c>
      <c r="B56" s="132" t="n">
        <v>10854970</v>
      </c>
      <c r="C56" s="132" t="n">
        <v>19258</v>
      </c>
      <c r="D56" s="132" t="n">
        <v>77284</v>
      </c>
      <c r="E56" s="132" t="n">
        <v>6133</v>
      </c>
      <c r="F56" s="133" t="n">
        <v>10957645</v>
      </c>
      <c r="G56" s="161" t="n">
        <v>0</v>
      </c>
      <c r="H56" s="161" t="n">
        <v>24811</v>
      </c>
      <c r="I56" s="161" t="n">
        <v>87265</v>
      </c>
      <c r="J56" s="161" t="n">
        <v>0</v>
      </c>
      <c r="K56" s="161" t="n">
        <v>0</v>
      </c>
      <c r="L56" s="161" t="n">
        <v>0</v>
      </c>
      <c r="M56" s="161" t="n">
        <v>0</v>
      </c>
      <c r="N56" s="132" t="n">
        <v>112076</v>
      </c>
      <c r="O56" s="134" t="n">
        <v>11069721</v>
      </c>
    </row>
    <row r="57" customFormat="false" ht="12.75" hidden="false" customHeight="false" outlineLevel="0" collapsed="false">
      <c r="A57" s="162" t="s">
        <v>210</v>
      </c>
      <c r="B57" s="132" t="n">
        <v>11144941</v>
      </c>
      <c r="C57" s="132" t="n">
        <v>19145</v>
      </c>
      <c r="D57" s="132" t="n">
        <v>84439</v>
      </c>
      <c r="E57" s="132" t="n">
        <v>6138</v>
      </c>
      <c r="F57" s="133" t="n">
        <v>11254663</v>
      </c>
      <c r="G57" s="161" t="n">
        <v>0</v>
      </c>
      <c r="H57" s="161" t="n">
        <v>24833</v>
      </c>
      <c r="I57" s="161" t="n">
        <v>94070</v>
      </c>
      <c r="J57" s="161" t="n">
        <v>0</v>
      </c>
      <c r="K57" s="161" t="n">
        <v>0</v>
      </c>
      <c r="L57" s="161" t="n">
        <v>0</v>
      </c>
      <c r="M57" s="161" t="n">
        <v>0</v>
      </c>
      <c r="N57" s="132" t="n">
        <v>118903</v>
      </c>
      <c r="O57" s="134" t="n">
        <v>11373566</v>
      </c>
    </row>
    <row r="58" customFormat="false" ht="12.75" hidden="false" customHeight="false" outlineLevel="0" collapsed="false">
      <c r="A58" s="162" t="s">
        <v>211</v>
      </c>
      <c r="B58" s="132" t="n">
        <v>11405785</v>
      </c>
      <c r="C58" s="132" t="n">
        <v>20086</v>
      </c>
      <c r="D58" s="132" t="n">
        <v>80025</v>
      </c>
      <c r="E58" s="132" t="n">
        <v>4181</v>
      </c>
      <c r="F58" s="133" t="n">
        <v>11510077</v>
      </c>
      <c r="G58" s="161" t="n">
        <v>0</v>
      </c>
      <c r="H58" s="161" t="n">
        <v>24814</v>
      </c>
      <c r="I58" s="161" t="n">
        <v>148823</v>
      </c>
      <c r="J58" s="161" t="n">
        <v>0</v>
      </c>
      <c r="K58" s="161" t="n">
        <v>0</v>
      </c>
      <c r="L58" s="161" t="n">
        <v>0</v>
      </c>
      <c r="M58" s="161" t="n">
        <v>0</v>
      </c>
      <c r="N58" s="132" t="n">
        <v>173637</v>
      </c>
      <c r="O58" s="134" t="n">
        <v>11683714</v>
      </c>
    </row>
    <row r="59" customFormat="false" ht="12.75" hidden="false" customHeight="false" outlineLevel="0" collapsed="false">
      <c r="A59" s="162"/>
      <c r="B59" s="132"/>
      <c r="C59" s="132"/>
      <c r="D59" s="132"/>
      <c r="E59" s="132"/>
      <c r="F59" s="133"/>
      <c r="G59" s="161"/>
      <c r="H59" s="161"/>
      <c r="I59" s="161"/>
      <c r="J59" s="161"/>
      <c r="K59" s="161"/>
      <c r="L59" s="161"/>
      <c r="M59" s="161"/>
      <c r="N59" s="132"/>
      <c r="O59" s="134"/>
    </row>
    <row r="60" customFormat="false" ht="12.75" hidden="false" customHeight="false" outlineLevel="0" collapsed="false">
      <c r="A60" s="160" t="s">
        <v>214</v>
      </c>
      <c r="B60" s="132"/>
      <c r="C60" s="132"/>
      <c r="D60" s="132"/>
      <c r="E60" s="132"/>
      <c r="F60" s="133"/>
      <c r="G60" s="161"/>
      <c r="H60" s="161"/>
      <c r="I60" s="161"/>
      <c r="J60" s="161"/>
      <c r="K60" s="161"/>
      <c r="L60" s="161"/>
      <c r="M60" s="161"/>
      <c r="N60" s="132"/>
      <c r="O60" s="134"/>
    </row>
    <row r="61" customFormat="false" ht="12.75" hidden="false" customHeight="false" outlineLevel="0" collapsed="false">
      <c r="A61" s="162" t="s">
        <v>200</v>
      </c>
      <c r="B61" s="132" t="n">
        <v>11331076</v>
      </c>
      <c r="C61" s="132" t="n">
        <v>23465</v>
      </c>
      <c r="D61" s="132" t="n">
        <v>91159</v>
      </c>
      <c r="E61" s="132" t="n">
        <v>5819</v>
      </c>
      <c r="F61" s="133" t="n">
        <v>11451519</v>
      </c>
      <c r="G61" s="161" t="n">
        <v>0</v>
      </c>
      <c r="H61" s="161" t="n">
        <v>25782</v>
      </c>
      <c r="I61" s="161" t="n">
        <v>182942</v>
      </c>
      <c r="J61" s="161" t="n">
        <v>0</v>
      </c>
      <c r="K61" s="161" t="n">
        <v>0</v>
      </c>
      <c r="L61" s="161" t="n">
        <v>0</v>
      </c>
      <c r="M61" s="161" t="n">
        <v>0</v>
      </c>
      <c r="N61" s="132" t="n">
        <v>208724</v>
      </c>
      <c r="O61" s="134" t="n">
        <v>11660243</v>
      </c>
    </row>
    <row r="62" customFormat="false" ht="12.75" hidden="false" customHeight="false" outlineLevel="0" collapsed="false">
      <c r="A62" s="162" t="s">
        <v>201</v>
      </c>
      <c r="B62" s="132" t="n">
        <v>11709298</v>
      </c>
      <c r="C62" s="132" t="n">
        <v>18446</v>
      </c>
      <c r="D62" s="132" t="n">
        <v>106133</v>
      </c>
      <c r="E62" s="132" t="n">
        <v>6032</v>
      </c>
      <c r="F62" s="133" t="n">
        <v>11839909</v>
      </c>
      <c r="G62" s="161" t="n">
        <v>0</v>
      </c>
      <c r="H62" s="161" t="n">
        <v>29777</v>
      </c>
      <c r="I62" s="161" t="n">
        <v>197329</v>
      </c>
      <c r="J62" s="161" t="n">
        <v>0</v>
      </c>
      <c r="K62" s="161" t="n">
        <v>0</v>
      </c>
      <c r="L62" s="161" t="n">
        <v>0</v>
      </c>
      <c r="M62" s="161" t="n">
        <v>0</v>
      </c>
      <c r="N62" s="132" t="n">
        <v>227106</v>
      </c>
      <c r="O62" s="134" t="n">
        <v>12067015</v>
      </c>
    </row>
    <row r="63" customFormat="false" ht="12.75" hidden="false" customHeight="false" outlineLevel="0" collapsed="false">
      <c r="A63" s="162" t="s">
        <v>202</v>
      </c>
      <c r="B63" s="132" t="n">
        <v>11882800</v>
      </c>
      <c r="C63" s="132" t="n">
        <v>45506</v>
      </c>
      <c r="D63" s="132" t="n">
        <v>125440</v>
      </c>
      <c r="E63" s="132" t="n">
        <v>6849</v>
      </c>
      <c r="F63" s="133" t="n">
        <v>12060595</v>
      </c>
      <c r="G63" s="161" t="n">
        <v>0</v>
      </c>
      <c r="H63" s="161" t="n">
        <v>30210</v>
      </c>
      <c r="I63" s="161" t="n">
        <v>197598</v>
      </c>
      <c r="J63" s="161" t="n">
        <v>0</v>
      </c>
      <c r="K63" s="161" t="n">
        <v>0</v>
      </c>
      <c r="L63" s="161" t="n">
        <v>30</v>
      </c>
      <c r="M63" s="161" t="n">
        <v>0</v>
      </c>
      <c r="N63" s="132" t="n">
        <v>227838</v>
      </c>
      <c r="O63" s="134" t="n">
        <v>12288433</v>
      </c>
    </row>
    <row r="64" customFormat="false" ht="12.75" hidden="false" customHeight="false" outlineLevel="0" collapsed="false">
      <c r="A64" s="162" t="s">
        <v>203</v>
      </c>
      <c r="B64" s="132" t="n">
        <v>12520794</v>
      </c>
      <c r="C64" s="132" t="n">
        <v>46256</v>
      </c>
      <c r="D64" s="132" t="n">
        <v>133450</v>
      </c>
      <c r="E64" s="132" t="n">
        <v>11654</v>
      </c>
      <c r="F64" s="133" t="n">
        <v>12712154</v>
      </c>
      <c r="G64" s="161" t="n">
        <v>0</v>
      </c>
      <c r="H64" s="161" t="n">
        <v>36037</v>
      </c>
      <c r="I64" s="161" t="n">
        <v>179503</v>
      </c>
      <c r="J64" s="161" t="n">
        <v>0</v>
      </c>
      <c r="K64" s="161" t="n">
        <v>0</v>
      </c>
      <c r="L64" s="161" t="n">
        <v>30</v>
      </c>
      <c r="M64" s="161" t="n">
        <v>0</v>
      </c>
      <c r="N64" s="132" t="n">
        <v>215570</v>
      </c>
      <c r="O64" s="134" t="n">
        <v>12927724</v>
      </c>
    </row>
    <row r="65" customFormat="false" ht="12.75" hidden="false" customHeight="false" outlineLevel="0" collapsed="false">
      <c r="A65" s="162" t="s">
        <v>204</v>
      </c>
      <c r="B65" s="132" t="n">
        <v>13101030</v>
      </c>
      <c r="C65" s="132" t="n">
        <v>51604</v>
      </c>
      <c r="D65" s="132" t="n">
        <v>142495</v>
      </c>
      <c r="E65" s="132" t="n">
        <v>13425</v>
      </c>
      <c r="F65" s="133" t="n">
        <v>13308554</v>
      </c>
      <c r="G65" s="161" t="n">
        <v>0</v>
      </c>
      <c r="H65" s="161" t="n">
        <v>36487</v>
      </c>
      <c r="I65" s="161" t="n">
        <v>255714</v>
      </c>
      <c r="J65" s="161" t="n">
        <v>0</v>
      </c>
      <c r="K65" s="161" t="n">
        <v>0</v>
      </c>
      <c r="L65" s="161" t="n">
        <v>30</v>
      </c>
      <c r="M65" s="161" t="n">
        <v>0</v>
      </c>
      <c r="N65" s="132" t="n">
        <v>292231</v>
      </c>
      <c r="O65" s="134" t="n">
        <v>13600785</v>
      </c>
    </row>
    <row r="66" customFormat="false" ht="12.75" hidden="false" customHeight="false" outlineLevel="0" collapsed="false">
      <c r="A66" s="162" t="s">
        <v>205</v>
      </c>
      <c r="B66" s="132" t="n">
        <v>13905119</v>
      </c>
      <c r="C66" s="132" t="n">
        <v>70299</v>
      </c>
      <c r="D66" s="132" t="n">
        <v>165064</v>
      </c>
      <c r="E66" s="132" t="n">
        <v>14234</v>
      </c>
      <c r="F66" s="133" t="n">
        <v>14154716</v>
      </c>
      <c r="G66" s="161" t="n">
        <v>0</v>
      </c>
      <c r="H66" s="161" t="n">
        <v>36497</v>
      </c>
      <c r="I66" s="161" t="n">
        <v>215964</v>
      </c>
      <c r="J66" s="161" t="n">
        <v>0</v>
      </c>
      <c r="K66" s="161" t="n">
        <v>0</v>
      </c>
      <c r="L66" s="161" t="n">
        <v>30</v>
      </c>
      <c r="M66" s="161" t="n">
        <v>0</v>
      </c>
      <c r="N66" s="132" t="n">
        <v>252491</v>
      </c>
      <c r="O66" s="134" t="n">
        <v>14407207</v>
      </c>
    </row>
    <row r="67" customFormat="false" ht="12.75" hidden="false" customHeight="false" outlineLevel="0" collapsed="false">
      <c r="A67" s="162" t="s">
        <v>206</v>
      </c>
      <c r="B67" s="132" t="n">
        <v>14216564</v>
      </c>
      <c r="C67" s="132" t="n">
        <v>69733</v>
      </c>
      <c r="D67" s="132" t="n">
        <v>169544</v>
      </c>
      <c r="E67" s="132" t="n">
        <v>15894</v>
      </c>
      <c r="F67" s="133" t="n">
        <v>14471735</v>
      </c>
      <c r="G67" s="161" t="n">
        <v>0</v>
      </c>
      <c r="H67" s="161" t="n">
        <v>41384</v>
      </c>
      <c r="I67" s="161" t="n">
        <v>203270</v>
      </c>
      <c r="J67" s="161" t="n">
        <v>0</v>
      </c>
      <c r="K67" s="161" t="n">
        <v>0</v>
      </c>
      <c r="L67" s="161" t="n">
        <v>30</v>
      </c>
      <c r="M67" s="161" t="n">
        <v>0</v>
      </c>
      <c r="N67" s="132" t="n">
        <v>244684</v>
      </c>
      <c r="O67" s="134" t="n">
        <v>14716419</v>
      </c>
    </row>
    <row r="68" customFormat="false" ht="12.75" hidden="false" customHeight="false" outlineLevel="0" collapsed="false">
      <c r="A68" s="162" t="s">
        <v>207</v>
      </c>
      <c r="B68" s="132" t="n">
        <v>14680300</v>
      </c>
      <c r="C68" s="132" t="n">
        <v>61063</v>
      </c>
      <c r="D68" s="132" t="n">
        <v>193173</v>
      </c>
      <c r="E68" s="132" t="n">
        <v>22334</v>
      </c>
      <c r="F68" s="133" t="n">
        <v>14956870</v>
      </c>
      <c r="G68" s="161" t="n">
        <v>0</v>
      </c>
      <c r="H68" s="161" t="n">
        <v>39138</v>
      </c>
      <c r="I68" s="161" t="n">
        <v>192726</v>
      </c>
      <c r="J68" s="161" t="n">
        <v>0</v>
      </c>
      <c r="K68" s="161" t="n">
        <v>0</v>
      </c>
      <c r="L68" s="161" t="n">
        <v>30</v>
      </c>
      <c r="M68" s="161" t="n">
        <v>0</v>
      </c>
      <c r="N68" s="132" t="n">
        <v>231894</v>
      </c>
      <c r="O68" s="134" t="n">
        <v>15188764</v>
      </c>
    </row>
    <row r="69" customFormat="false" ht="13.5" hidden="false" customHeight="false" outlineLevel="0" collapsed="false">
      <c r="A69" s="163"/>
      <c r="B69" s="135"/>
      <c r="C69" s="135"/>
      <c r="D69" s="135"/>
      <c r="E69" s="135"/>
      <c r="F69" s="83"/>
      <c r="G69" s="135"/>
      <c r="H69" s="135"/>
      <c r="I69" s="135"/>
      <c r="J69" s="135"/>
      <c r="K69" s="135"/>
      <c r="L69" s="135"/>
      <c r="M69" s="135"/>
      <c r="N69" s="135"/>
      <c r="O69" s="136"/>
    </row>
    <row r="70" customFormat="false" ht="13.5" hidden="false" customHeight="tru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5"/>
    </row>
    <row r="71" customFormat="false" ht="12.75" hidden="false" customHeight="false" outlineLevel="0" collapsed="false">
      <c r="A71" s="166" t="s">
        <v>252</v>
      </c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7"/>
    </row>
    <row r="72" customFormat="false" ht="12.75" hidden="false" customHeight="false" outlineLevel="0" collapsed="false">
      <c r="A72" s="166" t="s">
        <v>39</v>
      </c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7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52"/>
      <c r="K73" s="52"/>
      <c r="L73" s="52"/>
      <c r="M73" s="52"/>
      <c r="N73" s="52"/>
      <c r="O73" s="167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52"/>
      <c r="K74" s="52"/>
      <c r="L74" s="52"/>
      <c r="M74" s="52"/>
      <c r="N74" s="52"/>
      <c r="O74" s="167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52"/>
      <c r="K75" s="52"/>
      <c r="L75" s="52"/>
      <c r="M75" s="52"/>
      <c r="N75" s="52"/>
      <c r="O75" s="167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52"/>
      <c r="K76" s="52"/>
      <c r="L76" s="52"/>
      <c r="M76" s="52"/>
      <c r="N76" s="52"/>
      <c r="O76" s="167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52"/>
      <c r="K77" s="52"/>
      <c r="L77" s="52"/>
      <c r="M77" s="52"/>
      <c r="N77" s="52"/>
      <c r="O77" s="167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52"/>
      <c r="K78" s="52"/>
      <c r="L78" s="52"/>
      <c r="M78" s="52"/>
      <c r="N78" s="52"/>
      <c r="O78" s="167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52"/>
      <c r="K79" s="52"/>
      <c r="L79" s="52"/>
      <c r="M79" s="52"/>
      <c r="N79" s="52"/>
      <c r="O79" s="167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52"/>
      <c r="K80" s="52"/>
      <c r="L80" s="52"/>
      <c r="M80" s="52"/>
      <c r="N80" s="52"/>
      <c r="O80" s="167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52"/>
      <c r="K81" s="52"/>
      <c r="L81" s="52"/>
      <c r="M81" s="52"/>
      <c r="N81" s="52"/>
      <c r="O81" s="167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52"/>
      <c r="K82" s="52"/>
      <c r="L82" s="52"/>
      <c r="M82" s="52"/>
      <c r="N82" s="52"/>
      <c r="O82" s="167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52"/>
      <c r="K83" s="52"/>
      <c r="L83" s="52"/>
      <c r="M83" s="52"/>
      <c r="N83" s="52"/>
      <c r="O83" s="167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52"/>
      <c r="K84" s="52"/>
      <c r="L84" s="52"/>
      <c r="M84" s="52"/>
      <c r="N84" s="52"/>
      <c r="O84" s="167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52"/>
      <c r="K85" s="52"/>
      <c r="L85" s="52"/>
      <c r="M85" s="52"/>
      <c r="N85" s="52"/>
      <c r="O85" s="167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52"/>
      <c r="K86" s="52"/>
      <c r="L86" s="52"/>
      <c r="M86" s="52"/>
      <c r="N86" s="52"/>
      <c r="O86" s="167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52"/>
      <c r="K87" s="52"/>
      <c r="L87" s="52"/>
      <c r="M87" s="52"/>
      <c r="N87" s="52"/>
      <c r="O87" s="167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52"/>
      <c r="K88" s="52"/>
      <c r="L88" s="52"/>
      <c r="M88" s="52"/>
      <c r="N88" s="52"/>
      <c r="O88" s="167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52"/>
      <c r="K89" s="52"/>
      <c r="L89" s="52"/>
      <c r="M89" s="52"/>
      <c r="N89" s="52"/>
      <c r="O89" s="167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52"/>
      <c r="K90" s="52"/>
      <c r="L90" s="52"/>
      <c r="M90" s="52"/>
      <c r="N90" s="52"/>
      <c r="O90" s="167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52"/>
      <c r="K91" s="52"/>
      <c r="L91" s="52"/>
      <c r="M91" s="52"/>
      <c r="N91" s="52"/>
      <c r="O91" s="167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52"/>
      <c r="K92" s="52"/>
      <c r="L92" s="52"/>
      <c r="M92" s="52"/>
      <c r="N92" s="52"/>
      <c r="O92" s="167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52"/>
      <c r="K93" s="52"/>
      <c r="L93" s="52"/>
      <c r="M93" s="52"/>
      <c r="N93" s="52"/>
      <c r="O93" s="167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52"/>
      <c r="K94" s="52"/>
      <c r="L94" s="52"/>
      <c r="M94" s="52"/>
      <c r="N94" s="52"/>
      <c r="O94" s="167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52"/>
      <c r="K95" s="52"/>
      <c r="L95" s="52"/>
      <c r="M95" s="52"/>
      <c r="N95" s="52"/>
      <c r="O95" s="167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52"/>
      <c r="K96" s="52"/>
      <c r="L96" s="52"/>
      <c r="M96" s="52"/>
      <c r="N96" s="52"/>
      <c r="O96" s="167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7"/>
      <c r="G97" s="52"/>
      <c r="H97" s="52"/>
      <c r="I97" s="52"/>
      <c r="J97" s="52"/>
      <c r="K97" s="52"/>
      <c r="L97" s="52"/>
      <c r="M97" s="52"/>
      <c r="N97" s="52"/>
      <c r="O97" s="167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7"/>
      <c r="G98" s="52"/>
      <c r="H98" s="52"/>
      <c r="I98" s="52"/>
      <c r="J98" s="52"/>
      <c r="K98" s="52"/>
      <c r="L98" s="52"/>
      <c r="M98" s="52"/>
      <c r="N98" s="52"/>
      <c r="O98" s="167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7"/>
      <c r="G99" s="52"/>
      <c r="H99" s="52"/>
      <c r="I99" s="52"/>
      <c r="J99" s="52"/>
      <c r="K99" s="52"/>
      <c r="L99" s="52"/>
      <c r="M99" s="52"/>
      <c r="N99" s="52"/>
      <c r="O99" s="167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7"/>
      <c r="G100" s="52"/>
      <c r="H100" s="52"/>
      <c r="I100" s="52"/>
      <c r="J100" s="52"/>
      <c r="K100" s="52"/>
      <c r="L100" s="52"/>
      <c r="M100" s="52"/>
      <c r="N100" s="52"/>
      <c r="O100" s="167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7"/>
      <c r="G101" s="52"/>
      <c r="H101" s="52"/>
      <c r="I101" s="52"/>
      <c r="J101" s="52"/>
      <c r="K101" s="52"/>
      <c r="L101" s="52"/>
      <c r="M101" s="52"/>
      <c r="N101" s="52"/>
      <c r="O101" s="167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7"/>
      <c r="G102" s="52"/>
      <c r="H102" s="52"/>
      <c r="I102" s="52"/>
      <c r="J102" s="52"/>
      <c r="K102" s="52"/>
      <c r="L102" s="52"/>
      <c r="M102" s="52"/>
      <c r="N102" s="52"/>
      <c r="O102" s="167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7"/>
      <c r="G103" s="52"/>
      <c r="H103" s="52"/>
      <c r="I103" s="52"/>
      <c r="J103" s="52"/>
      <c r="K103" s="52"/>
      <c r="L103" s="52"/>
      <c r="M103" s="52"/>
      <c r="N103" s="52"/>
      <c r="O103" s="167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7"/>
      <c r="G104" s="52"/>
      <c r="H104" s="52"/>
      <c r="I104" s="52"/>
      <c r="J104" s="52"/>
      <c r="K104" s="52"/>
      <c r="L104" s="52"/>
      <c r="M104" s="52"/>
      <c r="N104" s="52"/>
      <c r="O104" s="167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7"/>
      <c r="G105" s="52"/>
      <c r="H105" s="52"/>
      <c r="I105" s="52"/>
      <c r="J105" s="52"/>
      <c r="K105" s="52"/>
      <c r="L105" s="52"/>
      <c r="M105" s="52"/>
      <c r="N105" s="52"/>
      <c r="O105" s="167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7"/>
      <c r="G106" s="52"/>
      <c r="H106" s="52"/>
      <c r="I106" s="52"/>
      <c r="J106" s="52"/>
      <c r="K106" s="52"/>
      <c r="L106" s="52"/>
      <c r="M106" s="52"/>
      <c r="N106" s="52"/>
      <c r="O106" s="167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7"/>
      <c r="G107" s="52"/>
      <c r="H107" s="52"/>
      <c r="I107" s="52"/>
      <c r="J107" s="52"/>
      <c r="K107" s="52"/>
      <c r="L107" s="52"/>
      <c r="M107" s="52"/>
      <c r="N107" s="52"/>
      <c r="O107" s="167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7"/>
      <c r="G108" s="52"/>
      <c r="H108" s="52"/>
      <c r="I108" s="52"/>
      <c r="J108" s="52"/>
      <c r="K108" s="52"/>
      <c r="L108" s="52"/>
      <c r="M108" s="52"/>
      <c r="N108" s="52"/>
      <c r="O108" s="167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7"/>
      <c r="G109" s="52"/>
      <c r="H109" s="52"/>
      <c r="I109" s="52"/>
      <c r="J109" s="52"/>
      <c r="K109" s="52"/>
      <c r="L109" s="52"/>
      <c r="M109" s="52"/>
      <c r="N109" s="52"/>
      <c r="O109" s="167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7"/>
      <c r="G110" s="52"/>
      <c r="H110" s="52"/>
      <c r="I110" s="52"/>
      <c r="J110" s="52"/>
      <c r="K110" s="52"/>
      <c r="L110" s="52"/>
      <c r="M110" s="52"/>
      <c r="N110" s="52"/>
      <c r="O110" s="167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7"/>
      <c r="G111" s="52"/>
      <c r="H111" s="52"/>
      <c r="I111" s="52"/>
      <c r="J111" s="52"/>
      <c r="K111" s="52"/>
      <c r="L111" s="52"/>
      <c r="M111" s="52"/>
      <c r="N111" s="52"/>
      <c r="O111" s="167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7"/>
      <c r="G112" s="52"/>
      <c r="H112" s="52"/>
      <c r="I112" s="52"/>
      <c r="J112" s="52"/>
      <c r="K112" s="52"/>
      <c r="L112" s="52"/>
      <c r="M112" s="52"/>
      <c r="N112" s="52"/>
      <c r="O112" s="167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7"/>
      <c r="G113" s="52"/>
      <c r="H113" s="52"/>
      <c r="I113" s="52"/>
      <c r="J113" s="52"/>
      <c r="K113" s="52"/>
      <c r="L113" s="52"/>
      <c r="M113" s="52"/>
      <c r="N113" s="52"/>
      <c r="O113" s="167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7"/>
      <c r="G114" s="52"/>
      <c r="H114" s="52"/>
      <c r="I114" s="52"/>
      <c r="J114" s="52"/>
      <c r="K114" s="52"/>
      <c r="L114" s="52"/>
      <c r="M114" s="52"/>
      <c r="N114" s="52"/>
      <c r="O114" s="167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7"/>
      <c r="G115" s="52"/>
      <c r="H115" s="52"/>
      <c r="I115" s="52"/>
      <c r="J115" s="52"/>
      <c r="K115" s="52"/>
      <c r="L115" s="52"/>
      <c r="M115" s="52"/>
      <c r="N115" s="52"/>
      <c r="O115" s="167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7"/>
      <c r="G116" s="52"/>
      <c r="H116" s="52"/>
      <c r="I116" s="52"/>
      <c r="J116" s="52"/>
      <c r="K116" s="52"/>
      <c r="L116" s="52"/>
      <c r="M116" s="52"/>
      <c r="N116" s="52"/>
      <c r="O116" s="167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7"/>
      <c r="G117" s="52"/>
      <c r="H117" s="52"/>
      <c r="I117" s="52"/>
      <c r="J117" s="52"/>
      <c r="K117" s="52"/>
      <c r="L117" s="52"/>
      <c r="M117" s="52"/>
      <c r="N117" s="52"/>
      <c r="O117" s="167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7"/>
      <c r="G118" s="52"/>
      <c r="H118" s="52"/>
      <c r="I118" s="52"/>
      <c r="J118" s="52"/>
      <c r="K118" s="52"/>
      <c r="L118" s="52"/>
      <c r="M118" s="52"/>
      <c r="N118" s="52"/>
      <c r="O118" s="167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7"/>
      <c r="G119" s="52"/>
      <c r="H119" s="52"/>
      <c r="I119" s="52"/>
      <c r="J119" s="52"/>
      <c r="K119" s="52"/>
      <c r="L119" s="52"/>
      <c r="M119" s="52"/>
      <c r="N119" s="52"/>
      <c r="O119" s="167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7"/>
      <c r="G120" s="52"/>
      <c r="H120" s="52"/>
      <c r="I120" s="52"/>
      <c r="J120" s="52"/>
      <c r="K120" s="52"/>
      <c r="L120" s="52"/>
      <c r="M120" s="52"/>
      <c r="N120" s="52"/>
      <c r="O120" s="167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7"/>
      <c r="G121" s="52"/>
      <c r="H121" s="52"/>
      <c r="I121" s="52"/>
      <c r="J121" s="52"/>
      <c r="K121" s="52"/>
      <c r="L121" s="52"/>
      <c r="M121" s="52"/>
      <c r="N121" s="52"/>
      <c r="O121" s="167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7"/>
      <c r="G122" s="52"/>
      <c r="H122" s="52"/>
      <c r="I122" s="52"/>
      <c r="J122" s="52"/>
      <c r="K122" s="52"/>
      <c r="L122" s="52"/>
      <c r="M122" s="52"/>
      <c r="N122" s="52"/>
      <c r="O122" s="167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7"/>
      <c r="G123" s="52"/>
      <c r="H123" s="52"/>
      <c r="I123" s="52"/>
      <c r="J123" s="52"/>
      <c r="K123" s="52"/>
      <c r="L123" s="52"/>
      <c r="M123" s="52"/>
      <c r="N123" s="52"/>
      <c r="O123" s="167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7"/>
      <c r="G124" s="52"/>
      <c r="H124" s="52"/>
      <c r="I124" s="52"/>
      <c r="J124" s="52"/>
      <c r="K124" s="52"/>
      <c r="L124" s="52"/>
      <c r="M124" s="52"/>
      <c r="N124" s="52"/>
      <c r="O124" s="167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7"/>
      <c r="G125" s="52"/>
      <c r="H125" s="52"/>
      <c r="I125" s="52"/>
      <c r="J125" s="52"/>
      <c r="K125" s="52"/>
      <c r="L125" s="52"/>
      <c r="M125" s="52"/>
      <c r="N125" s="52"/>
      <c r="O125" s="167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7"/>
      <c r="G126" s="52"/>
      <c r="H126" s="52"/>
      <c r="I126" s="52"/>
      <c r="J126" s="52"/>
      <c r="K126" s="52"/>
      <c r="L126" s="52"/>
      <c r="M126" s="52"/>
      <c r="N126" s="52"/>
      <c r="O126" s="167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7"/>
      <c r="G127" s="52"/>
      <c r="H127" s="52"/>
      <c r="I127" s="52"/>
      <c r="J127" s="52"/>
      <c r="K127" s="52"/>
      <c r="L127" s="52"/>
      <c r="M127" s="52"/>
      <c r="N127" s="52"/>
      <c r="O127" s="167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7"/>
      <c r="G128" s="52"/>
      <c r="H128" s="52"/>
      <c r="I128" s="52"/>
      <c r="J128" s="52"/>
      <c r="K128" s="52"/>
      <c r="L128" s="52"/>
      <c r="M128" s="52"/>
      <c r="N128" s="52"/>
      <c r="O128" s="167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7"/>
      <c r="G129" s="52"/>
      <c r="H129" s="52"/>
      <c r="I129" s="52"/>
      <c r="J129" s="52"/>
      <c r="K129" s="52"/>
      <c r="L129" s="52"/>
      <c r="M129" s="52"/>
      <c r="N129" s="52"/>
      <c r="O129" s="167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7"/>
      <c r="G130" s="52"/>
      <c r="H130" s="52"/>
      <c r="I130" s="52"/>
      <c r="J130" s="52"/>
      <c r="K130" s="52"/>
      <c r="L130" s="52"/>
      <c r="M130" s="52"/>
      <c r="N130" s="52"/>
      <c r="O130" s="167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7"/>
      <c r="G131" s="52"/>
      <c r="H131" s="52"/>
      <c r="I131" s="52"/>
      <c r="J131" s="52"/>
      <c r="K131" s="52"/>
      <c r="L131" s="52"/>
      <c r="M131" s="52"/>
      <c r="N131" s="52"/>
      <c r="O131" s="167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7"/>
      <c r="G132" s="52"/>
      <c r="H132" s="52"/>
      <c r="I132" s="52"/>
      <c r="J132" s="52"/>
      <c r="K132" s="52"/>
      <c r="L132" s="52"/>
      <c r="M132" s="52"/>
      <c r="N132" s="52"/>
      <c r="O132" s="167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7"/>
      <c r="G133" s="52"/>
      <c r="H133" s="52"/>
      <c r="I133" s="52"/>
      <c r="J133" s="52"/>
      <c r="K133" s="52"/>
      <c r="L133" s="52"/>
      <c r="M133" s="52"/>
      <c r="N133" s="52"/>
      <c r="O133" s="167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45.7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false" outlineLevel="0" max="8" min="7" style="142" width="20.7"/>
    <col collapsed="false" customWidth="true" hidden="false" outlineLevel="0" max="9" min="9" style="142" width="19.7"/>
    <col collapsed="false" customWidth="true" hidden="false" outlineLevel="0" max="10" min="10" style="143" width="20.7"/>
    <col collapsed="false" customWidth="true" hidden="false" outlineLevel="0" max="11" min="11" style="142" width="17.7"/>
    <col collapsed="false" customWidth="true" hidden="false" outlineLevel="0" max="12" min="12" style="142" width="20.7"/>
    <col collapsed="false" customWidth="true" hidden="false" outlineLevel="0" max="13" min="13" style="142" width="18.7"/>
  </cols>
  <sheetData>
    <row r="1" s="145" customFormat="true" ht="18" hidden="false" customHeight="false" outlineLevel="0" collapsed="false">
      <c r="A1" s="144" t="s">
        <v>87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</row>
    <row r="2" s="145" customFormat="true" ht="18" hidden="false" customHeight="false" outlineLevel="0" collapsed="false">
      <c r="A2" s="144" t="s">
        <v>28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s="145" customFormat="true" ht="18" hidden="false" customHeight="false" outlineLevel="0" collapsed="false">
      <c r="A3" s="146" t="s">
        <v>872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</row>
    <row r="4" s="145" customFormat="tru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s="145" customFormat="true" ht="18" hidden="false" customHeight="false" outlineLevel="0" collapsed="false">
      <c r="A5" s="146" t="s">
        <v>122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6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</row>
    <row r="7" customFormat="false" ht="15" hidden="false" customHeight="true" outlineLevel="0" collapsed="false">
      <c r="A7" s="148" t="s">
        <v>867</v>
      </c>
      <c r="B7" s="408" t="s">
        <v>873</v>
      </c>
      <c r="C7" s="408"/>
      <c r="D7" s="408"/>
      <c r="E7" s="408"/>
      <c r="F7" s="408"/>
      <c r="G7" s="409" t="s">
        <v>874</v>
      </c>
      <c r="H7" s="409"/>
      <c r="I7" s="409"/>
      <c r="J7" s="410" t="s">
        <v>875</v>
      </c>
      <c r="K7" s="411" t="s">
        <v>876</v>
      </c>
      <c r="L7" s="411"/>
      <c r="M7" s="411"/>
    </row>
    <row r="8" customFormat="false" ht="12.75" hidden="false" customHeight="true" outlineLevel="0" collapsed="false">
      <c r="A8" s="148"/>
      <c r="B8" s="412"/>
      <c r="C8" s="413"/>
      <c r="D8" s="414"/>
      <c r="E8" s="413"/>
      <c r="F8" s="414"/>
      <c r="G8" s="415" t="s">
        <v>877</v>
      </c>
      <c r="H8" s="416" t="s">
        <v>878</v>
      </c>
      <c r="I8" s="417" t="s">
        <v>21</v>
      </c>
      <c r="J8" s="410"/>
      <c r="K8" s="418" t="s">
        <v>879</v>
      </c>
      <c r="L8" s="416" t="s">
        <v>880</v>
      </c>
      <c r="M8" s="416" t="s">
        <v>21</v>
      </c>
    </row>
    <row r="9" customFormat="false" ht="12.75" hidden="false" customHeight="false" outlineLevel="0" collapsed="false">
      <c r="A9" s="148"/>
      <c r="B9" s="419"/>
      <c r="C9" s="420"/>
      <c r="D9" s="420"/>
      <c r="E9" s="420"/>
      <c r="F9" s="420"/>
      <c r="G9" s="415"/>
      <c r="H9" s="416"/>
      <c r="I9" s="417"/>
      <c r="J9" s="410"/>
      <c r="K9" s="418"/>
      <c r="L9" s="416"/>
      <c r="M9" s="416"/>
    </row>
    <row r="10" customFormat="false" ht="12.75" hidden="false" customHeight="false" outlineLevel="0" collapsed="false">
      <c r="A10" s="148"/>
      <c r="B10" s="419" t="s">
        <v>221</v>
      </c>
      <c r="C10" s="420" t="s">
        <v>222</v>
      </c>
      <c r="D10" s="420" t="s">
        <v>223</v>
      </c>
      <c r="E10" s="420" t="s">
        <v>243</v>
      </c>
      <c r="F10" s="420" t="s">
        <v>21</v>
      </c>
      <c r="G10" s="415"/>
      <c r="H10" s="416"/>
      <c r="I10" s="417"/>
      <c r="J10" s="421"/>
      <c r="K10" s="418"/>
      <c r="L10" s="416"/>
      <c r="M10" s="416"/>
    </row>
    <row r="11" customFormat="false" ht="15.75" hidden="false" customHeight="true" outlineLevel="0" collapsed="false">
      <c r="A11" s="148"/>
      <c r="B11" s="422" t="s">
        <v>245</v>
      </c>
      <c r="C11" s="423" t="s">
        <v>246</v>
      </c>
      <c r="D11" s="423" t="s">
        <v>247</v>
      </c>
      <c r="E11" s="423" t="s">
        <v>248</v>
      </c>
      <c r="F11" s="423" t="s">
        <v>249</v>
      </c>
      <c r="G11" s="424" t="s">
        <v>250</v>
      </c>
      <c r="H11" s="129" t="s">
        <v>267</v>
      </c>
      <c r="I11" s="129" t="s">
        <v>881</v>
      </c>
      <c r="J11" s="425" t="s">
        <v>882</v>
      </c>
      <c r="K11" s="157" t="s">
        <v>270</v>
      </c>
      <c r="L11" s="129" t="s">
        <v>271</v>
      </c>
      <c r="M11" s="129" t="s">
        <v>883</v>
      </c>
    </row>
    <row r="12" customFormat="false" ht="12.75" hidden="false" customHeight="false" outlineLevel="0" collapsed="false">
      <c r="A12" s="158"/>
      <c r="B12" s="426"/>
      <c r="C12" s="426"/>
      <c r="D12" s="426"/>
      <c r="E12" s="426"/>
      <c r="F12" s="427"/>
      <c r="G12" s="426"/>
      <c r="H12" s="426"/>
      <c r="I12" s="426"/>
      <c r="J12" s="428"/>
      <c r="K12" s="426"/>
      <c r="L12" s="426"/>
      <c r="M12" s="426"/>
    </row>
    <row r="13" customFormat="false" ht="12.75" hidden="false" customHeight="false" outlineLevel="0" collapsed="false">
      <c r="A13" s="158" t="s">
        <v>763</v>
      </c>
      <c r="B13" s="426" t="n">
        <v>195005</v>
      </c>
      <c r="C13" s="426" t="n">
        <v>0</v>
      </c>
      <c r="D13" s="426" t="n">
        <v>508</v>
      </c>
      <c r="E13" s="426" t="n">
        <v>0</v>
      </c>
      <c r="F13" s="427" t="n">
        <v>195513</v>
      </c>
      <c r="G13" s="426" t="n">
        <v>0</v>
      </c>
      <c r="H13" s="426" t="n">
        <v>0</v>
      </c>
      <c r="I13" s="426" t="n">
        <v>0</v>
      </c>
      <c r="J13" s="429" t="n">
        <v>195513</v>
      </c>
      <c r="K13" s="426" t="n">
        <v>100</v>
      </c>
      <c r="L13" s="426" t="n">
        <v>60335</v>
      </c>
      <c r="M13" s="426" t="n">
        <v>60435</v>
      </c>
    </row>
    <row r="14" customFormat="false" ht="12.75" hidden="false" customHeight="false" outlineLevel="0" collapsed="false">
      <c r="A14" s="158" t="s">
        <v>764</v>
      </c>
      <c r="B14" s="426" t="n">
        <v>259930</v>
      </c>
      <c r="C14" s="426" t="n">
        <v>0</v>
      </c>
      <c r="D14" s="426" t="n">
        <v>3590</v>
      </c>
      <c r="E14" s="426" t="n">
        <v>0</v>
      </c>
      <c r="F14" s="427" t="n">
        <v>263520</v>
      </c>
      <c r="G14" s="426" t="n">
        <v>0</v>
      </c>
      <c r="H14" s="426" t="n">
        <v>0</v>
      </c>
      <c r="I14" s="426" t="n">
        <v>0</v>
      </c>
      <c r="J14" s="429" t="n">
        <v>263520</v>
      </c>
      <c r="K14" s="426" t="n">
        <v>0</v>
      </c>
      <c r="L14" s="426" t="n">
        <v>58611</v>
      </c>
      <c r="M14" s="426" t="n">
        <v>58611</v>
      </c>
    </row>
    <row r="15" customFormat="false" ht="12.75" hidden="false" customHeight="false" outlineLevel="0" collapsed="false">
      <c r="A15" s="158" t="s">
        <v>765</v>
      </c>
      <c r="B15" s="426" t="n">
        <v>140208</v>
      </c>
      <c r="C15" s="426" t="n">
        <v>281</v>
      </c>
      <c r="D15" s="426" t="n">
        <v>0</v>
      </c>
      <c r="E15" s="426" t="n">
        <v>0</v>
      </c>
      <c r="F15" s="427" t="n">
        <v>140489</v>
      </c>
      <c r="G15" s="426" t="n">
        <v>0</v>
      </c>
      <c r="H15" s="426" t="n">
        <v>0</v>
      </c>
      <c r="I15" s="426" t="n">
        <v>0</v>
      </c>
      <c r="J15" s="429" t="n">
        <v>140489</v>
      </c>
      <c r="K15" s="426" t="n">
        <v>43833</v>
      </c>
      <c r="L15" s="426" t="n">
        <v>0</v>
      </c>
      <c r="M15" s="426" t="n">
        <v>43833</v>
      </c>
    </row>
    <row r="16" customFormat="false" ht="12.75" hidden="false" customHeight="false" outlineLevel="0" collapsed="false">
      <c r="A16" s="158" t="s">
        <v>766</v>
      </c>
      <c r="B16" s="426" t="n">
        <v>111866</v>
      </c>
      <c r="C16" s="426" t="n">
        <v>0</v>
      </c>
      <c r="D16" s="426" t="n">
        <v>25</v>
      </c>
      <c r="E16" s="426" t="n">
        <v>0</v>
      </c>
      <c r="F16" s="427" t="n">
        <v>111891</v>
      </c>
      <c r="G16" s="426" t="n">
        <v>0</v>
      </c>
      <c r="H16" s="426" t="n">
        <v>0</v>
      </c>
      <c r="I16" s="426" t="n">
        <v>0</v>
      </c>
      <c r="J16" s="429" t="n">
        <v>111891</v>
      </c>
      <c r="K16" s="426" t="n">
        <v>0</v>
      </c>
      <c r="L16" s="426" t="n">
        <v>25660</v>
      </c>
      <c r="M16" s="426" t="n">
        <v>25660</v>
      </c>
    </row>
    <row r="17" customFormat="false" ht="12.75" hidden="false" customHeight="false" outlineLevel="0" collapsed="false">
      <c r="A17" s="158" t="s">
        <v>767</v>
      </c>
      <c r="B17" s="426" t="n">
        <v>19172</v>
      </c>
      <c r="C17" s="426" t="n">
        <v>0</v>
      </c>
      <c r="D17" s="426" t="n">
        <v>0</v>
      </c>
      <c r="E17" s="426" t="n">
        <v>0</v>
      </c>
      <c r="F17" s="427" t="n">
        <v>19172</v>
      </c>
      <c r="G17" s="426" t="n">
        <v>0</v>
      </c>
      <c r="H17" s="426" t="n">
        <v>0</v>
      </c>
      <c r="I17" s="426" t="n">
        <v>0</v>
      </c>
      <c r="J17" s="429" t="n">
        <v>19172</v>
      </c>
      <c r="K17" s="426" t="n">
        <v>0</v>
      </c>
      <c r="L17" s="426" t="n">
        <v>0</v>
      </c>
      <c r="M17" s="426" t="n">
        <v>0</v>
      </c>
    </row>
    <row r="18" customFormat="false" ht="12.75" hidden="false" customHeight="false" outlineLevel="0" collapsed="false">
      <c r="A18" s="158" t="s">
        <v>768</v>
      </c>
      <c r="B18" s="426" t="n">
        <v>46892</v>
      </c>
      <c r="C18" s="426" t="n">
        <v>0</v>
      </c>
      <c r="D18" s="426" t="n">
        <v>0</v>
      </c>
      <c r="E18" s="426" t="n">
        <v>0</v>
      </c>
      <c r="F18" s="427" t="n">
        <v>46892</v>
      </c>
      <c r="G18" s="426" t="n">
        <v>0</v>
      </c>
      <c r="H18" s="426" t="n">
        <v>0</v>
      </c>
      <c r="I18" s="426" t="n">
        <v>0</v>
      </c>
      <c r="J18" s="429" t="n">
        <v>46892</v>
      </c>
      <c r="K18" s="426" t="n">
        <v>0</v>
      </c>
      <c r="L18" s="426" t="n">
        <v>38248</v>
      </c>
      <c r="M18" s="426" t="n">
        <v>38248</v>
      </c>
    </row>
    <row r="19" customFormat="false" ht="12.75" hidden="false" customHeight="false" outlineLevel="0" collapsed="false">
      <c r="A19" s="158" t="s">
        <v>769</v>
      </c>
      <c r="B19" s="426" t="n">
        <v>68415</v>
      </c>
      <c r="C19" s="426" t="n">
        <v>0</v>
      </c>
      <c r="D19" s="426" t="n">
        <v>0</v>
      </c>
      <c r="E19" s="426" t="n">
        <v>0</v>
      </c>
      <c r="F19" s="427" t="n">
        <v>68415</v>
      </c>
      <c r="G19" s="426" t="n">
        <v>0</v>
      </c>
      <c r="H19" s="426" t="n">
        <v>0</v>
      </c>
      <c r="I19" s="426" t="n">
        <v>0</v>
      </c>
      <c r="J19" s="429" t="n">
        <v>68415</v>
      </c>
      <c r="K19" s="426" t="n">
        <v>10000</v>
      </c>
      <c r="L19" s="426" t="n">
        <v>1014</v>
      </c>
      <c r="M19" s="426" t="n">
        <v>11014</v>
      </c>
    </row>
    <row r="20" customFormat="false" ht="12.75" hidden="false" customHeight="false" outlineLevel="0" collapsed="false">
      <c r="A20" s="158" t="s">
        <v>770</v>
      </c>
      <c r="B20" s="426" t="n">
        <v>56315</v>
      </c>
      <c r="C20" s="426" t="n">
        <v>0</v>
      </c>
      <c r="D20" s="426" t="n">
        <v>4885</v>
      </c>
      <c r="E20" s="426" t="n">
        <v>0</v>
      </c>
      <c r="F20" s="427" t="n">
        <v>61200</v>
      </c>
      <c r="G20" s="426" t="n">
        <v>0</v>
      </c>
      <c r="H20" s="426" t="n">
        <v>0</v>
      </c>
      <c r="I20" s="426" t="n">
        <v>0</v>
      </c>
      <c r="J20" s="429" t="n">
        <v>61200</v>
      </c>
      <c r="K20" s="426" t="n">
        <v>0</v>
      </c>
      <c r="L20" s="426" t="n">
        <v>9857</v>
      </c>
      <c r="M20" s="426" t="n">
        <v>9857</v>
      </c>
    </row>
    <row r="21" customFormat="false" ht="12.75" hidden="false" customHeight="false" outlineLevel="0" collapsed="false">
      <c r="A21" s="158" t="s">
        <v>771</v>
      </c>
      <c r="B21" s="426" t="n">
        <v>35392</v>
      </c>
      <c r="C21" s="426" t="n">
        <v>0</v>
      </c>
      <c r="D21" s="426" t="n">
        <v>33</v>
      </c>
      <c r="E21" s="426" t="n">
        <v>0</v>
      </c>
      <c r="F21" s="427" t="n">
        <v>35425</v>
      </c>
      <c r="G21" s="426" t="n">
        <v>0</v>
      </c>
      <c r="H21" s="426" t="n">
        <v>0</v>
      </c>
      <c r="I21" s="426" t="n">
        <v>0</v>
      </c>
      <c r="J21" s="429" t="n">
        <v>35425</v>
      </c>
      <c r="K21" s="426" t="n">
        <v>0</v>
      </c>
      <c r="L21" s="426" t="n">
        <v>0</v>
      </c>
      <c r="M21" s="426" t="n">
        <v>0</v>
      </c>
    </row>
    <row r="22" customFormat="false" ht="12.75" hidden="false" customHeight="false" outlineLevel="0" collapsed="false">
      <c r="A22" s="158" t="s">
        <v>772</v>
      </c>
      <c r="B22" s="426" t="n">
        <v>63194</v>
      </c>
      <c r="C22" s="426" t="n">
        <v>0</v>
      </c>
      <c r="D22" s="426" t="n">
        <v>0</v>
      </c>
      <c r="E22" s="426" t="n">
        <v>0</v>
      </c>
      <c r="F22" s="427" t="n">
        <v>63194</v>
      </c>
      <c r="G22" s="426" t="n">
        <v>0</v>
      </c>
      <c r="H22" s="426" t="n">
        <v>0</v>
      </c>
      <c r="I22" s="426" t="n">
        <v>0</v>
      </c>
      <c r="J22" s="429" t="n">
        <v>63194</v>
      </c>
      <c r="K22" s="426" t="n">
        <v>0</v>
      </c>
      <c r="L22" s="426" t="n">
        <v>954</v>
      </c>
      <c r="M22" s="426" t="n">
        <v>954</v>
      </c>
    </row>
    <row r="23" customFormat="false" ht="12.75" hidden="false" customHeight="false" outlineLevel="0" collapsed="false">
      <c r="A23" s="158" t="s">
        <v>773</v>
      </c>
      <c r="B23" s="426" t="n">
        <v>94080</v>
      </c>
      <c r="C23" s="426" t="n">
        <v>0</v>
      </c>
      <c r="D23" s="426" t="n">
        <v>0</v>
      </c>
      <c r="E23" s="426" t="n">
        <v>0</v>
      </c>
      <c r="F23" s="427" t="n">
        <v>94080</v>
      </c>
      <c r="G23" s="426" t="n">
        <v>0</v>
      </c>
      <c r="H23" s="426" t="n">
        <v>0</v>
      </c>
      <c r="I23" s="426" t="n">
        <v>0</v>
      </c>
      <c r="J23" s="429" t="n">
        <v>94080</v>
      </c>
      <c r="K23" s="426" t="n">
        <v>0</v>
      </c>
      <c r="L23" s="426" t="n">
        <v>0</v>
      </c>
      <c r="M23" s="426" t="n">
        <v>0</v>
      </c>
    </row>
    <row r="24" customFormat="false" ht="12.75" hidden="false" customHeight="false" outlineLevel="0" collapsed="false">
      <c r="A24" s="158" t="s">
        <v>774</v>
      </c>
      <c r="B24" s="426" t="n">
        <v>19444</v>
      </c>
      <c r="C24" s="426" t="n">
        <v>0</v>
      </c>
      <c r="D24" s="426" t="n">
        <v>0</v>
      </c>
      <c r="E24" s="426" t="n">
        <v>0</v>
      </c>
      <c r="F24" s="427" t="n">
        <v>19444</v>
      </c>
      <c r="G24" s="426" t="n">
        <v>0</v>
      </c>
      <c r="H24" s="426" t="n">
        <v>0</v>
      </c>
      <c r="I24" s="426" t="n">
        <v>0</v>
      </c>
      <c r="J24" s="429" t="n">
        <v>19444</v>
      </c>
      <c r="K24" s="426" t="n">
        <v>0</v>
      </c>
      <c r="L24" s="426" t="n">
        <v>0</v>
      </c>
      <c r="M24" s="426" t="n">
        <v>0</v>
      </c>
    </row>
    <row r="25" customFormat="false" ht="12.75" hidden="false" customHeight="false" outlineLevel="0" collapsed="false">
      <c r="A25" s="158" t="s">
        <v>775</v>
      </c>
      <c r="B25" s="426" t="n">
        <v>14401</v>
      </c>
      <c r="C25" s="426" t="n">
        <v>3815</v>
      </c>
      <c r="D25" s="426" t="n">
        <v>4156</v>
      </c>
      <c r="E25" s="426" t="n">
        <v>0</v>
      </c>
      <c r="F25" s="427" t="n">
        <v>22372</v>
      </c>
      <c r="G25" s="426" t="n">
        <v>0</v>
      </c>
      <c r="H25" s="426" t="n">
        <v>0</v>
      </c>
      <c r="I25" s="426" t="n">
        <v>0</v>
      </c>
      <c r="J25" s="429" t="n">
        <v>22372</v>
      </c>
      <c r="K25" s="426" t="n">
        <v>0</v>
      </c>
      <c r="L25" s="426" t="n">
        <v>6796</v>
      </c>
      <c r="M25" s="426" t="n">
        <v>6796</v>
      </c>
    </row>
    <row r="26" customFormat="false" ht="12.75" hidden="false" customHeight="false" outlineLevel="0" collapsed="false">
      <c r="A26" s="158" t="s">
        <v>776</v>
      </c>
      <c r="B26" s="426" t="n">
        <v>25643</v>
      </c>
      <c r="C26" s="426" t="n">
        <v>0</v>
      </c>
      <c r="D26" s="426" t="n">
        <v>0</v>
      </c>
      <c r="E26" s="426" t="n">
        <v>0</v>
      </c>
      <c r="F26" s="427" t="n">
        <v>25643</v>
      </c>
      <c r="G26" s="426" t="n">
        <v>0</v>
      </c>
      <c r="H26" s="426" t="n">
        <v>0</v>
      </c>
      <c r="I26" s="426" t="n">
        <v>0</v>
      </c>
      <c r="J26" s="429" t="n">
        <v>25643</v>
      </c>
      <c r="K26" s="426" t="n">
        <v>0</v>
      </c>
      <c r="L26" s="426" t="n">
        <v>0</v>
      </c>
      <c r="M26" s="426" t="n">
        <v>0</v>
      </c>
    </row>
    <row r="27" customFormat="false" ht="12.75" hidden="false" customHeight="false" outlineLevel="0" collapsed="false">
      <c r="A27" s="158" t="s">
        <v>777</v>
      </c>
      <c r="B27" s="426" t="n">
        <v>42622</v>
      </c>
      <c r="C27" s="426" t="n">
        <v>0</v>
      </c>
      <c r="D27" s="426" t="n">
        <v>0</v>
      </c>
      <c r="E27" s="426" t="n">
        <v>0</v>
      </c>
      <c r="F27" s="427" t="n">
        <v>42622</v>
      </c>
      <c r="G27" s="426" t="n">
        <v>0</v>
      </c>
      <c r="H27" s="426" t="n">
        <v>0</v>
      </c>
      <c r="I27" s="426" t="n">
        <v>0</v>
      </c>
      <c r="J27" s="429" t="n">
        <v>42622</v>
      </c>
      <c r="K27" s="426" t="n">
        <v>0</v>
      </c>
      <c r="L27" s="426" t="n">
        <v>0</v>
      </c>
      <c r="M27" s="426" t="n">
        <v>0</v>
      </c>
    </row>
    <row r="28" customFormat="false" ht="12.75" hidden="false" customHeight="false" outlineLevel="0" collapsed="false">
      <c r="A28" s="158" t="s">
        <v>778</v>
      </c>
      <c r="B28" s="426" t="n">
        <v>21150</v>
      </c>
      <c r="C28" s="426" t="n">
        <v>0</v>
      </c>
      <c r="D28" s="426" t="n">
        <v>0</v>
      </c>
      <c r="E28" s="426" t="n">
        <v>0</v>
      </c>
      <c r="F28" s="427" t="n">
        <v>21150</v>
      </c>
      <c r="G28" s="426" t="n">
        <v>0</v>
      </c>
      <c r="H28" s="426" t="n">
        <v>0</v>
      </c>
      <c r="I28" s="426" t="n">
        <v>0</v>
      </c>
      <c r="J28" s="429" t="n">
        <v>21150</v>
      </c>
      <c r="K28" s="426" t="n">
        <v>0</v>
      </c>
      <c r="L28" s="426" t="n">
        <v>0</v>
      </c>
      <c r="M28" s="426" t="n">
        <v>0</v>
      </c>
    </row>
    <row r="29" customFormat="false" ht="12.75" hidden="false" customHeight="false" outlineLevel="0" collapsed="false">
      <c r="A29" s="158" t="s">
        <v>779</v>
      </c>
      <c r="B29" s="426" t="n">
        <v>11454</v>
      </c>
      <c r="C29" s="426" t="n">
        <v>0</v>
      </c>
      <c r="D29" s="426" t="n">
        <v>0</v>
      </c>
      <c r="E29" s="426" t="n">
        <v>0</v>
      </c>
      <c r="F29" s="427" t="n">
        <v>11454</v>
      </c>
      <c r="G29" s="426" t="n">
        <v>0</v>
      </c>
      <c r="H29" s="426" t="n">
        <v>0</v>
      </c>
      <c r="I29" s="426" t="n">
        <v>0</v>
      </c>
      <c r="J29" s="429" t="n">
        <v>11454</v>
      </c>
      <c r="K29" s="426" t="n">
        <v>0</v>
      </c>
      <c r="L29" s="426" t="n">
        <v>0</v>
      </c>
      <c r="M29" s="426" t="n">
        <v>0</v>
      </c>
    </row>
    <row r="30" customFormat="false" ht="12.75" hidden="false" customHeight="false" outlineLevel="0" collapsed="false">
      <c r="A30" s="158" t="s">
        <v>780</v>
      </c>
      <c r="B30" s="426" t="n">
        <v>24763</v>
      </c>
      <c r="C30" s="426" t="n">
        <v>0</v>
      </c>
      <c r="D30" s="426" t="n">
        <v>0</v>
      </c>
      <c r="E30" s="426" t="n">
        <v>0</v>
      </c>
      <c r="F30" s="427" t="n">
        <v>24763</v>
      </c>
      <c r="G30" s="426" t="n">
        <v>0</v>
      </c>
      <c r="H30" s="426" t="n">
        <v>0</v>
      </c>
      <c r="I30" s="426" t="n">
        <v>0</v>
      </c>
      <c r="J30" s="429" t="n">
        <v>24763</v>
      </c>
      <c r="K30" s="426" t="n">
        <v>0</v>
      </c>
      <c r="L30" s="426" t="n">
        <v>5183</v>
      </c>
      <c r="M30" s="426" t="n">
        <v>5183</v>
      </c>
    </row>
    <row r="31" customFormat="false" ht="12.75" hidden="false" customHeight="false" outlineLevel="0" collapsed="false">
      <c r="A31" s="158" t="s">
        <v>781</v>
      </c>
      <c r="B31" s="426" t="n">
        <v>34263</v>
      </c>
      <c r="C31" s="426" t="n">
        <v>0</v>
      </c>
      <c r="D31" s="426" t="n">
        <v>0</v>
      </c>
      <c r="E31" s="426" t="n">
        <v>0</v>
      </c>
      <c r="F31" s="427" t="n">
        <v>34263</v>
      </c>
      <c r="G31" s="426" t="n">
        <v>0</v>
      </c>
      <c r="H31" s="426" t="n">
        <v>0</v>
      </c>
      <c r="I31" s="426" t="n">
        <v>0</v>
      </c>
      <c r="J31" s="429" t="n">
        <v>34263</v>
      </c>
      <c r="K31" s="426" t="n">
        <v>0</v>
      </c>
      <c r="L31" s="426" t="n">
        <v>0</v>
      </c>
      <c r="M31" s="426" t="n">
        <v>0</v>
      </c>
    </row>
    <row r="32" customFormat="false" ht="12.75" hidden="false" customHeight="false" outlineLevel="0" collapsed="false">
      <c r="A32" s="158" t="s">
        <v>782</v>
      </c>
      <c r="B32" s="426" t="n">
        <v>11826</v>
      </c>
      <c r="C32" s="426" t="n">
        <v>0</v>
      </c>
      <c r="D32" s="426" t="n">
        <v>0</v>
      </c>
      <c r="E32" s="426" t="n">
        <v>0</v>
      </c>
      <c r="F32" s="427" t="n">
        <v>11826</v>
      </c>
      <c r="G32" s="426" t="n">
        <v>0</v>
      </c>
      <c r="H32" s="426" t="n">
        <v>0</v>
      </c>
      <c r="I32" s="426" t="n">
        <v>0</v>
      </c>
      <c r="J32" s="429" t="n">
        <v>11826</v>
      </c>
      <c r="K32" s="426" t="n">
        <v>0</v>
      </c>
      <c r="L32" s="426" t="n">
        <v>0</v>
      </c>
      <c r="M32" s="426" t="n">
        <v>0</v>
      </c>
    </row>
    <row r="33" customFormat="false" ht="12.75" hidden="false" customHeight="false" outlineLevel="0" collapsed="false">
      <c r="A33" s="158" t="s">
        <v>783</v>
      </c>
      <c r="B33" s="426" t="n">
        <v>8627</v>
      </c>
      <c r="C33" s="426" t="n">
        <v>0</v>
      </c>
      <c r="D33" s="426" t="n">
        <v>1</v>
      </c>
      <c r="E33" s="426" t="n">
        <v>0</v>
      </c>
      <c r="F33" s="427" t="n">
        <v>8628</v>
      </c>
      <c r="G33" s="426" t="n">
        <v>0</v>
      </c>
      <c r="H33" s="426" t="n">
        <v>0</v>
      </c>
      <c r="I33" s="426" t="n">
        <v>0</v>
      </c>
      <c r="J33" s="429" t="n">
        <v>8628</v>
      </c>
      <c r="K33" s="426" t="n">
        <v>0</v>
      </c>
      <c r="L33" s="426" t="n">
        <v>8358</v>
      </c>
      <c r="M33" s="426" t="n">
        <v>8358</v>
      </c>
    </row>
    <row r="34" customFormat="false" ht="12.75" hidden="false" customHeight="false" outlineLevel="0" collapsed="false">
      <c r="A34" s="158" t="s">
        <v>784</v>
      </c>
      <c r="B34" s="426" t="n">
        <v>9391</v>
      </c>
      <c r="C34" s="426" t="n">
        <v>0</v>
      </c>
      <c r="D34" s="426" t="n">
        <v>0</v>
      </c>
      <c r="E34" s="426" t="n">
        <v>0</v>
      </c>
      <c r="F34" s="427" t="n">
        <v>9391</v>
      </c>
      <c r="G34" s="426" t="n">
        <v>0</v>
      </c>
      <c r="H34" s="426" t="n">
        <v>0</v>
      </c>
      <c r="I34" s="426" t="n">
        <v>0</v>
      </c>
      <c r="J34" s="429" t="n">
        <v>9391</v>
      </c>
      <c r="K34" s="426" t="n">
        <v>0</v>
      </c>
      <c r="L34" s="426" t="n">
        <v>0</v>
      </c>
      <c r="M34" s="426" t="n">
        <v>0</v>
      </c>
    </row>
    <row r="35" customFormat="false" ht="12.75" hidden="false" customHeight="false" outlineLevel="0" collapsed="false">
      <c r="A35" s="158" t="s">
        <v>785</v>
      </c>
      <c r="B35" s="426" t="n">
        <v>13342</v>
      </c>
      <c r="C35" s="426" t="n">
        <v>0</v>
      </c>
      <c r="D35" s="426" t="n">
        <v>0</v>
      </c>
      <c r="E35" s="426" t="n">
        <v>0</v>
      </c>
      <c r="F35" s="427" t="n">
        <v>13342</v>
      </c>
      <c r="G35" s="426" t="n">
        <v>0</v>
      </c>
      <c r="H35" s="426" t="n">
        <v>0</v>
      </c>
      <c r="I35" s="426" t="n">
        <v>0</v>
      </c>
      <c r="J35" s="429" t="n">
        <v>13342</v>
      </c>
      <c r="K35" s="426" t="n">
        <v>0</v>
      </c>
      <c r="L35" s="426" t="n">
        <v>0</v>
      </c>
      <c r="M35" s="426" t="n">
        <v>0</v>
      </c>
    </row>
    <row r="36" customFormat="false" ht="12.75" hidden="false" customHeight="false" outlineLevel="0" collapsed="false">
      <c r="A36" s="158" t="s">
        <v>786</v>
      </c>
      <c r="B36" s="426" t="n">
        <v>30386</v>
      </c>
      <c r="C36" s="426" t="n">
        <v>0</v>
      </c>
      <c r="D36" s="426" t="n">
        <v>0</v>
      </c>
      <c r="E36" s="426" t="n">
        <v>0</v>
      </c>
      <c r="F36" s="427" t="n">
        <v>30386</v>
      </c>
      <c r="G36" s="426" t="n">
        <v>0</v>
      </c>
      <c r="H36" s="426" t="n">
        <v>0</v>
      </c>
      <c r="I36" s="426" t="n">
        <v>0</v>
      </c>
      <c r="J36" s="429" t="n">
        <v>30386</v>
      </c>
      <c r="K36" s="426" t="n">
        <v>750</v>
      </c>
      <c r="L36" s="426" t="n">
        <v>0</v>
      </c>
      <c r="M36" s="426" t="n">
        <v>750</v>
      </c>
    </row>
    <row r="37" customFormat="false" ht="12.75" hidden="false" customHeight="false" outlineLevel="0" collapsed="false">
      <c r="A37" s="158" t="s">
        <v>787</v>
      </c>
      <c r="B37" s="426" t="n">
        <v>7914</v>
      </c>
      <c r="C37" s="426" t="n">
        <v>0</v>
      </c>
      <c r="D37" s="426" t="n">
        <v>0</v>
      </c>
      <c r="E37" s="426" t="n">
        <v>0</v>
      </c>
      <c r="F37" s="427" t="n">
        <v>7914</v>
      </c>
      <c r="G37" s="426" t="n">
        <v>0</v>
      </c>
      <c r="H37" s="426" t="n">
        <v>0</v>
      </c>
      <c r="I37" s="426" t="n">
        <v>0</v>
      </c>
      <c r="J37" s="429" t="n">
        <v>7914</v>
      </c>
      <c r="K37" s="426" t="n">
        <v>0</v>
      </c>
      <c r="L37" s="426" t="n">
        <v>0</v>
      </c>
      <c r="M37" s="426" t="n">
        <v>0</v>
      </c>
    </row>
    <row r="38" customFormat="false" ht="12.75" hidden="false" customHeight="false" outlineLevel="0" collapsed="false">
      <c r="A38" s="158" t="s">
        <v>788</v>
      </c>
      <c r="B38" s="426" t="n">
        <v>3332</v>
      </c>
      <c r="C38" s="426" t="n">
        <v>0</v>
      </c>
      <c r="D38" s="426" t="n">
        <v>0</v>
      </c>
      <c r="E38" s="426" t="n">
        <v>0</v>
      </c>
      <c r="F38" s="427" t="n">
        <v>3332</v>
      </c>
      <c r="G38" s="426" t="n">
        <v>0</v>
      </c>
      <c r="H38" s="426" t="n">
        <v>0</v>
      </c>
      <c r="I38" s="426" t="n">
        <v>0</v>
      </c>
      <c r="J38" s="429" t="n">
        <v>3332</v>
      </c>
      <c r="K38" s="426" t="n">
        <v>0</v>
      </c>
      <c r="L38" s="426" t="n">
        <v>0</v>
      </c>
      <c r="M38" s="426" t="n">
        <v>0</v>
      </c>
    </row>
    <row r="39" customFormat="false" ht="12.75" hidden="false" customHeight="false" outlineLevel="0" collapsed="false">
      <c r="A39" s="158" t="s">
        <v>789</v>
      </c>
      <c r="B39" s="426" t="n">
        <v>29</v>
      </c>
      <c r="C39" s="426" t="n">
        <v>0</v>
      </c>
      <c r="D39" s="426" t="n">
        <v>92</v>
      </c>
      <c r="E39" s="426" t="n">
        <v>0</v>
      </c>
      <c r="F39" s="427" t="n">
        <v>121</v>
      </c>
      <c r="G39" s="426" t="n">
        <v>0</v>
      </c>
      <c r="H39" s="426" t="n">
        <v>0</v>
      </c>
      <c r="I39" s="426" t="n">
        <v>0</v>
      </c>
      <c r="J39" s="429" t="n">
        <v>121</v>
      </c>
      <c r="K39" s="426" t="n">
        <v>0</v>
      </c>
      <c r="L39" s="426" t="n">
        <v>0</v>
      </c>
      <c r="M39" s="426" t="n">
        <v>0</v>
      </c>
    </row>
    <row r="40" customFormat="false" ht="12.75" hidden="false" customHeight="false" outlineLevel="0" collapsed="false">
      <c r="A40" s="158" t="s">
        <v>790</v>
      </c>
      <c r="B40" s="426" t="n">
        <v>3425</v>
      </c>
      <c r="C40" s="426" t="n">
        <v>0</v>
      </c>
      <c r="D40" s="426" t="n">
        <v>97</v>
      </c>
      <c r="E40" s="426" t="n">
        <v>0</v>
      </c>
      <c r="F40" s="427" t="n">
        <v>3522</v>
      </c>
      <c r="G40" s="426" t="n">
        <v>0</v>
      </c>
      <c r="H40" s="426" t="n">
        <v>0</v>
      </c>
      <c r="I40" s="426" t="n">
        <v>0</v>
      </c>
      <c r="J40" s="429" t="n">
        <v>3522</v>
      </c>
      <c r="K40" s="426" t="n">
        <v>0</v>
      </c>
      <c r="L40" s="426" t="n">
        <v>0</v>
      </c>
      <c r="M40" s="426" t="n">
        <v>0</v>
      </c>
    </row>
    <row r="41" customFormat="false" ht="12.75" hidden="false" customHeight="false" outlineLevel="0" collapsed="false">
      <c r="A41" s="158" t="s">
        <v>791</v>
      </c>
      <c r="B41" s="426" t="n">
        <v>1648</v>
      </c>
      <c r="C41" s="426" t="n">
        <v>0</v>
      </c>
      <c r="D41" s="426" t="n">
        <v>21</v>
      </c>
      <c r="E41" s="426" t="n">
        <v>0</v>
      </c>
      <c r="F41" s="427" t="n">
        <v>1669</v>
      </c>
      <c r="G41" s="426" t="n">
        <v>7000</v>
      </c>
      <c r="H41" s="426" t="n">
        <v>0</v>
      </c>
      <c r="I41" s="426" t="n">
        <v>7000</v>
      </c>
      <c r="J41" s="429" t="n">
        <v>8669</v>
      </c>
      <c r="K41" s="426" t="n">
        <v>0</v>
      </c>
      <c r="L41" s="426" t="n">
        <v>0</v>
      </c>
      <c r="M41" s="426" t="n">
        <v>0</v>
      </c>
    </row>
    <row r="42" customFormat="false" ht="12.75" hidden="false" customHeight="false" outlineLevel="0" collapsed="false">
      <c r="A42" s="158" t="s">
        <v>792</v>
      </c>
      <c r="B42" s="426" t="n">
        <v>2380</v>
      </c>
      <c r="C42" s="426" t="n">
        <v>0</v>
      </c>
      <c r="D42" s="426" t="n">
        <v>0</v>
      </c>
      <c r="E42" s="426" t="n">
        <v>0</v>
      </c>
      <c r="F42" s="427" t="n">
        <v>2380</v>
      </c>
      <c r="G42" s="426" t="n">
        <v>0</v>
      </c>
      <c r="H42" s="426" t="n">
        <v>0</v>
      </c>
      <c r="I42" s="426" t="n">
        <v>0</v>
      </c>
      <c r="J42" s="429" t="n">
        <v>2380</v>
      </c>
      <c r="K42" s="426" t="n">
        <v>0</v>
      </c>
      <c r="L42" s="426" t="n">
        <v>0</v>
      </c>
      <c r="M42" s="426" t="n">
        <v>0</v>
      </c>
    </row>
    <row r="43" customFormat="false" ht="12.75" hidden="false" customHeight="false" outlineLevel="0" collapsed="false">
      <c r="A43" s="158" t="s">
        <v>793</v>
      </c>
      <c r="B43" s="426" t="n">
        <v>4218</v>
      </c>
      <c r="C43" s="426" t="n">
        <v>0</v>
      </c>
      <c r="D43" s="426" t="n">
        <v>133</v>
      </c>
      <c r="E43" s="426" t="n">
        <v>0</v>
      </c>
      <c r="F43" s="427" t="n">
        <v>4351</v>
      </c>
      <c r="G43" s="426" t="n">
        <v>0</v>
      </c>
      <c r="H43" s="426" t="n">
        <v>0</v>
      </c>
      <c r="I43" s="426" t="n">
        <v>0</v>
      </c>
      <c r="J43" s="429" t="n">
        <v>4351</v>
      </c>
      <c r="K43" s="426" t="n">
        <v>0</v>
      </c>
      <c r="L43" s="426" t="n">
        <v>0</v>
      </c>
      <c r="M43" s="426" t="n">
        <v>0</v>
      </c>
    </row>
    <row r="44" customFormat="false" ht="12.75" hidden="false" customHeight="false" outlineLevel="0" collapsed="false">
      <c r="A44" s="158" t="s">
        <v>794</v>
      </c>
      <c r="B44" s="426" t="n">
        <v>0</v>
      </c>
      <c r="C44" s="426" t="n">
        <v>0</v>
      </c>
      <c r="D44" s="426" t="n">
        <v>0</v>
      </c>
      <c r="E44" s="426" t="n">
        <v>0</v>
      </c>
      <c r="F44" s="427" t="n">
        <v>0</v>
      </c>
      <c r="G44" s="426" t="n">
        <v>0</v>
      </c>
      <c r="H44" s="426" t="n">
        <v>0</v>
      </c>
      <c r="I44" s="426" t="n">
        <v>0</v>
      </c>
      <c r="J44" s="429" t="n">
        <v>0</v>
      </c>
      <c r="K44" s="426" t="n">
        <v>0</v>
      </c>
      <c r="L44" s="426" t="n">
        <v>0</v>
      </c>
      <c r="M44" s="426" t="n">
        <v>0</v>
      </c>
    </row>
    <row r="45" customFormat="false" ht="12.75" hidden="false" customHeight="false" outlineLevel="0" collapsed="false">
      <c r="A45" s="158" t="s">
        <v>795</v>
      </c>
      <c r="B45" s="426" t="n">
        <v>398</v>
      </c>
      <c r="C45" s="426" t="n">
        <v>0</v>
      </c>
      <c r="D45" s="426" t="n">
        <v>0</v>
      </c>
      <c r="E45" s="426" t="n">
        <v>0</v>
      </c>
      <c r="F45" s="427" t="n">
        <v>398</v>
      </c>
      <c r="G45" s="426" t="n">
        <v>0</v>
      </c>
      <c r="H45" s="426" t="n">
        <v>0</v>
      </c>
      <c r="I45" s="426" t="n">
        <v>0</v>
      </c>
      <c r="J45" s="429" t="n">
        <v>398</v>
      </c>
      <c r="K45" s="426" t="n">
        <v>0</v>
      </c>
      <c r="L45" s="426" t="n">
        <v>0</v>
      </c>
      <c r="M45" s="426" t="n">
        <v>0</v>
      </c>
    </row>
    <row r="46" customFormat="false" ht="12.75" hidden="false" customHeight="false" outlineLevel="0" collapsed="false">
      <c r="A46" s="158" t="s">
        <v>796</v>
      </c>
      <c r="B46" s="426" t="n">
        <v>740</v>
      </c>
      <c r="C46" s="426" t="n">
        <v>0</v>
      </c>
      <c r="D46" s="426" t="n">
        <v>0</v>
      </c>
      <c r="E46" s="426" t="n">
        <v>0</v>
      </c>
      <c r="F46" s="427" t="n">
        <v>740</v>
      </c>
      <c r="G46" s="426" t="n">
        <v>0</v>
      </c>
      <c r="H46" s="426" t="n">
        <v>0</v>
      </c>
      <c r="I46" s="426" t="n">
        <v>0</v>
      </c>
      <c r="J46" s="429" t="n">
        <v>740</v>
      </c>
      <c r="K46" s="426" t="n">
        <v>0</v>
      </c>
      <c r="L46" s="426" t="n">
        <v>0</v>
      </c>
      <c r="M46" s="426" t="n">
        <v>0</v>
      </c>
    </row>
    <row r="47" customFormat="false" ht="12.75" hidden="false" customHeight="false" outlineLevel="0" collapsed="false">
      <c r="A47" s="158" t="s">
        <v>797</v>
      </c>
      <c r="B47" s="426" t="n">
        <v>0</v>
      </c>
      <c r="C47" s="426" t="n">
        <v>0</v>
      </c>
      <c r="D47" s="426" t="n">
        <v>0</v>
      </c>
      <c r="E47" s="426" t="n">
        <v>0</v>
      </c>
      <c r="F47" s="427" t="n">
        <v>0</v>
      </c>
      <c r="G47" s="426" t="n">
        <v>0</v>
      </c>
      <c r="H47" s="426" t="n">
        <v>0</v>
      </c>
      <c r="I47" s="426" t="n">
        <v>0</v>
      </c>
      <c r="J47" s="429" t="n">
        <v>0</v>
      </c>
      <c r="K47" s="426" t="n">
        <v>0</v>
      </c>
      <c r="L47" s="426" t="n">
        <v>0</v>
      </c>
      <c r="M47" s="426" t="n">
        <v>0</v>
      </c>
    </row>
    <row r="48" customFormat="false" ht="12.75" hidden="false" customHeight="false" outlineLevel="0" collapsed="false">
      <c r="A48" s="158" t="s">
        <v>798</v>
      </c>
      <c r="B48" s="426" t="n">
        <v>640</v>
      </c>
      <c r="C48" s="426" t="n">
        <v>0</v>
      </c>
      <c r="D48" s="426" t="n">
        <v>0</v>
      </c>
      <c r="E48" s="426" t="n">
        <v>0</v>
      </c>
      <c r="F48" s="427" t="n">
        <v>640</v>
      </c>
      <c r="G48" s="426" t="n">
        <v>0</v>
      </c>
      <c r="H48" s="426" t="n">
        <v>0</v>
      </c>
      <c r="I48" s="426" t="n">
        <v>0</v>
      </c>
      <c r="J48" s="429" t="n">
        <v>640</v>
      </c>
      <c r="K48" s="426" t="n">
        <v>0</v>
      </c>
      <c r="L48" s="426" t="n">
        <v>0</v>
      </c>
      <c r="M48" s="426" t="n">
        <v>0</v>
      </c>
    </row>
    <row r="49" customFormat="false" ht="15" hidden="false" customHeight="false" outlineLevel="0" collapsed="false">
      <c r="A49" s="406"/>
      <c r="B49" s="430"/>
      <c r="C49" s="430"/>
      <c r="D49" s="430"/>
      <c r="E49" s="430"/>
      <c r="F49" s="431"/>
      <c r="G49" s="430"/>
      <c r="H49" s="430"/>
      <c r="I49" s="430"/>
      <c r="J49" s="165"/>
      <c r="K49" s="430"/>
      <c r="L49" s="430"/>
      <c r="M49" s="430"/>
    </row>
    <row r="50" customFormat="false" ht="12.75" hidden="false" customHeight="false" outlineLevel="0" collapsed="false">
      <c r="A50" s="382" t="s">
        <v>799</v>
      </c>
      <c r="B50" s="432" t="n">
        <v>1382505</v>
      </c>
      <c r="C50" s="432" t="n">
        <v>4096</v>
      </c>
      <c r="D50" s="432" t="n">
        <v>13541</v>
      </c>
      <c r="E50" s="432" t="n">
        <v>0</v>
      </c>
      <c r="F50" s="432" t="n">
        <v>1400142</v>
      </c>
      <c r="G50" s="432" t="n">
        <v>7000</v>
      </c>
      <c r="H50" s="432" t="n">
        <v>0</v>
      </c>
      <c r="I50" s="432" t="n">
        <v>7000</v>
      </c>
      <c r="J50" s="432" t="n">
        <v>1407142</v>
      </c>
      <c r="K50" s="432" t="n">
        <v>54683</v>
      </c>
      <c r="L50" s="432" t="n">
        <v>215016</v>
      </c>
      <c r="M50" s="432" t="n">
        <v>269699</v>
      </c>
    </row>
    <row r="51" customFormat="false" ht="12.75" hidden="false" customHeight="false" outlineLevel="0" collapsed="false">
      <c r="A51" s="383"/>
      <c r="B51" s="433"/>
      <c r="C51" s="433"/>
      <c r="D51" s="433"/>
      <c r="E51" s="433"/>
      <c r="F51" s="433"/>
      <c r="G51" s="433"/>
      <c r="H51" s="433"/>
      <c r="I51" s="433"/>
      <c r="J51" s="433"/>
      <c r="K51" s="433"/>
      <c r="L51" s="433"/>
      <c r="M51" s="433"/>
    </row>
    <row r="52" customFormat="false" ht="15" hidden="false" customHeight="false" outlineLevel="0" collapsed="false">
      <c r="A52" s="406"/>
      <c r="B52" s="430"/>
      <c r="C52" s="430"/>
      <c r="D52" s="430"/>
      <c r="E52" s="430"/>
      <c r="F52" s="430"/>
      <c r="G52" s="430"/>
      <c r="H52" s="430"/>
      <c r="I52" s="430"/>
      <c r="J52" s="430"/>
      <c r="K52" s="430"/>
      <c r="L52" s="430"/>
      <c r="M52" s="430"/>
    </row>
    <row r="53" customFormat="false" ht="12.75" hidden="false" customHeight="false" outlineLevel="0" collapsed="false">
      <c r="A53" s="61" t="s">
        <v>800</v>
      </c>
      <c r="B53" s="434"/>
      <c r="C53" s="434"/>
      <c r="D53" s="434"/>
      <c r="E53" s="434"/>
      <c r="F53" s="434"/>
      <c r="G53" s="434"/>
      <c r="H53" s="434"/>
      <c r="I53" s="434"/>
      <c r="J53" s="434"/>
      <c r="K53" s="434"/>
      <c r="L53" s="434"/>
      <c r="M53" s="434"/>
    </row>
    <row r="54" customFormat="false" ht="15" hidden="false" customHeight="false" outlineLevel="0" collapsed="false">
      <c r="A54" s="406"/>
      <c r="B54" s="430"/>
      <c r="C54" s="430"/>
      <c r="D54" s="430"/>
      <c r="E54" s="430"/>
      <c r="F54" s="430"/>
      <c r="G54" s="430"/>
      <c r="H54" s="430"/>
      <c r="I54" s="430"/>
      <c r="J54" s="430"/>
      <c r="K54" s="430"/>
      <c r="L54" s="430"/>
      <c r="M54" s="430"/>
    </row>
    <row r="55" customFormat="false" ht="12.75" hidden="false" customHeight="false" outlineLevel="0" collapsed="false">
      <c r="A55" s="158" t="s">
        <v>801</v>
      </c>
      <c r="B55" s="426" t="n">
        <v>23023</v>
      </c>
      <c r="C55" s="426" t="n">
        <v>0</v>
      </c>
      <c r="D55" s="426" t="n">
        <v>984</v>
      </c>
      <c r="E55" s="426" t="n">
        <v>0</v>
      </c>
      <c r="F55" s="427" t="n">
        <v>24007</v>
      </c>
      <c r="G55" s="426" t="n">
        <v>0</v>
      </c>
      <c r="H55" s="426" t="n">
        <v>0</v>
      </c>
      <c r="I55" s="426" t="n">
        <v>0</v>
      </c>
      <c r="J55" s="429" t="n">
        <v>24007</v>
      </c>
      <c r="K55" s="426" t="n">
        <v>102</v>
      </c>
      <c r="L55" s="426" t="n">
        <v>1132</v>
      </c>
      <c r="M55" s="426" t="n">
        <v>1234</v>
      </c>
    </row>
    <row r="56" customFormat="false" ht="12.75" hidden="false" customHeight="false" outlineLevel="0" collapsed="false">
      <c r="A56" s="158" t="s">
        <v>802</v>
      </c>
      <c r="B56" s="426" t="n">
        <v>10480</v>
      </c>
      <c r="C56" s="426" t="n">
        <v>0</v>
      </c>
      <c r="D56" s="426" t="n">
        <v>1500</v>
      </c>
      <c r="E56" s="426" t="n">
        <v>0</v>
      </c>
      <c r="F56" s="427" t="n">
        <v>11980</v>
      </c>
      <c r="G56" s="426" t="n">
        <v>0</v>
      </c>
      <c r="H56" s="426" t="n">
        <v>0</v>
      </c>
      <c r="I56" s="426" t="n">
        <v>0</v>
      </c>
      <c r="J56" s="429" t="n">
        <v>11980</v>
      </c>
      <c r="K56" s="426" t="n">
        <v>0</v>
      </c>
      <c r="L56" s="426" t="n">
        <v>0</v>
      </c>
      <c r="M56" s="426" t="n">
        <v>0</v>
      </c>
    </row>
    <row r="57" customFormat="false" ht="12.75" hidden="false" customHeight="false" outlineLevel="0" collapsed="false">
      <c r="A57" s="158" t="s">
        <v>803</v>
      </c>
      <c r="B57" s="426" t="n">
        <v>6107</v>
      </c>
      <c r="C57" s="426" t="n">
        <v>0</v>
      </c>
      <c r="D57" s="426" t="n">
        <v>0</v>
      </c>
      <c r="E57" s="426" t="n">
        <v>0</v>
      </c>
      <c r="F57" s="427" t="n">
        <v>6107</v>
      </c>
      <c r="G57" s="426" t="n">
        <v>0</v>
      </c>
      <c r="H57" s="426" t="n">
        <v>0</v>
      </c>
      <c r="I57" s="426" t="n">
        <v>0</v>
      </c>
      <c r="J57" s="429" t="n">
        <v>6107</v>
      </c>
      <c r="K57" s="426" t="n">
        <v>0</v>
      </c>
      <c r="L57" s="426" t="n">
        <v>409</v>
      </c>
      <c r="M57" s="426" t="n">
        <v>409</v>
      </c>
    </row>
    <row r="58" customFormat="false" ht="12.75" hidden="false" customHeight="false" outlineLevel="0" collapsed="false">
      <c r="A58" s="158" t="s">
        <v>861</v>
      </c>
      <c r="B58" s="426" t="n">
        <v>0</v>
      </c>
      <c r="C58" s="426" t="n">
        <v>0</v>
      </c>
      <c r="D58" s="426" t="n">
        <v>0</v>
      </c>
      <c r="E58" s="426" t="n">
        <v>0</v>
      </c>
      <c r="F58" s="427" t="n">
        <v>0</v>
      </c>
      <c r="G58" s="426" t="n">
        <v>0</v>
      </c>
      <c r="H58" s="426" t="n">
        <v>0</v>
      </c>
      <c r="I58" s="426" t="n">
        <v>0</v>
      </c>
      <c r="J58" s="429" t="n">
        <v>0</v>
      </c>
      <c r="K58" s="426" t="n">
        <v>0</v>
      </c>
      <c r="L58" s="426" t="n">
        <v>0</v>
      </c>
      <c r="M58" s="426" t="n">
        <v>0</v>
      </c>
    </row>
    <row r="59" customFormat="false" ht="15" hidden="false" customHeight="false" outlineLevel="0" collapsed="false">
      <c r="A59" s="406"/>
      <c r="B59" s="430"/>
      <c r="C59" s="430"/>
      <c r="D59" s="430"/>
      <c r="E59" s="430"/>
      <c r="F59" s="430"/>
      <c r="G59" s="430"/>
      <c r="H59" s="430"/>
      <c r="I59" s="430"/>
      <c r="J59" s="430"/>
      <c r="K59" s="430"/>
      <c r="L59" s="430"/>
      <c r="M59" s="430"/>
    </row>
    <row r="60" customFormat="false" ht="12.75" hidden="false" customHeight="true" outlineLevel="0" collapsed="false">
      <c r="A60" s="382" t="s">
        <v>805</v>
      </c>
      <c r="B60" s="432" t="n">
        <v>39610</v>
      </c>
      <c r="C60" s="432" t="n">
        <v>0</v>
      </c>
      <c r="D60" s="432" t="n">
        <v>2484</v>
      </c>
      <c r="E60" s="432" t="n">
        <v>0</v>
      </c>
      <c r="F60" s="432" t="n">
        <v>42094</v>
      </c>
      <c r="G60" s="432" t="n">
        <v>0</v>
      </c>
      <c r="H60" s="432" t="n">
        <v>0</v>
      </c>
      <c r="I60" s="432" t="n">
        <v>0</v>
      </c>
      <c r="J60" s="432" t="n">
        <v>42094</v>
      </c>
      <c r="K60" s="432" t="n">
        <v>102</v>
      </c>
      <c r="L60" s="432" t="n">
        <v>1541</v>
      </c>
      <c r="M60" s="432" t="n">
        <v>1643</v>
      </c>
    </row>
    <row r="61" customFormat="false" ht="13.5" hidden="false" customHeight="false" outlineLevel="0" collapsed="false">
      <c r="A61" s="383"/>
      <c r="B61" s="433"/>
      <c r="C61" s="433"/>
      <c r="D61" s="433"/>
      <c r="E61" s="433"/>
      <c r="F61" s="433"/>
      <c r="G61" s="433"/>
      <c r="H61" s="433"/>
      <c r="I61" s="433"/>
      <c r="J61" s="433"/>
      <c r="K61" s="433"/>
      <c r="L61" s="433"/>
      <c r="M61" s="433"/>
    </row>
    <row r="62" customFormat="false" ht="13.5" hidden="false" customHeight="true" outlineLevel="0" collapsed="false">
      <c r="A62" s="403" t="s">
        <v>806</v>
      </c>
      <c r="B62" s="404" t="n">
        <v>1422115</v>
      </c>
      <c r="C62" s="404" t="n">
        <v>4096</v>
      </c>
      <c r="D62" s="404" t="n">
        <v>16025</v>
      </c>
      <c r="E62" s="404" t="n">
        <v>0</v>
      </c>
      <c r="F62" s="404" t="n">
        <v>1442236</v>
      </c>
      <c r="G62" s="404" t="n">
        <v>7000</v>
      </c>
      <c r="H62" s="404" t="n">
        <v>0</v>
      </c>
      <c r="I62" s="404" t="n">
        <v>7000</v>
      </c>
      <c r="J62" s="404" t="n">
        <v>1449236</v>
      </c>
      <c r="K62" s="404" t="n">
        <v>54785</v>
      </c>
      <c r="L62" s="404" t="n">
        <v>216557</v>
      </c>
      <c r="M62" s="404" t="n">
        <v>271342</v>
      </c>
    </row>
    <row r="63" customFormat="false" ht="13.5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5"/>
      <c r="K63" s="164"/>
      <c r="L63" s="164"/>
      <c r="M63" s="164"/>
    </row>
    <row r="64" customFormat="false" ht="12.75" hidden="false" customHeight="false" outlineLevel="0" collapsed="false">
      <c r="A64" s="166" t="s">
        <v>252</v>
      </c>
      <c r="B64" s="166"/>
      <c r="C64" s="166"/>
      <c r="D64" s="166"/>
      <c r="E64" s="166"/>
      <c r="F64" s="166"/>
      <c r="G64" s="166"/>
      <c r="H64" s="166"/>
      <c r="I64" s="166"/>
      <c r="J64" s="167"/>
      <c r="K64" s="166"/>
      <c r="L64" s="166"/>
      <c r="M64" s="166"/>
    </row>
    <row r="65" customFormat="false" ht="12.75" hidden="false" customHeight="false" outlineLevel="0" collapsed="false">
      <c r="A65" s="140" t="s">
        <v>39</v>
      </c>
      <c r="B65" s="140"/>
      <c r="C65" s="166"/>
      <c r="D65" s="166"/>
      <c r="E65" s="166"/>
      <c r="F65" s="166"/>
      <c r="G65" s="166"/>
      <c r="H65" s="166"/>
      <c r="I65" s="166"/>
      <c r="J65" s="167"/>
      <c r="K65" s="166"/>
      <c r="L65" s="166"/>
      <c r="M65" s="166"/>
    </row>
    <row r="66" customFormat="false" ht="12.75" hidden="false" customHeight="false" outlineLevel="0" collapsed="false">
      <c r="A66" s="140" t="s">
        <v>116</v>
      </c>
      <c r="B66" s="140"/>
      <c r="C66" s="166"/>
      <c r="D66" s="166"/>
      <c r="E66" s="166"/>
      <c r="F66" s="166"/>
      <c r="G66" s="166"/>
      <c r="H66" s="166"/>
      <c r="I66" s="166"/>
      <c r="J66" s="167"/>
      <c r="K66" s="166"/>
      <c r="L66" s="166"/>
      <c r="M66" s="166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7"/>
      <c r="G67" s="52"/>
      <c r="H67" s="52"/>
      <c r="I67" s="52"/>
      <c r="J67" s="167"/>
      <c r="K67" s="52"/>
      <c r="L67" s="52"/>
      <c r="M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7"/>
      <c r="G68" s="52"/>
      <c r="H68" s="52"/>
      <c r="I68" s="52"/>
      <c r="J68" s="167"/>
      <c r="K68" s="52"/>
      <c r="L68" s="52"/>
      <c r="M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7"/>
      <c r="G69" s="52"/>
      <c r="H69" s="52"/>
      <c r="I69" s="52"/>
      <c r="J69" s="167"/>
      <c r="K69" s="52"/>
      <c r="L69" s="52"/>
      <c r="M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7"/>
      <c r="G70" s="52"/>
      <c r="H70" s="52"/>
      <c r="I70" s="52"/>
      <c r="J70" s="167"/>
      <c r="K70" s="52"/>
      <c r="L70" s="52"/>
      <c r="M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7"/>
      <c r="G71" s="52"/>
      <c r="H71" s="52"/>
      <c r="I71" s="52"/>
      <c r="J71" s="167"/>
      <c r="K71" s="52"/>
      <c r="L71" s="52"/>
      <c r="M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7"/>
      <c r="G72" s="52"/>
      <c r="H72" s="52"/>
      <c r="I72" s="52"/>
      <c r="J72" s="167"/>
      <c r="K72" s="52"/>
      <c r="L72" s="52"/>
      <c r="M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167"/>
      <c r="K73" s="52"/>
      <c r="L73" s="52"/>
      <c r="M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167"/>
      <c r="K74" s="52"/>
      <c r="L74" s="52"/>
      <c r="M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167"/>
      <c r="K75" s="52"/>
      <c r="L75" s="52"/>
      <c r="M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167"/>
      <c r="K76" s="52"/>
      <c r="L76" s="52"/>
      <c r="M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167"/>
      <c r="K77" s="52"/>
      <c r="L77" s="52"/>
      <c r="M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167"/>
      <c r="K78" s="52"/>
      <c r="L78" s="52"/>
      <c r="M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167"/>
      <c r="K79" s="52"/>
      <c r="L79" s="52"/>
      <c r="M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167"/>
      <c r="K80" s="52"/>
      <c r="L80" s="52"/>
      <c r="M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167"/>
      <c r="K81" s="52"/>
      <c r="L81" s="52"/>
      <c r="M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167"/>
      <c r="K82" s="52"/>
      <c r="L82" s="52"/>
      <c r="M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167"/>
      <c r="K83" s="52"/>
      <c r="L83" s="52"/>
      <c r="M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167"/>
      <c r="K84" s="52"/>
      <c r="L84" s="52"/>
      <c r="M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167"/>
      <c r="K85" s="52"/>
      <c r="L85" s="52"/>
      <c r="M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167"/>
      <c r="K86" s="52"/>
      <c r="L86" s="52"/>
      <c r="M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167"/>
      <c r="K87" s="52"/>
      <c r="L87" s="52"/>
      <c r="M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167"/>
      <c r="K88" s="52"/>
      <c r="L88" s="52"/>
      <c r="M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167"/>
      <c r="K89" s="52"/>
      <c r="L89" s="52"/>
      <c r="M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167"/>
      <c r="K90" s="52"/>
      <c r="L90" s="52"/>
      <c r="M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167"/>
      <c r="K91" s="52"/>
      <c r="L91" s="52"/>
      <c r="M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167"/>
      <c r="K92" s="52"/>
      <c r="L92" s="52"/>
      <c r="M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167"/>
      <c r="K93" s="52"/>
      <c r="L93" s="52"/>
      <c r="M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167"/>
      <c r="K94" s="52"/>
      <c r="L94" s="52"/>
      <c r="M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167"/>
      <c r="K95" s="52"/>
      <c r="L95" s="52"/>
      <c r="M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167"/>
      <c r="K96" s="52"/>
      <c r="L96" s="52"/>
      <c r="M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7"/>
      <c r="G97" s="52"/>
      <c r="H97" s="52"/>
      <c r="I97" s="52"/>
      <c r="J97" s="167"/>
      <c r="K97" s="52"/>
      <c r="L97" s="52"/>
      <c r="M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7"/>
      <c r="G98" s="52"/>
      <c r="H98" s="52"/>
      <c r="I98" s="52"/>
      <c r="J98" s="167"/>
      <c r="K98" s="52"/>
      <c r="L98" s="52"/>
      <c r="M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7"/>
      <c r="G99" s="52"/>
      <c r="H99" s="52"/>
      <c r="I99" s="52"/>
      <c r="J99" s="167"/>
      <c r="K99" s="52"/>
      <c r="L99" s="52"/>
      <c r="M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7"/>
      <c r="G100" s="52"/>
      <c r="H100" s="52"/>
      <c r="I100" s="52"/>
      <c r="J100" s="167"/>
      <c r="K100" s="52"/>
      <c r="L100" s="52"/>
      <c r="M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7"/>
      <c r="G101" s="52"/>
      <c r="H101" s="52"/>
      <c r="I101" s="52"/>
      <c r="J101" s="167"/>
      <c r="K101" s="52"/>
      <c r="L101" s="52"/>
      <c r="M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7"/>
      <c r="G102" s="52"/>
      <c r="H102" s="52"/>
      <c r="I102" s="52"/>
      <c r="J102" s="167"/>
      <c r="K102" s="52"/>
      <c r="L102" s="52"/>
      <c r="M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7"/>
      <c r="G103" s="52"/>
      <c r="H103" s="52"/>
      <c r="I103" s="52"/>
      <c r="J103" s="167"/>
      <c r="K103" s="52"/>
      <c r="L103" s="52"/>
      <c r="M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7"/>
      <c r="G104" s="52"/>
      <c r="H104" s="52"/>
      <c r="I104" s="52"/>
      <c r="J104" s="167"/>
      <c r="K104" s="52"/>
      <c r="L104" s="52"/>
      <c r="M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7"/>
      <c r="G105" s="52"/>
      <c r="H105" s="52"/>
      <c r="I105" s="52"/>
      <c r="J105" s="167"/>
      <c r="K105" s="52"/>
      <c r="L105" s="52"/>
      <c r="M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7"/>
      <c r="G106" s="52"/>
      <c r="H106" s="52"/>
      <c r="I106" s="52"/>
      <c r="J106" s="167"/>
      <c r="K106" s="52"/>
      <c r="L106" s="52"/>
      <c r="M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7"/>
      <c r="G107" s="52"/>
      <c r="H107" s="52"/>
      <c r="I107" s="52"/>
      <c r="J107" s="167"/>
      <c r="K107" s="52"/>
      <c r="L107" s="52"/>
      <c r="M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7"/>
      <c r="G108" s="52"/>
      <c r="H108" s="52"/>
      <c r="I108" s="52"/>
      <c r="J108" s="167"/>
      <c r="K108" s="52"/>
      <c r="L108" s="52"/>
      <c r="M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7"/>
      <c r="G109" s="52"/>
      <c r="H109" s="52"/>
      <c r="I109" s="52"/>
      <c r="J109" s="167"/>
      <c r="K109" s="52"/>
      <c r="L109" s="52"/>
      <c r="M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7"/>
      <c r="G110" s="52"/>
      <c r="H110" s="52"/>
      <c r="I110" s="52"/>
      <c r="J110" s="167"/>
      <c r="K110" s="52"/>
      <c r="L110" s="52"/>
      <c r="M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7"/>
      <c r="G111" s="52"/>
      <c r="H111" s="52"/>
      <c r="I111" s="52"/>
      <c r="J111" s="167"/>
      <c r="K111" s="52"/>
      <c r="L111" s="52"/>
      <c r="M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7"/>
      <c r="G112" s="52"/>
      <c r="H112" s="52"/>
      <c r="I112" s="52"/>
      <c r="J112" s="167"/>
      <c r="K112" s="52"/>
      <c r="L112" s="52"/>
      <c r="M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7"/>
      <c r="G113" s="52"/>
      <c r="H113" s="52"/>
      <c r="I113" s="52"/>
      <c r="J113" s="167"/>
      <c r="K113" s="52"/>
      <c r="L113" s="52"/>
      <c r="M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7"/>
      <c r="G114" s="52"/>
      <c r="H114" s="52"/>
      <c r="I114" s="52"/>
      <c r="J114" s="167"/>
      <c r="K114" s="52"/>
      <c r="L114" s="52"/>
      <c r="M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7"/>
      <c r="G115" s="52"/>
      <c r="H115" s="52"/>
      <c r="I115" s="52"/>
      <c r="J115" s="167"/>
      <c r="K115" s="52"/>
      <c r="L115" s="52"/>
      <c r="M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7"/>
      <c r="G116" s="52"/>
      <c r="H116" s="52"/>
      <c r="I116" s="52"/>
      <c r="J116" s="167"/>
      <c r="K116" s="52"/>
      <c r="L116" s="52"/>
      <c r="M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7"/>
      <c r="G117" s="52"/>
      <c r="H117" s="52"/>
      <c r="I117" s="52"/>
      <c r="J117" s="167"/>
      <c r="K117" s="52"/>
      <c r="L117" s="52"/>
      <c r="M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7"/>
      <c r="G118" s="52"/>
      <c r="H118" s="52"/>
      <c r="I118" s="52"/>
      <c r="J118" s="167"/>
      <c r="K118" s="52"/>
      <c r="L118" s="52"/>
      <c r="M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7"/>
      <c r="G119" s="52"/>
      <c r="H119" s="52"/>
      <c r="I119" s="52"/>
      <c r="J119" s="167"/>
      <c r="K119" s="52"/>
      <c r="L119" s="52"/>
      <c r="M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7"/>
      <c r="G120" s="52"/>
      <c r="H120" s="52"/>
      <c r="I120" s="52"/>
      <c r="J120" s="167"/>
      <c r="K120" s="52"/>
      <c r="L120" s="52"/>
      <c r="M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7"/>
      <c r="G121" s="52"/>
      <c r="H121" s="52"/>
      <c r="I121" s="52"/>
      <c r="J121" s="167"/>
      <c r="K121" s="52"/>
      <c r="L121" s="52"/>
      <c r="M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7"/>
      <c r="G122" s="52"/>
      <c r="H122" s="52"/>
      <c r="I122" s="52"/>
      <c r="J122" s="167"/>
      <c r="K122" s="52"/>
      <c r="L122" s="52"/>
      <c r="M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7"/>
      <c r="G123" s="52"/>
      <c r="H123" s="52"/>
      <c r="I123" s="52"/>
      <c r="J123" s="167"/>
      <c r="K123" s="52"/>
      <c r="L123" s="52"/>
      <c r="M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7"/>
      <c r="G124" s="52"/>
      <c r="H124" s="52"/>
      <c r="I124" s="52"/>
      <c r="J124" s="167"/>
      <c r="K124" s="52"/>
      <c r="L124" s="52"/>
      <c r="M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7"/>
      <c r="G125" s="52"/>
      <c r="H125" s="52"/>
      <c r="I125" s="52"/>
      <c r="J125" s="167"/>
      <c r="K125" s="52"/>
      <c r="L125" s="52"/>
      <c r="M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7"/>
      <c r="G126" s="52"/>
      <c r="H126" s="52"/>
      <c r="I126" s="52"/>
      <c r="J126" s="167"/>
      <c r="K126" s="52"/>
      <c r="L126" s="52"/>
      <c r="M126" s="52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J9"/>
    <mergeCell ref="K7:M7"/>
    <mergeCell ref="G8:G10"/>
    <mergeCell ref="H8:H10"/>
    <mergeCell ref="I8:I10"/>
    <mergeCell ref="K8:K10"/>
    <mergeCell ref="L8:L10"/>
    <mergeCell ref="M8:M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5.7"/>
    <col collapsed="false" customWidth="true" hidden="false" outlineLevel="0" max="3" min="2" style="169" width="16.7"/>
    <col collapsed="false" customWidth="true" hidden="false" outlineLevel="0" max="4" min="4" style="169" width="1.7"/>
    <col collapsed="false" customWidth="true" hidden="false" outlineLevel="0" max="5" min="5" style="169" width="16.7"/>
    <col collapsed="false" customWidth="true" hidden="false" outlineLevel="0" max="6" min="6" style="170" width="16.7"/>
    <col collapsed="false" customWidth="true" hidden="false" outlineLevel="0" max="7" min="7" style="169" width="1.7"/>
    <col collapsed="false" customWidth="true" hidden="false" outlineLevel="0" max="9" min="8" style="169" width="16.7"/>
    <col collapsed="false" customWidth="true" hidden="false" outlineLevel="0" max="10" min="10" style="171" width="1.7"/>
    <col collapsed="false" customWidth="true" hidden="false" outlineLevel="0" max="12" min="11" style="171" width="18.7"/>
  </cols>
  <sheetData>
    <row r="1" s="173" customFormat="true" ht="15.75" hidden="false" customHeight="false" outlineLevel="0" collapsed="false">
      <c r="A1" s="172" t="s">
        <v>88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28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88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75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176"/>
      <c r="C6" s="176"/>
      <c r="D6" s="176"/>
      <c r="E6" s="176"/>
      <c r="F6" s="177"/>
      <c r="G6" s="176"/>
      <c r="H6" s="176"/>
      <c r="I6" s="176"/>
      <c r="J6" s="178"/>
      <c r="K6" s="178"/>
      <c r="L6" s="178"/>
    </row>
    <row r="7" customFormat="false" ht="13.5" hidden="false" customHeight="true" outlineLevel="0" collapsed="false">
      <c r="A7" s="436" t="s">
        <v>886</v>
      </c>
      <c r="B7" s="180" t="s">
        <v>276</v>
      </c>
      <c r="C7" s="180"/>
      <c r="D7" s="180"/>
      <c r="E7" s="180"/>
      <c r="F7" s="180"/>
      <c r="G7" s="181"/>
      <c r="H7" s="182" t="s">
        <v>277</v>
      </c>
      <c r="I7" s="182"/>
      <c r="J7" s="183"/>
      <c r="K7" s="183" t="s">
        <v>278</v>
      </c>
      <c r="L7" s="183"/>
    </row>
    <row r="8" customFormat="false" ht="13.5" hidden="false" customHeight="false" outlineLevel="0" collapsed="false">
      <c r="A8" s="436"/>
      <c r="B8" s="180" t="s">
        <v>279</v>
      </c>
      <c r="C8" s="180"/>
      <c r="D8" s="181"/>
      <c r="E8" s="180" t="s">
        <v>280</v>
      </c>
      <c r="F8" s="180"/>
      <c r="G8" s="182"/>
      <c r="H8" s="180" t="s">
        <v>281</v>
      </c>
      <c r="I8" s="180"/>
      <c r="J8" s="183"/>
      <c r="K8" s="184" t="s">
        <v>282</v>
      </c>
      <c r="L8" s="184"/>
    </row>
    <row r="9" customFormat="false" ht="13.5" hidden="false" customHeight="false" outlineLevel="0" collapsed="false">
      <c r="A9" s="436"/>
      <c r="B9" s="185" t="s">
        <v>283</v>
      </c>
      <c r="C9" s="185" t="s">
        <v>284</v>
      </c>
      <c r="D9" s="180"/>
      <c r="E9" s="180" t="s">
        <v>285</v>
      </c>
      <c r="F9" s="184" t="s">
        <v>286</v>
      </c>
      <c r="G9" s="180"/>
      <c r="H9" s="185" t="s">
        <v>283</v>
      </c>
      <c r="I9" s="185" t="s">
        <v>284</v>
      </c>
      <c r="J9" s="437"/>
      <c r="K9" s="185" t="s">
        <v>283</v>
      </c>
      <c r="L9" s="185" t="s">
        <v>284</v>
      </c>
    </row>
    <row r="10" customFormat="false" ht="12.75" hidden="false" customHeight="false" outlineLevel="0" collapsed="false">
      <c r="A10" s="186"/>
      <c r="F10" s="187"/>
      <c r="G10" s="181"/>
      <c r="J10" s="188"/>
      <c r="K10" s="188"/>
      <c r="L10" s="188"/>
    </row>
    <row r="11" customFormat="false" ht="12.75" hidden="false" customHeight="false" outlineLevel="0" collapsed="false">
      <c r="A11" s="438" t="s">
        <v>763</v>
      </c>
      <c r="B11" s="169" t="n">
        <v>274635</v>
      </c>
      <c r="C11" s="169" t="n">
        <v>232513</v>
      </c>
      <c r="E11" s="169" t="n">
        <v>42122</v>
      </c>
      <c r="F11" s="187" t="n">
        <v>18.115976311002</v>
      </c>
      <c r="G11" s="181"/>
      <c r="H11" s="169" t="n">
        <v>291209</v>
      </c>
      <c r="I11" s="169" t="n">
        <v>277863</v>
      </c>
      <c r="J11" s="188"/>
      <c r="K11" s="198" t="n">
        <v>106.034919074408</v>
      </c>
      <c r="L11" s="198" t="n">
        <v>119.50428578187</v>
      </c>
    </row>
    <row r="12" customFormat="false" ht="12.75" hidden="false" customHeight="false" outlineLevel="0" collapsed="false">
      <c r="A12" s="438" t="s">
        <v>764</v>
      </c>
      <c r="B12" s="169" t="n">
        <v>129455</v>
      </c>
      <c r="C12" s="169" t="n">
        <v>137753</v>
      </c>
      <c r="E12" s="169" t="n">
        <v>-8298</v>
      </c>
      <c r="F12" s="187" t="n">
        <v>-6.02382525244459</v>
      </c>
      <c r="G12" s="181"/>
      <c r="H12" s="169" t="n">
        <v>349137</v>
      </c>
      <c r="I12" s="169" t="n">
        <v>336836</v>
      </c>
      <c r="J12" s="188"/>
      <c r="K12" s="198" t="n">
        <v>269.697578309065</v>
      </c>
      <c r="L12" s="198" t="n">
        <v>244.52171640545</v>
      </c>
    </row>
    <row r="13" customFormat="false" ht="12.75" hidden="false" customHeight="false" outlineLevel="0" collapsed="false">
      <c r="A13" s="438" t="s">
        <v>765</v>
      </c>
      <c r="B13" s="169" t="n">
        <v>193372</v>
      </c>
      <c r="C13" s="169" t="n">
        <v>183151</v>
      </c>
      <c r="E13" s="169" t="n">
        <v>10221</v>
      </c>
      <c r="F13" s="187" t="n">
        <v>5.58064111034065</v>
      </c>
      <c r="G13" s="181"/>
      <c r="H13" s="169" t="n">
        <v>236416</v>
      </c>
      <c r="I13" s="169" t="n">
        <v>228200</v>
      </c>
      <c r="J13" s="188"/>
      <c r="K13" s="198" t="n">
        <v>122.259685993836</v>
      </c>
      <c r="L13" s="198" t="n">
        <v>124.596644298966</v>
      </c>
    </row>
    <row r="14" customFormat="false" ht="12.75" hidden="false" customHeight="false" outlineLevel="0" collapsed="false">
      <c r="A14" s="438" t="s">
        <v>766</v>
      </c>
      <c r="B14" s="169" t="n">
        <v>142780</v>
      </c>
      <c r="C14" s="169" t="n">
        <v>138091</v>
      </c>
      <c r="E14" s="169" t="n">
        <v>4689</v>
      </c>
      <c r="F14" s="187" t="n">
        <v>3.39558696801385</v>
      </c>
      <c r="G14" s="181"/>
      <c r="H14" s="169" t="n">
        <v>368242</v>
      </c>
      <c r="I14" s="169" t="n">
        <v>366099</v>
      </c>
      <c r="J14" s="188"/>
      <c r="K14" s="198" t="n">
        <v>257.908670682168</v>
      </c>
      <c r="L14" s="198" t="n">
        <v>265.114308680508</v>
      </c>
    </row>
    <row r="15" customFormat="false" ht="12.75" hidden="false" customHeight="false" outlineLevel="0" collapsed="false">
      <c r="A15" s="438" t="s">
        <v>767</v>
      </c>
      <c r="B15" s="169" t="n">
        <v>79714</v>
      </c>
      <c r="C15" s="169" t="n">
        <v>82468</v>
      </c>
      <c r="E15" s="169" t="n">
        <v>-2754</v>
      </c>
      <c r="F15" s="187" t="n">
        <v>-3.33947713052335</v>
      </c>
      <c r="G15" s="181"/>
      <c r="H15" s="169" t="n">
        <v>124013</v>
      </c>
      <c r="I15" s="169" t="n">
        <v>124543</v>
      </c>
      <c r="J15" s="188"/>
      <c r="K15" s="198" t="n">
        <v>155.572421406528</v>
      </c>
      <c r="L15" s="198" t="n">
        <v>151.019789494107</v>
      </c>
    </row>
    <row r="16" customFormat="false" ht="12.75" hidden="false" customHeight="false" outlineLevel="0" collapsed="false">
      <c r="A16" s="438" t="s">
        <v>768</v>
      </c>
      <c r="B16" s="169" t="n">
        <v>28676</v>
      </c>
      <c r="C16" s="169" t="n">
        <v>31532</v>
      </c>
      <c r="E16" s="169" t="n">
        <v>-2856</v>
      </c>
      <c r="F16" s="187" t="n">
        <v>-9.05746543194215</v>
      </c>
      <c r="G16" s="181"/>
      <c r="H16" s="169" t="n">
        <v>89729</v>
      </c>
      <c r="I16" s="169" t="n">
        <v>89665</v>
      </c>
      <c r="J16" s="188"/>
      <c r="K16" s="198" t="n">
        <v>312.906263077138</v>
      </c>
      <c r="L16" s="198" t="n">
        <v>284.361918051503</v>
      </c>
    </row>
    <row r="17" customFormat="false" ht="12.75" hidden="false" customHeight="false" outlineLevel="0" collapsed="false">
      <c r="A17" s="438" t="s">
        <v>769</v>
      </c>
      <c r="B17" s="169" t="n">
        <v>55443</v>
      </c>
      <c r="C17" s="169" t="n">
        <v>47176</v>
      </c>
      <c r="E17" s="169" t="n">
        <v>8267</v>
      </c>
      <c r="F17" s="187" t="n">
        <v>17.5237408851959</v>
      </c>
      <c r="G17" s="181"/>
      <c r="H17" s="169" t="n">
        <v>83496</v>
      </c>
      <c r="I17" s="169" t="n">
        <v>84026</v>
      </c>
      <c r="J17" s="188"/>
      <c r="K17" s="198" t="n">
        <v>150.597911368432</v>
      </c>
      <c r="L17" s="198" t="n">
        <v>178.111751738172</v>
      </c>
    </row>
    <row r="18" customFormat="false" ht="12.75" hidden="false" customHeight="false" outlineLevel="0" collapsed="false">
      <c r="A18" s="438" t="s">
        <v>770</v>
      </c>
      <c r="B18" s="169" t="n">
        <v>51245</v>
      </c>
      <c r="C18" s="169" t="n">
        <v>32194</v>
      </c>
      <c r="E18" s="169" t="n">
        <v>19051</v>
      </c>
      <c r="F18" s="187" t="n">
        <v>59.1756227868547</v>
      </c>
      <c r="G18" s="181"/>
      <c r="H18" s="169" t="n">
        <v>56167</v>
      </c>
      <c r="I18" s="169" t="n">
        <v>57057</v>
      </c>
      <c r="J18" s="188"/>
      <c r="K18" s="198" t="n">
        <v>109.604839496536</v>
      </c>
      <c r="L18" s="198" t="n">
        <v>177.228676150836</v>
      </c>
    </row>
    <row r="19" customFormat="false" ht="12.75" hidden="false" customHeight="false" outlineLevel="0" collapsed="false">
      <c r="A19" s="438" t="s">
        <v>771</v>
      </c>
      <c r="B19" s="169" t="n">
        <v>67290</v>
      </c>
      <c r="C19" s="169" t="n">
        <v>62230</v>
      </c>
      <c r="E19" s="169" t="n">
        <v>5060</v>
      </c>
      <c r="F19" s="187" t="n">
        <v>8.13112646633457</v>
      </c>
      <c r="G19" s="181"/>
      <c r="H19" s="169" t="n">
        <v>76455</v>
      </c>
      <c r="I19" s="169" t="n">
        <v>69328</v>
      </c>
      <c r="J19" s="188"/>
      <c r="K19" s="198" t="n">
        <v>113.620151582702</v>
      </c>
      <c r="L19" s="198" t="n">
        <v>111.40607424072</v>
      </c>
    </row>
    <row r="20" customFormat="false" ht="12.75" hidden="false" customHeight="false" outlineLevel="0" collapsed="false">
      <c r="A20" s="438" t="s">
        <v>772</v>
      </c>
      <c r="B20" s="169" t="n">
        <v>50115</v>
      </c>
      <c r="C20" s="169" t="n">
        <v>50098</v>
      </c>
      <c r="E20" s="169" t="n">
        <v>17</v>
      </c>
      <c r="F20" s="187" t="n">
        <v>0.0339334903588966</v>
      </c>
      <c r="G20" s="181"/>
      <c r="H20" s="169" t="n">
        <v>58781</v>
      </c>
      <c r="I20" s="169" t="n">
        <v>60536</v>
      </c>
      <c r="J20" s="188"/>
      <c r="K20" s="198" t="n">
        <v>117.292227875885</v>
      </c>
      <c r="L20" s="198" t="n">
        <v>120.835163080362</v>
      </c>
    </row>
    <row r="21" customFormat="false" ht="12.75" hidden="false" customHeight="false" outlineLevel="0" collapsed="false">
      <c r="A21" s="438" t="s">
        <v>773</v>
      </c>
      <c r="B21" s="169" t="n">
        <v>77377</v>
      </c>
      <c r="C21" s="169" t="n">
        <v>70305</v>
      </c>
      <c r="E21" s="169" t="n">
        <v>7072</v>
      </c>
      <c r="F21" s="187" t="n">
        <v>10.0590285185975</v>
      </c>
      <c r="G21" s="181"/>
      <c r="H21" s="169" t="n">
        <v>83569</v>
      </c>
      <c r="I21" s="169" t="n">
        <v>74735</v>
      </c>
      <c r="J21" s="188"/>
      <c r="K21" s="198" t="n">
        <v>108.002377967613</v>
      </c>
      <c r="L21" s="198" t="n">
        <v>106.301116563545</v>
      </c>
    </row>
    <row r="22" customFormat="false" ht="12.75" hidden="false" customHeight="false" outlineLevel="0" collapsed="false">
      <c r="A22" s="438" t="s">
        <v>774</v>
      </c>
      <c r="B22" s="169" t="n">
        <v>41880</v>
      </c>
      <c r="C22" s="169" t="n">
        <v>41492</v>
      </c>
      <c r="E22" s="169" t="n">
        <v>388</v>
      </c>
      <c r="F22" s="187" t="n">
        <v>0.93512002313699</v>
      </c>
      <c r="G22" s="181"/>
      <c r="H22" s="169" t="n">
        <v>43500</v>
      </c>
      <c r="I22" s="169" t="n">
        <v>41128</v>
      </c>
      <c r="J22" s="188"/>
      <c r="K22" s="198" t="n">
        <v>103.868194842407</v>
      </c>
      <c r="L22" s="198" t="n">
        <v>99.122722452521</v>
      </c>
    </row>
    <row r="23" customFormat="false" ht="12.75" hidden="false" customHeight="false" outlineLevel="0" collapsed="false">
      <c r="A23" s="438" t="s">
        <v>775</v>
      </c>
      <c r="B23" s="169" t="n">
        <v>97899</v>
      </c>
      <c r="C23" s="169" t="n">
        <v>83563</v>
      </c>
      <c r="E23" s="169" t="n">
        <v>14336</v>
      </c>
      <c r="F23" s="187" t="n">
        <v>17.155918289195</v>
      </c>
      <c r="G23" s="181"/>
      <c r="H23" s="169" t="n">
        <v>83414</v>
      </c>
      <c r="I23" s="169" t="n">
        <v>83565</v>
      </c>
      <c r="J23" s="188"/>
      <c r="K23" s="198" t="n">
        <v>85.2041389595399</v>
      </c>
      <c r="L23" s="198" t="n">
        <v>100.002393403779</v>
      </c>
    </row>
    <row r="24" customFormat="false" ht="12.75" hidden="false" customHeight="false" outlineLevel="0" collapsed="false">
      <c r="A24" s="438" t="s">
        <v>776</v>
      </c>
      <c r="B24" s="169" t="n">
        <v>41687</v>
      </c>
      <c r="C24" s="169" t="n">
        <v>36556</v>
      </c>
      <c r="E24" s="169" t="n">
        <v>5131</v>
      </c>
      <c r="F24" s="187" t="n">
        <v>14.0359995623154</v>
      </c>
      <c r="G24" s="181"/>
      <c r="H24" s="169" t="n">
        <v>74160</v>
      </c>
      <c r="I24" s="169" t="n">
        <v>70722</v>
      </c>
      <c r="J24" s="188"/>
      <c r="K24" s="198" t="n">
        <v>177.897186173148</v>
      </c>
      <c r="L24" s="198" t="n">
        <v>193.462085567349</v>
      </c>
    </row>
    <row r="25" customFormat="false" ht="12.75" hidden="false" customHeight="false" outlineLevel="0" collapsed="false">
      <c r="A25" s="438" t="s">
        <v>777</v>
      </c>
      <c r="B25" s="169" t="n">
        <v>19542</v>
      </c>
      <c r="C25" s="169" t="n">
        <v>31933</v>
      </c>
      <c r="E25" s="169" t="n">
        <v>-12391</v>
      </c>
      <c r="F25" s="187" t="n">
        <v>-38.80311903047</v>
      </c>
      <c r="G25" s="181"/>
      <c r="H25" s="169" t="n">
        <v>25321</v>
      </c>
      <c r="I25" s="169" t="n">
        <v>25328</v>
      </c>
      <c r="J25" s="188"/>
      <c r="K25" s="198" t="n">
        <v>129.572203459216</v>
      </c>
      <c r="L25" s="198" t="n">
        <v>79.3160680174115</v>
      </c>
    </row>
    <row r="26" customFormat="false" ht="12.75" hidden="false" customHeight="false" outlineLevel="0" collapsed="false">
      <c r="A26" s="438" t="s">
        <v>778</v>
      </c>
      <c r="B26" s="169" t="n">
        <v>91479</v>
      </c>
      <c r="C26" s="169" t="n">
        <v>86408</v>
      </c>
      <c r="E26" s="169" t="n">
        <v>5071</v>
      </c>
      <c r="F26" s="187" t="n">
        <v>5.86866956763263</v>
      </c>
      <c r="G26" s="181"/>
      <c r="H26" s="169" t="n">
        <v>91479</v>
      </c>
      <c r="I26" s="169" t="n">
        <v>90053</v>
      </c>
      <c r="J26" s="188"/>
      <c r="K26" s="198" t="n">
        <v>100</v>
      </c>
      <c r="L26" s="198" t="n">
        <v>104.218359411166</v>
      </c>
    </row>
    <row r="27" customFormat="false" ht="12.75" hidden="false" customHeight="false" outlineLevel="0" collapsed="false">
      <c r="A27" s="438" t="s">
        <v>779</v>
      </c>
      <c r="B27" s="169" t="n">
        <v>18312</v>
      </c>
      <c r="C27" s="169" t="n">
        <v>17911</v>
      </c>
      <c r="E27" s="169" t="n">
        <v>401</v>
      </c>
      <c r="F27" s="187" t="n">
        <v>2.23884763553124</v>
      </c>
      <c r="G27" s="181"/>
      <c r="H27" s="169" t="n">
        <v>34505</v>
      </c>
      <c r="I27" s="169" t="n">
        <v>33709</v>
      </c>
      <c r="J27" s="188"/>
      <c r="K27" s="198" t="n">
        <v>188.428352992573</v>
      </c>
      <c r="L27" s="198" t="n">
        <v>188.202780414271</v>
      </c>
    </row>
    <row r="28" customFormat="false" ht="12.75" hidden="false" customHeight="false" outlineLevel="0" collapsed="false">
      <c r="A28" s="438" t="s">
        <v>780</v>
      </c>
      <c r="B28" s="169" t="n">
        <v>39374</v>
      </c>
      <c r="C28" s="169" t="n">
        <v>40139</v>
      </c>
      <c r="E28" s="169" t="n">
        <v>-765</v>
      </c>
      <c r="F28" s="187" t="n">
        <v>-1.90587707715688</v>
      </c>
      <c r="G28" s="181"/>
      <c r="H28" s="169" t="n">
        <v>40788</v>
      </c>
      <c r="I28" s="169" t="n">
        <v>40338</v>
      </c>
      <c r="J28" s="188"/>
      <c r="K28" s="198" t="n">
        <v>103.591202316249</v>
      </c>
      <c r="L28" s="198" t="n">
        <v>100.495777174319</v>
      </c>
    </row>
    <row r="29" customFormat="false" ht="12.75" hidden="false" customHeight="false" outlineLevel="0" collapsed="false">
      <c r="A29" s="438" t="s">
        <v>781</v>
      </c>
      <c r="B29" s="169" t="n">
        <v>10727</v>
      </c>
      <c r="C29" s="169" t="n">
        <v>32982</v>
      </c>
      <c r="E29" s="169" t="n">
        <v>-22255</v>
      </c>
      <c r="F29" s="187" t="n">
        <v>-67.4761991389243</v>
      </c>
      <c r="G29" s="181"/>
      <c r="H29" s="169" t="n">
        <v>33236</v>
      </c>
      <c r="I29" s="169" t="n">
        <v>33003</v>
      </c>
      <c r="J29" s="188"/>
      <c r="K29" s="198" t="n">
        <v>309.834995804978</v>
      </c>
      <c r="L29" s="198" t="n">
        <v>100.063671093324</v>
      </c>
    </row>
    <row r="30" customFormat="false" ht="12.75" hidden="false" customHeight="false" outlineLevel="0" collapsed="false">
      <c r="A30" s="438" t="s">
        <v>782</v>
      </c>
      <c r="B30" s="169" t="n">
        <v>32757</v>
      </c>
      <c r="C30" s="169" t="n">
        <v>30477</v>
      </c>
      <c r="E30" s="169" t="n">
        <v>2280</v>
      </c>
      <c r="F30" s="187" t="n">
        <v>7.48105128457525</v>
      </c>
      <c r="G30" s="181"/>
      <c r="H30" s="169" t="n">
        <v>35404</v>
      </c>
      <c r="I30" s="169" t="n">
        <v>34634</v>
      </c>
      <c r="J30" s="188"/>
      <c r="K30" s="198" t="n">
        <v>108.080715572244</v>
      </c>
      <c r="L30" s="198" t="n">
        <v>113.639793942973</v>
      </c>
    </row>
    <row r="31" customFormat="false" ht="12.75" hidden="false" customHeight="false" outlineLevel="0" collapsed="false">
      <c r="A31" s="438" t="s">
        <v>783</v>
      </c>
      <c r="B31" s="169" t="n">
        <v>20617</v>
      </c>
      <c r="C31" s="169" t="n">
        <v>19676</v>
      </c>
      <c r="E31" s="169" t="n">
        <v>941</v>
      </c>
      <c r="F31" s="187" t="n">
        <v>4.7824761130311</v>
      </c>
      <c r="G31" s="181"/>
      <c r="H31" s="169" t="n">
        <v>39237</v>
      </c>
      <c r="I31" s="169" t="n">
        <v>38097</v>
      </c>
      <c r="J31" s="188"/>
      <c r="K31" s="198" t="n">
        <v>190.313818693311</v>
      </c>
      <c r="L31" s="198" t="n">
        <v>193.621671071356</v>
      </c>
    </row>
    <row r="32" customFormat="false" ht="12.75" hidden="false" customHeight="false" outlineLevel="0" collapsed="false">
      <c r="A32" s="438" t="s">
        <v>784</v>
      </c>
      <c r="B32" s="169" t="n">
        <v>24125</v>
      </c>
      <c r="C32" s="169" t="n">
        <v>22151</v>
      </c>
      <c r="E32" s="169" t="n">
        <v>1974</v>
      </c>
      <c r="F32" s="187" t="n">
        <v>8.91156155478308</v>
      </c>
      <c r="G32" s="181"/>
      <c r="H32" s="169" t="n">
        <v>24154</v>
      </c>
      <c r="I32" s="169" t="n">
        <v>22154</v>
      </c>
      <c r="J32" s="188"/>
      <c r="K32" s="198" t="n">
        <v>100.120207253886</v>
      </c>
      <c r="L32" s="198" t="n">
        <v>100.013543406618</v>
      </c>
    </row>
    <row r="33" customFormat="false" ht="12.75" hidden="false" customHeight="false" outlineLevel="0" collapsed="false">
      <c r="A33" s="438" t="s">
        <v>785</v>
      </c>
      <c r="B33" s="169" t="n">
        <v>11425</v>
      </c>
      <c r="C33" s="169" t="n">
        <v>10874</v>
      </c>
      <c r="E33" s="169" t="n">
        <v>551</v>
      </c>
      <c r="F33" s="187" t="n">
        <v>5.06713260989516</v>
      </c>
      <c r="G33" s="181"/>
      <c r="H33" s="169" t="n">
        <v>32100</v>
      </c>
      <c r="I33" s="169" t="n">
        <v>32122</v>
      </c>
      <c r="J33" s="188"/>
      <c r="K33" s="198" t="n">
        <v>280.962800875274</v>
      </c>
      <c r="L33" s="198" t="n">
        <v>295.401876034578</v>
      </c>
    </row>
    <row r="34" customFormat="false" ht="12.75" hidden="false" customHeight="false" outlineLevel="0" collapsed="false">
      <c r="A34" s="438" t="s">
        <v>786</v>
      </c>
      <c r="B34" s="169" t="n">
        <v>3442</v>
      </c>
      <c r="C34" s="169" t="n">
        <v>3744</v>
      </c>
      <c r="E34" s="169" t="n">
        <v>-302</v>
      </c>
      <c r="F34" s="187" t="n">
        <v>-8.06623931623932</v>
      </c>
      <c r="G34" s="181"/>
      <c r="H34" s="169" t="n">
        <v>16945</v>
      </c>
      <c r="I34" s="169" t="n">
        <v>16911</v>
      </c>
      <c r="J34" s="188"/>
      <c r="K34" s="198" t="n">
        <v>492.300987797792</v>
      </c>
      <c r="L34" s="198" t="n">
        <v>451.682692307692</v>
      </c>
    </row>
    <row r="35" customFormat="false" ht="12.75" hidden="false" customHeight="false" outlineLevel="0" collapsed="false">
      <c r="A35" s="438" t="s">
        <v>787</v>
      </c>
      <c r="B35" s="169" t="n">
        <v>6079</v>
      </c>
      <c r="C35" s="169" t="n">
        <v>4804</v>
      </c>
      <c r="E35" s="169" t="n">
        <v>1275</v>
      </c>
      <c r="F35" s="187" t="n">
        <v>26.5403830141549</v>
      </c>
      <c r="G35" s="181"/>
      <c r="H35" s="169" t="n">
        <v>6691</v>
      </c>
      <c r="I35" s="169" t="n">
        <v>6438</v>
      </c>
      <c r="J35" s="188"/>
      <c r="K35" s="198" t="n">
        <v>110.067445303504</v>
      </c>
      <c r="L35" s="198" t="n">
        <v>134.013322231474</v>
      </c>
    </row>
    <row r="36" customFormat="false" ht="12.75" hidden="false" customHeight="false" outlineLevel="0" collapsed="false">
      <c r="A36" s="438" t="s">
        <v>788</v>
      </c>
      <c r="B36" s="169" t="n">
        <v>0</v>
      </c>
      <c r="C36" s="169" t="n">
        <v>0</v>
      </c>
      <c r="E36" s="169" t="n">
        <v>0</v>
      </c>
      <c r="F36" s="187" t="n">
        <v>0</v>
      </c>
      <c r="G36" s="181"/>
      <c r="H36" s="169" t="n">
        <v>2503</v>
      </c>
      <c r="I36" s="169" t="n">
        <v>2482</v>
      </c>
      <c r="J36" s="188"/>
      <c r="K36" s="198" t="n">
        <v>0</v>
      </c>
      <c r="L36" s="198" t="n">
        <v>0</v>
      </c>
    </row>
    <row r="37" customFormat="false" ht="12.75" hidden="false" customHeight="false" outlineLevel="0" collapsed="false">
      <c r="A37" s="438" t="s">
        <v>789</v>
      </c>
      <c r="B37" s="169" t="n">
        <v>19459</v>
      </c>
      <c r="C37" s="169" t="n">
        <v>17780</v>
      </c>
      <c r="E37" s="169" t="n">
        <v>1679</v>
      </c>
      <c r="F37" s="187" t="n">
        <v>9.44319460067492</v>
      </c>
      <c r="G37" s="181"/>
      <c r="H37" s="169" t="n">
        <v>19463</v>
      </c>
      <c r="I37" s="169" t="n">
        <v>19033</v>
      </c>
      <c r="J37" s="188"/>
      <c r="K37" s="198" t="n">
        <v>100.020556040907</v>
      </c>
      <c r="L37" s="198" t="n">
        <v>107.047244094488</v>
      </c>
    </row>
    <row r="38" customFormat="false" ht="12.75" hidden="false" customHeight="false" outlineLevel="0" collapsed="false">
      <c r="A38" s="438" t="s">
        <v>790</v>
      </c>
      <c r="B38" s="169" t="n">
        <v>6279</v>
      </c>
      <c r="C38" s="169" t="n">
        <v>6009</v>
      </c>
      <c r="E38" s="169" t="n">
        <v>270</v>
      </c>
      <c r="F38" s="187" t="n">
        <v>4.49326010983525</v>
      </c>
      <c r="G38" s="181"/>
      <c r="H38" s="169" t="n">
        <v>11291</v>
      </c>
      <c r="I38" s="169" t="n">
        <v>11291</v>
      </c>
      <c r="J38" s="188"/>
      <c r="K38" s="198" t="n">
        <v>179.821627647715</v>
      </c>
      <c r="L38" s="198" t="n">
        <v>187.901481111666</v>
      </c>
    </row>
    <row r="39" customFormat="false" ht="12.75" hidden="false" customHeight="false" outlineLevel="0" collapsed="false">
      <c r="A39" s="438" t="s">
        <v>791</v>
      </c>
      <c r="B39" s="169" t="n">
        <v>18465</v>
      </c>
      <c r="C39" s="169" t="n">
        <v>19146</v>
      </c>
      <c r="E39" s="169" t="n">
        <v>-681</v>
      </c>
      <c r="F39" s="187" t="n">
        <v>-3.55687872140395</v>
      </c>
      <c r="G39" s="181"/>
      <c r="H39" s="169" t="n">
        <v>19147</v>
      </c>
      <c r="I39" s="169" t="n">
        <v>19147</v>
      </c>
      <c r="J39" s="188"/>
      <c r="K39" s="198" t="n">
        <v>103.693474140265</v>
      </c>
      <c r="L39" s="198" t="n">
        <v>100.005223023086</v>
      </c>
    </row>
    <row r="40" customFormat="false" ht="12.75" hidden="false" customHeight="false" outlineLevel="0" collapsed="false">
      <c r="A40" s="438" t="s">
        <v>792</v>
      </c>
      <c r="B40" s="169" t="n">
        <v>5068</v>
      </c>
      <c r="C40" s="169" t="n">
        <v>4813</v>
      </c>
      <c r="E40" s="169" t="n">
        <v>255</v>
      </c>
      <c r="F40" s="187" t="n">
        <v>5.29815084147102</v>
      </c>
      <c r="G40" s="181"/>
      <c r="H40" s="169" t="n">
        <v>5407</v>
      </c>
      <c r="I40" s="169" t="n">
        <v>5157</v>
      </c>
      <c r="J40" s="188"/>
      <c r="K40" s="198" t="n">
        <v>106.689029202841</v>
      </c>
      <c r="L40" s="198" t="n">
        <v>107.147309370455</v>
      </c>
    </row>
    <row r="41" customFormat="false" ht="12.75" hidden="false" customHeight="false" outlineLevel="0" collapsed="false">
      <c r="A41" s="438" t="s">
        <v>793</v>
      </c>
      <c r="B41" s="169" t="n">
        <v>4826</v>
      </c>
      <c r="C41" s="169" t="n">
        <v>4266</v>
      </c>
      <c r="E41" s="169" t="n">
        <v>560</v>
      </c>
      <c r="F41" s="187" t="n">
        <v>13.1270511017346</v>
      </c>
      <c r="G41" s="181"/>
      <c r="H41" s="169" t="n">
        <v>4943</v>
      </c>
      <c r="I41" s="169" t="n">
        <v>5089</v>
      </c>
      <c r="J41" s="188"/>
      <c r="K41" s="198" t="n">
        <v>102.424368006631</v>
      </c>
      <c r="L41" s="198" t="n">
        <v>119.292076887014</v>
      </c>
    </row>
    <row r="42" customFormat="false" ht="12.75" hidden="false" customHeight="false" outlineLevel="0" collapsed="false">
      <c r="A42" s="438" t="s">
        <v>794</v>
      </c>
      <c r="B42" s="169" t="n">
        <v>4797</v>
      </c>
      <c r="C42" s="169" t="n">
        <v>3828</v>
      </c>
      <c r="E42" s="169" t="n">
        <v>969</v>
      </c>
      <c r="F42" s="187" t="n">
        <v>25.3134796238245</v>
      </c>
      <c r="G42" s="181"/>
      <c r="H42" s="169" t="n">
        <v>5039</v>
      </c>
      <c r="I42" s="169" t="n">
        <v>4761</v>
      </c>
      <c r="J42" s="188"/>
      <c r="K42" s="198" t="n">
        <v>105.044819678966</v>
      </c>
      <c r="L42" s="198" t="n">
        <v>124.373040752351</v>
      </c>
    </row>
    <row r="43" customFormat="false" ht="12.75" hidden="false" customHeight="false" outlineLevel="0" collapsed="false">
      <c r="A43" s="438" t="s">
        <v>795</v>
      </c>
      <c r="B43" s="169" t="n">
        <v>3086</v>
      </c>
      <c r="C43" s="169" t="n">
        <v>2856</v>
      </c>
      <c r="E43" s="169" t="n">
        <v>230</v>
      </c>
      <c r="F43" s="187" t="n">
        <v>8.05322128851541</v>
      </c>
      <c r="G43" s="181"/>
      <c r="H43" s="169" t="n">
        <v>3088</v>
      </c>
      <c r="I43" s="169" t="n">
        <v>2882</v>
      </c>
      <c r="J43" s="188"/>
      <c r="K43" s="198" t="n">
        <v>100.064808813999</v>
      </c>
      <c r="L43" s="198" t="n">
        <v>100.910364145658</v>
      </c>
    </row>
    <row r="44" customFormat="false" ht="12.75" hidden="false" customHeight="false" outlineLevel="0" collapsed="false">
      <c r="A44" s="438" t="s">
        <v>796</v>
      </c>
      <c r="B44" s="169" t="n">
        <v>750</v>
      </c>
      <c r="C44" s="169" t="n">
        <v>677</v>
      </c>
      <c r="E44" s="169" t="n">
        <v>73</v>
      </c>
      <c r="F44" s="187" t="n">
        <v>10.7828655834564</v>
      </c>
      <c r="G44" s="181"/>
      <c r="H44" s="169" t="n">
        <v>1141</v>
      </c>
      <c r="I44" s="169" t="n">
        <v>1141</v>
      </c>
      <c r="J44" s="188"/>
      <c r="K44" s="198" t="n">
        <v>152.133333333333</v>
      </c>
      <c r="L44" s="198" t="n">
        <v>168.537666174298</v>
      </c>
    </row>
    <row r="45" customFormat="false" ht="12.75" hidden="false" customHeight="false" outlineLevel="0" collapsed="false">
      <c r="A45" s="438" t="s">
        <v>797</v>
      </c>
      <c r="B45" s="169" t="n">
        <v>0</v>
      </c>
      <c r="C45" s="169" t="n">
        <v>0</v>
      </c>
      <c r="E45" s="169" t="n">
        <v>0</v>
      </c>
      <c r="F45" s="187" t="n">
        <v>0</v>
      </c>
      <c r="G45" s="181"/>
      <c r="H45" s="169" t="n">
        <v>2</v>
      </c>
      <c r="I45" s="169" t="n">
        <v>0</v>
      </c>
      <c r="J45" s="188"/>
      <c r="K45" s="198" t="n">
        <v>0</v>
      </c>
      <c r="L45" s="198" t="n">
        <v>0</v>
      </c>
    </row>
    <row r="46" customFormat="false" ht="12.75" hidden="false" customHeight="false" outlineLevel="0" collapsed="false">
      <c r="A46" s="438" t="s">
        <v>798</v>
      </c>
      <c r="B46" s="169" t="n">
        <v>0</v>
      </c>
      <c r="C46" s="169" t="n">
        <v>0</v>
      </c>
      <c r="E46" s="169" t="n">
        <v>0</v>
      </c>
      <c r="F46" s="187" t="n">
        <v>0</v>
      </c>
      <c r="G46" s="181"/>
      <c r="H46" s="169" t="n">
        <v>183</v>
      </c>
      <c r="I46" s="169" t="n">
        <v>178</v>
      </c>
      <c r="J46" s="188"/>
      <c r="K46" s="198" t="n">
        <v>0</v>
      </c>
      <c r="L46" s="198" t="n">
        <v>0</v>
      </c>
    </row>
    <row r="47" customFormat="false" ht="12.75" hidden="false" customHeight="false" outlineLevel="0" collapsed="false">
      <c r="A47" s="438"/>
      <c r="F47" s="187"/>
      <c r="J47" s="169"/>
      <c r="K47" s="439"/>
      <c r="L47" s="439"/>
    </row>
    <row r="48" customFormat="false" ht="12.75" hidden="false" customHeight="false" outlineLevel="0" collapsed="false">
      <c r="A48" s="382" t="s">
        <v>799</v>
      </c>
      <c r="B48" s="382" t="n">
        <v>1672177</v>
      </c>
      <c r="C48" s="382" t="n">
        <v>1589596</v>
      </c>
      <c r="D48" s="382"/>
      <c r="E48" s="382" t="n">
        <v>82581</v>
      </c>
      <c r="F48" s="440" t="n">
        <v>5.1950935961087</v>
      </c>
      <c r="G48" s="382"/>
      <c r="H48" s="382" t="n">
        <v>2470355</v>
      </c>
      <c r="I48" s="382" t="n">
        <v>2408251</v>
      </c>
      <c r="J48" s="382"/>
      <c r="K48" s="441" t="n">
        <v>147.732865599754</v>
      </c>
      <c r="L48" s="441" t="n">
        <v>151.500821592405</v>
      </c>
    </row>
    <row r="49" customFormat="false" ht="12.75" hidden="false" customHeight="false" outlineLevel="0" collapsed="false">
      <c r="A49" s="383"/>
      <c r="B49" s="383"/>
      <c r="C49" s="383"/>
      <c r="D49" s="383"/>
      <c r="E49" s="383"/>
      <c r="F49" s="442"/>
      <c r="G49" s="383"/>
      <c r="H49" s="383"/>
      <c r="I49" s="383"/>
      <c r="J49" s="383"/>
      <c r="K49" s="443"/>
      <c r="L49" s="443"/>
    </row>
    <row r="50" customFormat="false" ht="15" hidden="false" customHeight="false" outlineLevel="0" collapsed="false">
      <c r="A50" s="444"/>
      <c r="B50" s="165"/>
      <c r="C50" s="165"/>
      <c r="D50" s="165"/>
      <c r="E50" s="165"/>
      <c r="F50" s="445"/>
      <c r="G50" s="165"/>
      <c r="H50" s="165"/>
      <c r="I50" s="165"/>
      <c r="J50" s="165"/>
      <c r="K50" s="446"/>
      <c r="L50" s="446"/>
    </row>
    <row r="51" customFormat="false" ht="12.75" hidden="false" customHeight="false" outlineLevel="0" collapsed="false">
      <c r="A51" s="61" t="s">
        <v>800</v>
      </c>
      <c r="B51" s="165"/>
      <c r="C51" s="165"/>
      <c r="D51" s="165"/>
      <c r="E51" s="165"/>
      <c r="F51" s="445"/>
      <c r="G51" s="165"/>
      <c r="H51" s="165"/>
      <c r="I51" s="165"/>
      <c r="J51" s="165"/>
      <c r="K51" s="446"/>
      <c r="L51" s="446"/>
    </row>
    <row r="52" customFormat="false" ht="15" hidden="false" customHeight="false" outlineLevel="0" collapsed="false">
      <c r="A52" s="444"/>
      <c r="B52" s="165"/>
      <c r="C52" s="165"/>
      <c r="D52" s="165"/>
      <c r="E52" s="165"/>
      <c r="F52" s="445"/>
      <c r="G52" s="165"/>
      <c r="H52" s="165"/>
      <c r="I52" s="165"/>
      <c r="J52" s="165"/>
      <c r="K52" s="446"/>
      <c r="L52" s="446"/>
    </row>
    <row r="53" customFormat="false" ht="12.75" hidden="false" customHeight="false" outlineLevel="0" collapsed="false">
      <c r="A53" s="438" t="s">
        <v>801</v>
      </c>
      <c r="B53" s="169" t="n">
        <v>317128</v>
      </c>
      <c r="C53" s="169" t="n">
        <v>276235</v>
      </c>
      <c r="E53" s="169" t="n">
        <v>40893</v>
      </c>
      <c r="F53" s="187" t="n">
        <v>14.8036997484026</v>
      </c>
      <c r="G53" s="181"/>
      <c r="H53" s="169" t="n">
        <v>323128</v>
      </c>
      <c r="I53" s="169" t="n">
        <v>276235</v>
      </c>
      <c r="J53" s="188"/>
      <c r="K53" s="198" t="n">
        <v>101.891980525214</v>
      </c>
      <c r="L53" s="198" t="n">
        <v>100</v>
      </c>
    </row>
    <row r="54" customFormat="false" ht="12.75" hidden="false" customHeight="false" outlineLevel="0" collapsed="false">
      <c r="A54" s="438" t="s">
        <v>802</v>
      </c>
      <c r="B54" s="169" t="n">
        <v>211020</v>
      </c>
      <c r="C54" s="169" t="n">
        <v>186330</v>
      </c>
      <c r="E54" s="169" t="n">
        <v>24690</v>
      </c>
      <c r="F54" s="187" t="n">
        <v>13.2506842698438</v>
      </c>
      <c r="G54" s="181"/>
      <c r="H54" s="169" t="n">
        <v>157782</v>
      </c>
      <c r="I54" s="169" t="n">
        <v>155498</v>
      </c>
      <c r="J54" s="188"/>
      <c r="K54" s="198" t="n">
        <v>74.7711117429627</v>
      </c>
      <c r="L54" s="198" t="n">
        <v>83.453013470724</v>
      </c>
    </row>
    <row r="55" customFormat="false" ht="12.75" hidden="false" customHeight="false" outlineLevel="0" collapsed="false">
      <c r="A55" s="438" t="s">
        <v>803</v>
      </c>
      <c r="B55" s="169" t="n">
        <v>31366</v>
      </c>
      <c r="C55" s="169" t="n">
        <v>23914</v>
      </c>
      <c r="E55" s="169" t="n">
        <v>7452</v>
      </c>
      <c r="F55" s="187" t="n">
        <v>31.1616626244041</v>
      </c>
      <c r="G55" s="181"/>
      <c r="H55" s="169" t="n">
        <v>31366</v>
      </c>
      <c r="I55" s="169" t="n">
        <v>23914</v>
      </c>
      <c r="J55" s="188"/>
      <c r="K55" s="198" t="n">
        <v>100</v>
      </c>
      <c r="L55" s="198" t="n">
        <v>100</v>
      </c>
    </row>
    <row r="56" customFormat="false" ht="12.75" hidden="false" customHeight="false" outlineLevel="0" collapsed="false">
      <c r="A56" s="438" t="s">
        <v>804</v>
      </c>
      <c r="B56" s="169" t="n">
        <v>16210</v>
      </c>
      <c r="C56" s="169" t="n">
        <v>10682</v>
      </c>
      <c r="E56" s="169" t="n">
        <v>5528</v>
      </c>
      <c r="F56" s="187" t="n">
        <v>51.7506085002809</v>
      </c>
      <c r="G56" s="181"/>
      <c r="H56" s="169" t="n">
        <v>31760</v>
      </c>
      <c r="I56" s="169" t="n">
        <v>28023</v>
      </c>
      <c r="J56" s="188"/>
      <c r="K56" s="198" t="n">
        <v>195.92843923504</v>
      </c>
      <c r="L56" s="198" t="n">
        <v>262.338513387006</v>
      </c>
    </row>
    <row r="57" customFormat="false" ht="15" hidden="false" customHeight="false" outlineLevel="0" collapsed="false">
      <c r="A57" s="444"/>
      <c r="B57" s="165"/>
      <c r="C57" s="165"/>
      <c r="D57" s="165"/>
      <c r="E57" s="165"/>
      <c r="F57" s="445"/>
      <c r="G57" s="165"/>
      <c r="H57" s="165"/>
      <c r="I57" s="165"/>
      <c r="J57" s="165"/>
      <c r="K57" s="446"/>
      <c r="L57" s="446"/>
    </row>
    <row r="58" customFormat="false" ht="12.75" hidden="false" customHeight="false" outlineLevel="0" collapsed="false">
      <c r="A58" s="382" t="s">
        <v>805</v>
      </c>
      <c r="B58" s="382" t="n">
        <v>575724</v>
      </c>
      <c r="C58" s="382" t="n">
        <v>497161</v>
      </c>
      <c r="D58" s="382"/>
      <c r="E58" s="382" t="n">
        <v>78563</v>
      </c>
      <c r="F58" s="440" t="n">
        <v>15.802325604784</v>
      </c>
      <c r="G58" s="382"/>
      <c r="H58" s="382" t="n">
        <v>544036</v>
      </c>
      <c r="I58" s="382" t="n">
        <v>483670</v>
      </c>
      <c r="J58" s="382"/>
      <c r="K58" s="441" t="n">
        <v>94.4959737652069</v>
      </c>
      <c r="L58" s="441" t="n">
        <v>97.2863921345399</v>
      </c>
    </row>
    <row r="59" customFormat="false" ht="13.5" hidden="false" customHeight="false" outlineLevel="0" collapsed="false">
      <c r="A59" s="383"/>
      <c r="B59" s="383"/>
      <c r="C59" s="383"/>
      <c r="D59" s="383"/>
      <c r="E59" s="383"/>
      <c r="F59" s="442"/>
      <c r="G59" s="383"/>
      <c r="H59" s="383"/>
      <c r="I59" s="383"/>
      <c r="J59" s="383"/>
      <c r="K59" s="443"/>
      <c r="L59" s="443"/>
    </row>
    <row r="60" customFormat="false" ht="13.5" hidden="false" customHeight="false" outlineLevel="0" collapsed="false">
      <c r="A60" s="403" t="s">
        <v>806</v>
      </c>
      <c r="B60" s="404" t="n">
        <v>2247901</v>
      </c>
      <c r="C60" s="404" t="n">
        <v>2086757</v>
      </c>
      <c r="D60" s="404"/>
      <c r="E60" s="404" t="n">
        <v>161144</v>
      </c>
      <c r="F60" s="447" t="n">
        <v>7.72222160989516</v>
      </c>
      <c r="G60" s="404"/>
      <c r="H60" s="404" t="n">
        <v>3014391</v>
      </c>
      <c r="I60" s="404" t="n">
        <v>2891921</v>
      </c>
      <c r="J60" s="386"/>
      <c r="K60" s="448" t="n">
        <v>134.098031897312</v>
      </c>
      <c r="L60" s="448" t="n">
        <v>138.584463835511</v>
      </c>
    </row>
    <row r="61" customFormat="false" ht="13.5" hidden="false" customHeight="false" outlineLevel="0" collapsed="false">
      <c r="A61" s="204"/>
      <c r="F61" s="187"/>
      <c r="G61" s="181"/>
      <c r="J61" s="188"/>
      <c r="K61" s="188"/>
      <c r="L61" s="188"/>
    </row>
    <row r="62" customFormat="false" ht="12.75" hidden="false" customHeight="false" outlineLevel="0" collapsed="false">
      <c r="A62" s="140" t="s">
        <v>215</v>
      </c>
      <c r="B62" s="140"/>
      <c r="F62" s="187"/>
      <c r="G62" s="181"/>
      <c r="J62" s="188"/>
      <c r="K62" s="188"/>
      <c r="L62" s="188"/>
    </row>
    <row r="63" customFormat="false" ht="12.75" hidden="false" customHeight="false" outlineLevel="0" collapsed="false">
      <c r="A63" s="140" t="s">
        <v>39</v>
      </c>
      <c r="B63" s="140"/>
      <c r="F63" s="187"/>
      <c r="G63" s="181"/>
      <c r="J63" s="188"/>
      <c r="K63" s="188"/>
      <c r="L63" s="188"/>
    </row>
    <row r="64" customFormat="false" ht="12.75" hidden="false" customHeight="false" outlineLevel="0" collapsed="false">
      <c r="A64" s="140" t="s">
        <v>116</v>
      </c>
      <c r="B64" s="140"/>
      <c r="F64" s="187"/>
      <c r="G64" s="181"/>
      <c r="J64" s="188"/>
      <c r="K64" s="188"/>
      <c r="L64" s="188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5.7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2" width="18.7"/>
    <col collapsed="false" customWidth="true" hidden="false" outlineLevel="0" max="11" min="8" style="171" width="15.7"/>
    <col collapsed="false" customWidth="true" hidden="false" outlineLevel="0" max="12" min="12" style="171" width="30.7"/>
  </cols>
  <sheetData>
    <row r="1" s="173" customFormat="true" ht="15.75" hidden="false" customHeight="false" outlineLevel="0" collapsed="false">
      <c r="A1" s="172" t="s">
        <v>887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28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888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9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210"/>
      <c r="C6" s="210"/>
      <c r="D6" s="210"/>
      <c r="E6" s="210"/>
      <c r="F6" s="211"/>
      <c r="G6" s="107"/>
      <c r="H6" s="178"/>
      <c r="I6" s="178"/>
      <c r="J6" s="178"/>
      <c r="K6" s="178"/>
      <c r="L6" s="178"/>
    </row>
    <row r="7" customFormat="false" ht="13.5" hidden="false" customHeight="true" outlineLevel="0" collapsed="false">
      <c r="A7" s="449" t="s">
        <v>886</v>
      </c>
      <c r="B7" s="100" t="s">
        <v>218</v>
      </c>
      <c r="C7" s="100"/>
      <c r="D7" s="100"/>
      <c r="E7" s="100"/>
      <c r="F7" s="100"/>
      <c r="G7" s="100"/>
      <c r="H7" s="212" t="s">
        <v>299</v>
      </c>
      <c r="I7" s="212"/>
      <c r="J7" s="212"/>
      <c r="K7" s="212"/>
      <c r="L7" s="212"/>
    </row>
    <row r="8" customFormat="false" ht="13.5" hidden="false" customHeight="false" outlineLevel="0" collapsed="false">
      <c r="A8" s="449"/>
      <c r="B8" s="98"/>
      <c r="C8" s="99"/>
      <c r="D8" s="100" t="s">
        <v>219</v>
      </c>
      <c r="E8" s="100"/>
      <c r="F8" s="100"/>
      <c r="G8" s="213" t="s">
        <v>300</v>
      </c>
      <c r="H8" s="214" t="s">
        <v>301</v>
      </c>
      <c r="I8" s="214"/>
      <c r="J8" s="214"/>
      <c r="K8" s="214"/>
      <c r="L8" s="215" t="s">
        <v>302</v>
      </c>
    </row>
    <row r="9" customFormat="false" ht="13.5" hidden="false" customHeight="false" outlineLevel="0" collapsed="false">
      <c r="A9" s="449"/>
      <c r="B9" s="103" t="s">
        <v>221</v>
      </c>
      <c r="C9" s="104" t="s">
        <v>222</v>
      </c>
      <c r="D9" s="104" t="s">
        <v>223</v>
      </c>
      <c r="E9" s="104" t="s">
        <v>889</v>
      </c>
      <c r="F9" s="105" t="s">
        <v>21</v>
      </c>
      <c r="G9" s="216" t="s">
        <v>303</v>
      </c>
      <c r="H9" s="217" t="s">
        <v>9</v>
      </c>
      <c r="I9" s="217" t="s">
        <v>10</v>
      </c>
      <c r="J9" s="217" t="s">
        <v>126</v>
      </c>
      <c r="K9" s="217" t="s">
        <v>11</v>
      </c>
      <c r="L9" s="217" t="s">
        <v>9</v>
      </c>
    </row>
    <row r="10" customFormat="false" ht="12.75" hidden="false" customHeight="false" outlineLevel="0" collapsed="false">
      <c r="A10" s="186"/>
      <c r="B10" s="218"/>
      <c r="C10" s="218"/>
      <c r="D10" s="218"/>
      <c r="E10" s="218"/>
      <c r="F10" s="98"/>
      <c r="H10" s="188"/>
      <c r="I10" s="188"/>
      <c r="J10" s="188"/>
      <c r="K10" s="188"/>
      <c r="L10" s="188"/>
    </row>
    <row r="11" customFormat="false" ht="12.75" hidden="false" customHeight="false" outlineLevel="0" collapsed="false">
      <c r="A11" s="438" t="s">
        <v>763</v>
      </c>
      <c r="B11" s="169" t="n">
        <v>17609192</v>
      </c>
      <c r="C11" s="169" t="n">
        <v>25560</v>
      </c>
      <c r="D11" s="169" t="n">
        <v>265377</v>
      </c>
      <c r="E11" s="169" t="n">
        <v>9258</v>
      </c>
      <c r="F11" s="192" t="n">
        <v>274635</v>
      </c>
      <c r="G11" s="192" t="n">
        <v>17909387</v>
      </c>
      <c r="H11" s="198" t="n">
        <v>1.53346957101323</v>
      </c>
      <c r="I11" s="198" t="n">
        <v>1.33527025708517</v>
      </c>
      <c r="J11" s="198" t="n">
        <v>1.15196772559249</v>
      </c>
      <c r="K11" s="198" t="n">
        <v>0.841617321634354</v>
      </c>
      <c r="L11" s="198" t="n">
        <v>1.67618802363252</v>
      </c>
    </row>
    <row r="12" customFormat="false" ht="12.75" hidden="false" customHeight="false" outlineLevel="0" collapsed="false">
      <c r="A12" s="438" t="s">
        <v>764</v>
      </c>
      <c r="B12" s="169" t="n">
        <v>14269138</v>
      </c>
      <c r="C12" s="169" t="n">
        <v>27347</v>
      </c>
      <c r="D12" s="169" t="n">
        <v>121511</v>
      </c>
      <c r="E12" s="169" t="n">
        <v>7944</v>
      </c>
      <c r="F12" s="192" t="n">
        <v>129455</v>
      </c>
      <c r="G12" s="192" t="n">
        <v>14425940</v>
      </c>
      <c r="H12" s="198" t="n">
        <v>0.897376531442665</v>
      </c>
      <c r="I12" s="198" t="n">
        <v>0.972727847267754</v>
      </c>
      <c r="J12" s="198" t="n">
        <v>0.943385450242145</v>
      </c>
      <c r="K12" s="198" t="n">
        <v>0.678024580398032</v>
      </c>
      <c r="L12" s="198" t="n">
        <v>1.08694476755068</v>
      </c>
    </row>
    <row r="13" customFormat="false" ht="12.75" hidden="false" customHeight="false" outlineLevel="0" collapsed="false">
      <c r="A13" s="438" t="s">
        <v>765</v>
      </c>
      <c r="B13" s="169" t="n">
        <v>13524026</v>
      </c>
      <c r="C13" s="169" t="n">
        <v>16118</v>
      </c>
      <c r="D13" s="169" t="n">
        <v>192484</v>
      </c>
      <c r="E13" s="169" t="n">
        <v>888</v>
      </c>
      <c r="F13" s="192" t="n">
        <v>193372</v>
      </c>
      <c r="G13" s="192" t="n">
        <v>13733516</v>
      </c>
      <c r="H13" s="198" t="n">
        <v>1.40802981552575</v>
      </c>
      <c r="I13" s="198" t="n">
        <v>1.36688643702304</v>
      </c>
      <c r="J13" s="198" t="n">
        <v>1.2646262250044</v>
      </c>
      <c r="K13" s="198" t="n">
        <v>0.594753186130689</v>
      </c>
      <c r="L13" s="198" t="n">
        <v>1.52539233216024</v>
      </c>
    </row>
    <row r="14" customFormat="false" ht="12.75" hidden="false" customHeight="false" outlineLevel="0" collapsed="false">
      <c r="A14" s="438" t="s">
        <v>766</v>
      </c>
      <c r="B14" s="169" t="n">
        <v>14035839</v>
      </c>
      <c r="C14" s="169" t="n">
        <v>28658</v>
      </c>
      <c r="D14" s="169" t="n">
        <v>140630</v>
      </c>
      <c r="E14" s="169" t="n">
        <v>2150</v>
      </c>
      <c r="F14" s="192" t="n">
        <v>142780</v>
      </c>
      <c r="G14" s="192" t="n">
        <v>14207277</v>
      </c>
      <c r="H14" s="198" t="n">
        <v>1.00497794193778</v>
      </c>
      <c r="I14" s="198" t="n">
        <v>0.973269980910402</v>
      </c>
      <c r="J14" s="198" t="n">
        <v>1.02934728019667</v>
      </c>
      <c r="K14" s="198" t="n">
        <v>0.808330567809609</v>
      </c>
      <c r="L14" s="198" t="n">
        <v>1.20669147226453</v>
      </c>
    </row>
    <row r="15" customFormat="false" ht="12.75" hidden="false" customHeight="false" outlineLevel="0" collapsed="false">
      <c r="A15" s="438" t="s">
        <v>767</v>
      </c>
      <c r="B15" s="169" t="n">
        <v>5603174</v>
      </c>
      <c r="C15" s="169" t="n">
        <v>63</v>
      </c>
      <c r="D15" s="169" t="n">
        <v>79714</v>
      </c>
      <c r="E15" s="169" t="n">
        <v>0</v>
      </c>
      <c r="F15" s="192" t="n">
        <v>79714</v>
      </c>
      <c r="G15" s="192" t="n">
        <v>5682951</v>
      </c>
      <c r="H15" s="198" t="n">
        <v>1.40268673792894</v>
      </c>
      <c r="I15" s="198" t="n">
        <v>1.49747908254075</v>
      </c>
      <c r="J15" s="198" t="n">
        <v>1.92150679840359</v>
      </c>
      <c r="K15" s="198" t="n">
        <v>1.90908854712617</v>
      </c>
      <c r="L15" s="198" t="n">
        <v>1.4037953169049</v>
      </c>
    </row>
    <row r="16" customFormat="false" ht="12.75" hidden="false" customHeight="false" outlineLevel="0" collapsed="false">
      <c r="A16" s="438" t="s">
        <v>768</v>
      </c>
      <c r="B16" s="169" t="n">
        <v>4777942</v>
      </c>
      <c r="C16" s="169" t="n">
        <v>0</v>
      </c>
      <c r="D16" s="169" t="n">
        <v>22727</v>
      </c>
      <c r="E16" s="169" t="n">
        <v>5949</v>
      </c>
      <c r="F16" s="192" t="n">
        <v>28676</v>
      </c>
      <c r="G16" s="192" t="n">
        <v>4806618</v>
      </c>
      <c r="H16" s="198" t="n">
        <v>0.59659411253401</v>
      </c>
      <c r="I16" s="198" t="n">
        <v>0.663834653549974</v>
      </c>
      <c r="J16" s="198" t="n">
        <v>0.412487074712319</v>
      </c>
      <c r="K16" s="198" t="n">
        <v>0.969451597886852</v>
      </c>
      <c r="L16" s="198" t="n">
        <v>0.59659411253401</v>
      </c>
    </row>
    <row r="17" customFormat="false" ht="12.75" hidden="false" customHeight="false" outlineLevel="0" collapsed="false">
      <c r="A17" s="438" t="s">
        <v>769</v>
      </c>
      <c r="B17" s="169" t="n">
        <v>3589980</v>
      </c>
      <c r="C17" s="169" t="n">
        <v>928</v>
      </c>
      <c r="D17" s="169" t="n">
        <v>53886</v>
      </c>
      <c r="E17" s="169" t="n">
        <v>1557</v>
      </c>
      <c r="F17" s="192" t="n">
        <v>55443</v>
      </c>
      <c r="G17" s="192" t="n">
        <v>3646351</v>
      </c>
      <c r="H17" s="198" t="n">
        <v>1.52050639118395</v>
      </c>
      <c r="I17" s="198" t="n">
        <v>1.30277795804412</v>
      </c>
      <c r="J17" s="198" t="n">
        <v>1.09164767913336</v>
      </c>
      <c r="K17" s="198" t="n">
        <v>0.659177686376837</v>
      </c>
      <c r="L17" s="198" t="n">
        <v>1.54595649184623</v>
      </c>
    </row>
    <row r="18" customFormat="false" ht="12.75" hidden="false" customHeight="false" outlineLevel="0" collapsed="false">
      <c r="A18" s="438" t="s">
        <v>770</v>
      </c>
      <c r="B18" s="169" t="n">
        <v>3458630</v>
      </c>
      <c r="C18" s="169" t="n">
        <v>1807</v>
      </c>
      <c r="D18" s="169" t="n">
        <v>48389</v>
      </c>
      <c r="E18" s="169" t="n">
        <v>2856</v>
      </c>
      <c r="F18" s="192" t="n">
        <v>51245</v>
      </c>
      <c r="G18" s="192" t="n">
        <v>3511682</v>
      </c>
      <c r="H18" s="198" t="n">
        <v>1.45927222339608</v>
      </c>
      <c r="I18" s="198" t="n">
        <v>0.963343628867633</v>
      </c>
      <c r="J18" s="198" t="n">
        <v>1.16098294653845</v>
      </c>
      <c r="K18" s="198" t="n">
        <v>0.535270690830907</v>
      </c>
      <c r="L18" s="198" t="n">
        <v>1.51072904665058</v>
      </c>
    </row>
    <row r="19" customFormat="false" ht="12.75" hidden="false" customHeight="false" outlineLevel="0" collapsed="false">
      <c r="A19" s="438" t="s">
        <v>771</v>
      </c>
      <c r="B19" s="169" t="n">
        <v>3561567</v>
      </c>
      <c r="C19" s="169" t="n">
        <v>0</v>
      </c>
      <c r="D19" s="169" t="n">
        <v>63834</v>
      </c>
      <c r="E19" s="169" t="n">
        <v>3456</v>
      </c>
      <c r="F19" s="192" t="n">
        <v>67290</v>
      </c>
      <c r="G19" s="192" t="n">
        <v>3628857</v>
      </c>
      <c r="H19" s="198" t="n">
        <v>1.8543028838006</v>
      </c>
      <c r="I19" s="198" t="n">
        <v>1.87363741277259</v>
      </c>
      <c r="J19" s="198" t="n">
        <v>1.73964190505805</v>
      </c>
      <c r="K19" s="198" t="n">
        <v>1.47257294132311</v>
      </c>
      <c r="L19" s="198" t="n">
        <v>1.8543028838006</v>
      </c>
    </row>
    <row r="20" customFormat="false" ht="12.75" hidden="false" customHeight="false" outlineLevel="0" collapsed="false">
      <c r="A20" s="438" t="s">
        <v>772</v>
      </c>
      <c r="B20" s="169" t="n">
        <v>2808959</v>
      </c>
      <c r="C20" s="169" t="n">
        <v>225</v>
      </c>
      <c r="D20" s="169" t="n">
        <v>48631</v>
      </c>
      <c r="E20" s="169" t="n">
        <v>1484</v>
      </c>
      <c r="F20" s="192" t="n">
        <v>50115</v>
      </c>
      <c r="G20" s="192" t="n">
        <v>2859299</v>
      </c>
      <c r="H20" s="198" t="n">
        <v>1.7527023231918</v>
      </c>
      <c r="I20" s="198" t="n">
        <v>1.75477556190087</v>
      </c>
      <c r="J20" s="198" t="n">
        <v>1.71971764384155</v>
      </c>
      <c r="K20" s="198" t="n">
        <v>0.72428303465092</v>
      </c>
      <c r="L20" s="198" t="n">
        <v>1.76057138480446</v>
      </c>
    </row>
    <row r="21" customFormat="false" ht="12.75" hidden="false" customHeight="false" outlineLevel="0" collapsed="false">
      <c r="A21" s="438" t="s">
        <v>773</v>
      </c>
      <c r="B21" s="169" t="n">
        <v>3850074</v>
      </c>
      <c r="C21" s="169" t="n">
        <v>1844</v>
      </c>
      <c r="D21" s="169" t="n">
        <v>77224</v>
      </c>
      <c r="E21" s="169" t="n">
        <v>153</v>
      </c>
      <c r="F21" s="192" t="n">
        <v>77377</v>
      </c>
      <c r="G21" s="192" t="n">
        <v>3929295</v>
      </c>
      <c r="H21" s="198" t="n">
        <v>1.96923366659922</v>
      </c>
      <c r="I21" s="198" t="n">
        <v>1.82994916590966</v>
      </c>
      <c r="J21" s="198" t="n">
        <v>1.728638527292</v>
      </c>
      <c r="K21" s="198" t="n">
        <v>1.37496300657535</v>
      </c>
      <c r="L21" s="198" t="n">
        <v>2.01616320484973</v>
      </c>
    </row>
    <row r="22" customFormat="false" ht="12.75" hidden="false" customHeight="false" outlineLevel="0" collapsed="false">
      <c r="A22" s="438" t="s">
        <v>774</v>
      </c>
      <c r="B22" s="169" t="n">
        <v>1668204</v>
      </c>
      <c r="C22" s="169" t="n">
        <v>3062</v>
      </c>
      <c r="D22" s="169" t="n">
        <v>39762</v>
      </c>
      <c r="E22" s="169" t="n">
        <v>2118</v>
      </c>
      <c r="F22" s="192" t="n">
        <v>41880</v>
      </c>
      <c r="G22" s="192" t="n">
        <v>1713146</v>
      </c>
      <c r="H22" s="198" t="n">
        <v>2.44462526836592</v>
      </c>
      <c r="I22" s="198" t="n">
        <v>2.41097431439589</v>
      </c>
      <c r="J22" s="198" t="n">
        <v>2.48239861027926</v>
      </c>
      <c r="K22" s="198" t="n">
        <v>1.62523437059127</v>
      </c>
      <c r="L22" s="198" t="n">
        <v>2.62336076434816</v>
      </c>
    </row>
    <row r="23" customFormat="false" ht="12.75" hidden="false" customHeight="false" outlineLevel="0" collapsed="false">
      <c r="A23" s="438" t="s">
        <v>775</v>
      </c>
      <c r="B23" s="169" t="n">
        <v>2183376</v>
      </c>
      <c r="C23" s="169" t="n">
        <v>114581</v>
      </c>
      <c r="D23" s="169" t="n">
        <v>94183</v>
      </c>
      <c r="E23" s="169" t="n">
        <v>3716</v>
      </c>
      <c r="F23" s="192" t="n">
        <v>97899</v>
      </c>
      <c r="G23" s="192" t="n">
        <v>2395856</v>
      </c>
      <c r="H23" s="198" t="n">
        <v>4.08618047161432</v>
      </c>
      <c r="I23" s="198" t="n">
        <v>3.49277644859751</v>
      </c>
      <c r="J23" s="198" t="n">
        <v>3.00101145357192</v>
      </c>
      <c r="K23" s="198" t="n">
        <v>5.41892338563803</v>
      </c>
      <c r="L23" s="198" t="n">
        <v>8.86864652967457</v>
      </c>
    </row>
    <row r="24" customFormat="false" ht="12.75" hidden="false" customHeight="false" outlineLevel="0" collapsed="false">
      <c r="A24" s="438" t="s">
        <v>776</v>
      </c>
      <c r="B24" s="169" t="n">
        <v>3209625</v>
      </c>
      <c r="C24" s="169" t="n">
        <v>1000</v>
      </c>
      <c r="D24" s="169" t="n">
        <v>39012</v>
      </c>
      <c r="E24" s="169" t="n">
        <v>2675</v>
      </c>
      <c r="F24" s="192" t="n">
        <v>41687</v>
      </c>
      <c r="G24" s="192" t="n">
        <v>3252312</v>
      </c>
      <c r="H24" s="198" t="n">
        <v>1.28176509510773</v>
      </c>
      <c r="I24" s="198" t="n">
        <v>1.14976836992121</v>
      </c>
      <c r="J24" s="198" t="n">
        <v>1.09214504714865</v>
      </c>
      <c r="K24" s="198" t="n">
        <v>1.17567424501182</v>
      </c>
      <c r="L24" s="198" t="n">
        <v>1.31251245267982</v>
      </c>
    </row>
    <row r="25" customFormat="false" ht="12.75" hidden="false" customHeight="false" outlineLevel="0" collapsed="false">
      <c r="A25" s="438" t="s">
        <v>777</v>
      </c>
      <c r="B25" s="169" t="n">
        <v>1686244</v>
      </c>
      <c r="C25" s="169" t="n">
        <v>2251</v>
      </c>
      <c r="D25" s="169" t="n">
        <v>14838</v>
      </c>
      <c r="E25" s="169" t="n">
        <v>4704</v>
      </c>
      <c r="F25" s="192" t="n">
        <v>19542</v>
      </c>
      <c r="G25" s="192" t="n">
        <v>1708037</v>
      </c>
      <c r="H25" s="198" t="n">
        <v>1.14412041425332</v>
      </c>
      <c r="I25" s="198" t="n">
        <v>1.84957793272177</v>
      </c>
      <c r="J25" s="198" t="n">
        <v>0.883430009528317</v>
      </c>
      <c r="K25" s="198" t="n">
        <v>0.874357314240012</v>
      </c>
      <c r="L25" s="198" t="n">
        <v>1.27590912843223</v>
      </c>
    </row>
    <row r="26" customFormat="false" ht="12.75" hidden="false" customHeight="false" outlineLevel="0" collapsed="false">
      <c r="A26" s="438" t="s">
        <v>778</v>
      </c>
      <c r="B26" s="169" t="n">
        <v>1853411</v>
      </c>
      <c r="C26" s="169" t="n">
        <v>0</v>
      </c>
      <c r="D26" s="169" t="n">
        <v>87503</v>
      </c>
      <c r="E26" s="169" t="n">
        <v>3976</v>
      </c>
      <c r="F26" s="192" t="n">
        <v>91479</v>
      </c>
      <c r="G26" s="192" t="n">
        <v>1944890</v>
      </c>
      <c r="H26" s="198" t="n">
        <v>4.70355649933929</v>
      </c>
      <c r="I26" s="198" t="n">
        <v>4.55345732978154</v>
      </c>
      <c r="J26" s="198" t="n">
        <v>4.5562067287741</v>
      </c>
      <c r="K26" s="198" t="n">
        <v>2.92483255573169</v>
      </c>
      <c r="L26" s="198" t="n">
        <v>4.70355649933929</v>
      </c>
    </row>
    <row r="27" customFormat="false" ht="12.75" hidden="false" customHeight="false" outlineLevel="0" collapsed="false">
      <c r="A27" s="438" t="s">
        <v>779</v>
      </c>
      <c r="B27" s="169" t="n">
        <v>1465284</v>
      </c>
      <c r="C27" s="169" t="n">
        <v>1988</v>
      </c>
      <c r="D27" s="169" t="n">
        <v>18260</v>
      </c>
      <c r="E27" s="169" t="n">
        <v>52</v>
      </c>
      <c r="F27" s="192" t="n">
        <v>18312</v>
      </c>
      <c r="G27" s="192" t="n">
        <v>1485584</v>
      </c>
      <c r="H27" s="198" t="n">
        <v>1.23264655515945</v>
      </c>
      <c r="I27" s="198" t="n">
        <v>1.20081766357126</v>
      </c>
      <c r="J27" s="198" t="n">
        <v>1.12114039645047</v>
      </c>
      <c r="K27" s="198" t="n">
        <v>1.81130138055972</v>
      </c>
      <c r="L27" s="198" t="n">
        <v>1.36646598240153</v>
      </c>
    </row>
    <row r="28" customFormat="false" ht="12.75" hidden="false" customHeight="false" outlineLevel="0" collapsed="false">
      <c r="A28" s="438" t="s">
        <v>780</v>
      </c>
      <c r="B28" s="169" t="n">
        <v>1494349</v>
      </c>
      <c r="C28" s="169" t="n">
        <v>701</v>
      </c>
      <c r="D28" s="169" t="n">
        <v>27879</v>
      </c>
      <c r="E28" s="169" t="n">
        <v>11495</v>
      </c>
      <c r="F28" s="192" t="n">
        <v>39374</v>
      </c>
      <c r="G28" s="192" t="n">
        <v>1534424</v>
      </c>
      <c r="H28" s="198" t="n">
        <v>2.56604432673107</v>
      </c>
      <c r="I28" s="198" t="n">
        <v>2.62030256305138</v>
      </c>
      <c r="J28" s="198" t="n">
        <v>2.44593665240231</v>
      </c>
      <c r="K28" s="198" t="n">
        <v>2.67556000093043</v>
      </c>
      <c r="L28" s="198" t="n">
        <v>2.61172922217066</v>
      </c>
    </row>
    <row r="29" customFormat="false" ht="12.75" hidden="false" customHeight="false" outlineLevel="0" collapsed="false">
      <c r="A29" s="438" t="s">
        <v>781</v>
      </c>
      <c r="B29" s="169" t="n">
        <v>992758</v>
      </c>
      <c r="C29" s="169" t="n">
        <v>53</v>
      </c>
      <c r="D29" s="169" t="n">
        <v>10726</v>
      </c>
      <c r="E29" s="169" t="n">
        <v>1</v>
      </c>
      <c r="F29" s="192" t="n">
        <v>10727</v>
      </c>
      <c r="G29" s="192" t="n">
        <v>1003538</v>
      </c>
      <c r="H29" s="198" t="n">
        <v>1.0689181675233</v>
      </c>
      <c r="I29" s="198" t="n">
        <v>3.39801674179008</v>
      </c>
      <c r="J29" s="198" t="n">
        <v>1.42629718170899</v>
      </c>
      <c r="K29" s="198" t="n">
        <v>0.582145063584007</v>
      </c>
      <c r="L29" s="198" t="n">
        <v>1.07419948223186</v>
      </c>
    </row>
    <row r="30" customFormat="false" ht="12.75" hidden="false" customHeight="false" outlineLevel="0" collapsed="false">
      <c r="A30" s="438" t="s">
        <v>782</v>
      </c>
      <c r="B30" s="169" t="n">
        <v>945400</v>
      </c>
      <c r="C30" s="169" t="n">
        <v>1132</v>
      </c>
      <c r="D30" s="169" t="n">
        <v>31354</v>
      </c>
      <c r="E30" s="169" t="n">
        <v>1403</v>
      </c>
      <c r="F30" s="192" t="n">
        <v>32757</v>
      </c>
      <c r="G30" s="192" t="n">
        <v>979289</v>
      </c>
      <c r="H30" s="198" t="n">
        <v>3.34497783596058</v>
      </c>
      <c r="I30" s="198" t="n">
        <v>3.12158479040407</v>
      </c>
      <c r="J30" s="198" t="n">
        <v>2.89719061205196</v>
      </c>
      <c r="K30" s="198" t="n">
        <v>4.55892238363057</v>
      </c>
      <c r="L30" s="198" t="n">
        <v>3.46057190471863</v>
      </c>
    </row>
    <row r="31" customFormat="false" ht="12.75" hidden="false" customHeight="false" outlineLevel="0" collapsed="false">
      <c r="A31" s="438" t="s">
        <v>783</v>
      </c>
      <c r="B31" s="169" t="n">
        <v>1143213</v>
      </c>
      <c r="C31" s="169" t="n">
        <v>0</v>
      </c>
      <c r="D31" s="169" t="n">
        <v>17535</v>
      </c>
      <c r="E31" s="169" t="n">
        <v>3082</v>
      </c>
      <c r="F31" s="192" t="n">
        <v>20617</v>
      </c>
      <c r="G31" s="192" t="n">
        <v>1163830</v>
      </c>
      <c r="H31" s="198" t="n">
        <v>1.7714786523805</v>
      </c>
      <c r="I31" s="198" t="n">
        <v>1.72014358425609</v>
      </c>
      <c r="J31" s="198" t="n">
        <v>1.67509434785454</v>
      </c>
      <c r="K31" s="198" t="n">
        <v>1.51948189736169</v>
      </c>
      <c r="L31" s="198" t="n">
        <v>1.7714786523805</v>
      </c>
    </row>
    <row r="32" customFormat="false" ht="12.75" hidden="false" customHeight="false" outlineLevel="0" collapsed="false">
      <c r="A32" s="438" t="s">
        <v>784</v>
      </c>
      <c r="B32" s="169" t="n">
        <v>904349</v>
      </c>
      <c r="C32" s="169" t="n">
        <v>84</v>
      </c>
      <c r="D32" s="169" t="n">
        <v>22829</v>
      </c>
      <c r="E32" s="169" t="n">
        <v>1296</v>
      </c>
      <c r="F32" s="192" t="n">
        <v>24125</v>
      </c>
      <c r="G32" s="192" t="n">
        <v>928558</v>
      </c>
      <c r="H32" s="198" t="n">
        <v>2.59811449580963</v>
      </c>
      <c r="I32" s="198" t="n">
        <v>2.44224058567026</v>
      </c>
      <c r="J32" s="198" t="n">
        <v>2.27491676662764</v>
      </c>
      <c r="K32" s="198" t="n">
        <v>2.55941609361805</v>
      </c>
      <c r="L32" s="198" t="n">
        <v>2.60716078047898</v>
      </c>
    </row>
    <row r="33" customFormat="false" ht="12.75" hidden="false" customHeight="false" outlineLevel="0" collapsed="false">
      <c r="A33" s="438" t="s">
        <v>785</v>
      </c>
      <c r="B33" s="169" t="n">
        <v>1402992</v>
      </c>
      <c r="C33" s="169" t="n">
        <v>0</v>
      </c>
      <c r="D33" s="169" t="n">
        <v>10683</v>
      </c>
      <c r="E33" s="169" t="n">
        <v>742</v>
      </c>
      <c r="F33" s="192" t="n">
        <v>11425</v>
      </c>
      <c r="G33" s="192" t="n">
        <v>1414417</v>
      </c>
      <c r="H33" s="198" t="n">
        <v>0.807753300476451</v>
      </c>
      <c r="I33" s="198" t="n">
        <v>0.761950941963078</v>
      </c>
      <c r="J33" s="198" t="n">
        <v>0.714110765968566</v>
      </c>
      <c r="K33" s="198" t="n">
        <v>0.717282401629663</v>
      </c>
      <c r="L33" s="198" t="n">
        <v>0.807753300476451</v>
      </c>
    </row>
    <row r="34" customFormat="false" ht="12.75" hidden="false" customHeight="false" outlineLevel="0" collapsed="false">
      <c r="A34" s="438" t="s">
        <v>786</v>
      </c>
      <c r="B34" s="169" t="n">
        <v>1059194</v>
      </c>
      <c r="C34" s="169" t="n">
        <v>0</v>
      </c>
      <c r="D34" s="169" t="n">
        <v>3162</v>
      </c>
      <c r="E34" s="169" t="n">
        <v>280</v>
      </c>
      <c r="F34" s="192" t="n">
        <v>3442</v>
      </c>
      <c r="G34" s="192" t="n">
        <v>1062636</v>
      </c>
      <c r="H34" s="198" t="n">
        <v>0.323911480506966</v>
      </c>
      <c r="I34" s="198" t="n">
        <v>0.360942963492123</v>
      </c>
      <c r="J34" s="198" t="n">
        <v>0.306480508135799</v>
      </c>
      <c r="K34" s="198" t="n">
        <v>0.221998156506537</v>
      </c>
      <c r="L34" s="198" t="n">
        <v>0.323911480506966</v>
      </c>
    </row>
    <row r="35" customFormat="false" ht="12.75" hidden="false" customHeight="false" outlineLevel="0" collapsed="false">
      <c r="A35" s="438" t="s">
        <v>787</v>
      </c>
      <c r="B35" s="169" t="n">
        <v>460979</v>
      </c>
      <c r="C35" s="169" t="n">
        <v>3328</v>
      </c>
      <c r="D35" s="169" t="n">
        <v>6079</v>
      </c>
      <c r="E35" s="169" t="n">
        <v>0</v>
      </c>
      <c r="F35" s="192" t="n">
        <v>6079</v>
      </c>
      <c r="G35" s="192" t="n">
        <v>470386</v>
      </c>
      <c r="H35" s="198" t="n">
        <v>1.29234288435455</v>
      </c>
      <c r="I35" s="198" t="n">
        <v>1.01009888624192</v>
      </c>
      <c r="J35" s="198" t="n">
        <v>0.914828475062606</v>
      </c>
      <c r="K35" s="198" t="n">
        <v>0.163212780816221</v>
      </c>
      <c r="L35" s="198" t="n">
        <v>1.99984693421998</v>
      </c>
    </row>
    <row r="36" customFormat="false" ht="12.75" hidden="false" customHeight="false" outlineLevel="0" collapsed="false">
      <c r="A36" s="438" t="s">
        <v>788</v>
      </c>
      <c r="B36" s="169" t="n">
        <v>122883</v>
      </c>
      <c r="C36" s="169" t="n">
        <v>0</v>
      </c>
      <c r="D36" s="169" t="n">
        <v>0</v>
      </c>
      <c r="E36" s="169" t="n">
        <v>0</v>
      </c>
      <c r="F36" s="192" t="n">
        <v>0</v>
      </c>
      <c r="G36" s="192" t="n">
        <v>122883</v>
      </c>
      <c r="H36" s="198" t="n">
        <v>0</v>
      </c>
      <c r="I36" s="198" t="n">
        <v>0</v>
      </c>
      <c r="J36" s="198" t="n">
        <v>0</v>
      </c>
      <c r="K36" s="198" t="n">
        <v>0</v>
      </c>
      <c r="L36" s="198" t="n">
        <v>0</v>
      </c>
    </row>
    <row r="37" customFormat="false" ht="12.75" hidden="false" customHeight="false" outlineLevel="0" collapsed="false">
      <c r="A37" s="438" t="s">
        <v>789</v>
      </c>
      <c r="B37" s="169" t="n">
        <v>729464</v>
      </c>
      <c r="C37" s="169" t="n">
        <v>0</v>
      </c>
      <c r="D37" s="169" t="n">
        <v>17740</v>
      </c>
      <c r="E37" s="169" t="n">
        <v>1719</v>
      </c>
      <c r="F37" s="192" t="n">
        <v>19459</v>
      </c>
      <c r="G37" s="192" t="n">
        <v>748923</v>
      </c>
      <c r="H37" s="198" t="n">
        <v>2.59826444107071</v>
      </c>
      <c r="I37" s="198" t="n">
        <v>2.39431612514005</v>
      </c>
      <c r="J37" s="198" t="n">
        <v>3.37413815237995</v>
      </c>
      <c r="K37" s="198" t="n">
        <v>2.42364707983569</v>
      </c>
      <c r="L37" s="198" t="n">
        <v>2.59826444107071</v>
      </c>
    </row>
    <row r="38" customFormat="false" ht="12.75" hidden="false" customHeight="false" outlineLevel="0" collapsed="false">
      <c r="A38" s="438" t="s">
        <v>790</v>
      </c>
      <c r="B38" s="169" t="n">
        <v>312414</v>
      </c>
      <c r="C38" s="169" t="n">
        <v>0</v>
      </c>
      <c r="D38" s="169" t="n">
        <v>3200</v>
      </c>
      <c r="E38" s="169" t="n">
        <v>3079</v>
      </c>
      <c r="F38" s="192" t="n">
        <v>6279</v>
      </c>
      <c r="G38" s="192" t="n">
        <v>318693</v>
      </c>
      <c r="H38" s="198" t="n">
        <v>1.97023467725993</v>
      </c>
      <c r="I38" s="198" t="n">
        <v>1.87099506174377</v>
      </c>
      <c r="J38" s="198" t="n">
        <v>3.51628211859844</v>
      </c>
      <c r="K38" s="198" t="n">
        <v>2.90545801165676</v>
      </c>
      <c r="L38" s="198" t="n">
        <v>1.97023467725993</v>
      </c>
    </row>
    <row r="39" customFormat="false" ht="12.75" hidden="false" customHeight="false" outlineLevel="0" collapsed="false">
      <c r="A39" s="438" t="s">
        <v>791</v>
      </c>
      <c r="B39" s="169" t="n">
        <v>322051</v>
      </c>
      <c r="C39" s="169" t="n">
        <v>4017</v>
      </c>
      <c r="D39" s="169" t="n">
        <v>14845</v>
      </c>
      <c r="E39" s="169" t="n">
        <v>3620</v>
      </c>
      <c r="F39" s="192" t="n">
        <v>18465</v>
      </c>
      <c r="G39" s="192" t="n">
        <v>344533</v>
      </c>
      <c r="H39" s="198" t="n">
        <v>5.35942855981865</v>
      </c>
      <c r="I39" s="198" t="n">
        <v>5.44068836955533</v>
      </c>
      <c r="J39" s="198" t="n">
        <v>5.29157091670244</v>
      </c>
      <c r="K39" s="198" t="n">
        <v>1.21249312285751</v>
      </c>
      <c r="L39" s="198" t="n">
        <v>6.5253546104437</v>
      </c>
    </row>
    <row r="40" customFormat="false" ht="12.75" hidden="false" customHeight="false" outlineLevel="0" collapsed="false">
      <c r="A40" s="438" t="s">
        <v>792</v>
      </c>
      <c r="B40" s="169" t="n">
        <v>291725</v>
      </c>
      <c r="C40" s="169" t="n">
        <v>949</v>
      </c>
      <c r="D40" s="169" t="n">
        <v>5068</v>
      </c>
      <c r="E40" s="169" t="n">
        <v>0</v>
      </c>
      <c r="F40" s="192" t="n">
        <v>5068</v>
      </c>
      <c r="G40" s="192" t="n">
        <v>297742</v>
      </c>
      <c r="H40" s="198" t="n">
        <v>1.70214480993612</v>
      </c>
      <c r="I40" s="198" t="n">
        <v>1.63205653365163</v>
      </c>
      <c r="J40" s="198" t="n">
        <v>1.58698510004833</v>
      </c>
      <c r="K40" s="198" t="n">
        <v>1.20230823906418</v>
      </c>
      <c r="L40" s="198" t="n">
        <v>2.02087713523789</v>
      </c>
    </row>
    <row r="41" customFormat="false" ht="12.75" hidden="false" customHeight="false" outlineLevel="0" collapsed="false">
      <c r="A41" s="438" t="s">
        <v>793</v>
      </c>
      <c r="B41" s="169" t="n">
        <v>167238</v>
      </c>
      <c r="C41" s="169" t="n">
        <v>3411</v>
      </c>
      <c r="D41" s="169" t="n">
        <v>4427</v>
      </c>
      <c r="E41" s="169" t="n">
        <v>399</v>
      </c>
      <c r="F41" s="192" t="n">
        <v>4826</v>
      </c>
      <c r="G41" s="192" t="n">
        <v>175475</v>
      </c>
      <c r="H41" s="198" t="n">
        <v>2.75024932326542</v>
      </c>
      <c r="I41" s="198" t="n">
        <v>2.41434344120344</v>
      </c>
      <c r="J41" s="198" t="n">
        <v>1.5069849301507</v>
      </c>
      <c r="K41" s="198" t="n">
        <v>0.535171351135691</v>
      </c>
      <c r="L41" s="198" t="n">
        <v>4.69411597093603</v>
      </c>
    </row>
    <row r="42" customFormat="false" ht="12.75" hidden="false" customHeight="false" outlineLevel="0" collapsed="false">
      <c r="A42" s="438" t="s">
        <v>794</v>
      </c>
      <c r="B42" s="169" t="n">
        <v>229210</v>
      </c>
      <c r="C42" s="169" t="n">
        <v>572</v>
      </c>
      <c r="D42" s="169" t="n">
        <v>4797</v>
      </c>
      <c r="E42" s="169" t="n">
        <v>0</v>
      </c>
      <c r="F42" s="192" t="n">
        <v>4797</v>
      </c>
      <c r="G42" s="192" t="n">
        <v>234579</v>
      </c>
      <c r="H42" s="198" t="n">
        <v>2.04494008415076</v>
      </c>
      <c r="I42" s="198" t="n">
        <v>1.77555138106171</v>
      </c>
      <c r="J42" s="198" t="n">
        <v>1.43205089969182</v>
      </c>
      <c r="K42" s="198" t="n">
        <v>6.72384186644411</v>
      </c>
      <c r="L42" s="198" t="n">
        <v>2.28878117819583</v>
      </c>
    </row>
    <row r="43" customFormat="false" ht="12.75" hidden="false" customHeight="false" outlineLevel="0" collapsed="false">
      <c r="A43" s="438" t="s">
        <v>795</v>
      </c>
      <c r="B43" s="169" t="n">
        <v>147776</v>
      </c>
      <c r="C43" s="169" t="n">
        <v>0</v>
      </c>
      <c r="D43" s="169" t="n">
        <v>3086</v>
      </c>
      <c r="E43" s="169" t="n">
        <v>0</v>
      </c>
      <c r="F43" s="192" t="n">
        <v>3086</v>
      </c>
      <c r="G43" s="192" t="n">
        <v>150862</v>
      </c>
      <c r="H43" s="198" t="n">
        <v>2.04557807797855</v>
      </c>
      <c r="I43" s="198" t="n">
        <v>2.02923058340379</v>
      </c>
      <c r="J43" s="198" t="n">
        <v>1.72980883839527</v>
      </c>
      <c r="K43" s="198" t="n">
        <v>0.00800768737988469</v>
      </c>
      <c r="L43" s="198" t="n">
        <v>2.04557807797855</v>
      </c>
    </row>
    <row r="44" customFormat="false" ht="12.75" hidden="false" customHeight="false" outlineLevel="0" collapsed="false">
      <c r="A44" s="438" t="s">
        <v>796</v>
      </c>
      <c r="B44" s="169" t="n">
        <v>41346</v>
      </c>
      <c r="C44" s="169" t="n">
        <v>0</v>
      </c>
      <c r="D44" s="169" t="n">
        <v>750</v>
      </c>
      <c r="E44" s="169" t="n">
        <v>0</v>
      </c>
      <c r="F44" s="192" t="n">
        <v>750</v>
      </c>
      <c r="G44" s="192" t="n">
        <v>42096</v>
      </c>
      <c r="H44" s="198" t="n">
        <v>1.78164196123147</v>
      </c>
      <c r="I44" s="198" t="n">
        <v>1.52186130156232</v>
      </c>
      <c r="J44" s="198" t="n">
        <v>1.38803269234593</v>
      </c>
      <c r="K44" s="198" t="n">
        <v>0.469086811679404</v>
      </c>
      <c r="L44" s="198" t="n">
        <v>1.78164196123147</v>
      </c>
    </row>
    <row r="45" customFormat="false" ht="12.75" hidden="false" customHeight="false" outlineLevel="0" collapsed="false">
      <c r="A45" s="438" t="s">
        <v>797</v>
      </c>
      <c r="B45" s="169" t="n">
        <v>242</v>
      </c>
      <c r="C45" s="169" t="n">
        <v>0</v>
      </c>
      <c r="D45" s="169" t="n">
        <v>0</v>
      </c>
      <c r="E45" s="169" t="n">
        <v>0</v>
      </c>
      <c r="F45" s="192" t="n">
        <v>0</v>
      </c>
      <c r="G45" s="192" t="n">
        <v>242</v>
      </c>
      <c r="H45" s="198" t="n">
        <v>0</v>
      </c>
      <c r="I45" s="198" t="n">
        <v>0</v>
      </c>
      <c r="J45" s="198" t="n">
        <v>0</v>
      </c>
      <c r="K45" s="450"/>
      <c r="L45" s="198" t="n">
        <v>0</v>
      </c>
    </row>
    <row r="46" customFormat="false" ht="12.75" hidden="false" customHeight="false" outlineLevel="0" collapsed="false">
      <c r="A46" s="438" t="s">
        <v>798</v>
      </c>
      <c r="B46" s="169" t="n">
        <v>17631</v>
      </c>
      <c r="C46" s="169" t="n">
        <v>0</v>
      </c>
      <c r="D46" s="169" t="n">
        <v>0</v>
      </c>
      <c r="E46" s="169" t="n">
        <v>0</v>
      </c>
      <c r="F46" s="192" t="n">
        <v>0</v>
      </c>
      <c r="G46" s="192" t="n">
        <v>17631</v>
      </c>
      <c r="H46" s="198" t="n">
        <v>0</v>
      </c>
      <c r="I46" s="198" t="n">
        <v>0</v>
      </c>
      <c r="J46" s="198" t="n">
        <v>0</v>
      </c>
      <c r="K46" s="198" t="n">
        <v>0</v>
      </c>
      <c r="L46" s="198" t="n">
        <v>0</v>
      </c>
    </row>
    <row r="47" customFormat="false" ht="12.75" hidden="false" customHeight="false" outlineLevel="0" collapsed="false">
      <c r="A47" s="438"/>
      <c r="B47" s="169"/>
      <c r="C47" s="169"/>
      <c r="D47" s="169"/>
      <c r="E47" s="169"/>
      <c r="F47" s="192"/>
      <c r="G47" s="192"/>
      <c r="H47" s="439"/>
      <c r="I47" s="439"/>
      <c r="J47" s="439"/>
      <c r="K47" s="439"/>
      <c r="L47" s="439"/>
    </row>
    <row r="48" customFormat="false" ht="12.75" hidden="false" customHeight="false" outlineLevel="0" collapsed="false">
      <c r="A48" s="382" t="s">
        <v>799</v>
      </c>
      <c r="B48" s="382" t="n">
        <v>109939879</v>
      </c>
      <c r="C48" s="382" t="n">
        <v>239679</v>
      </c>
      <c r="D48" s="382" t="n">
        <v>1592125</v>
      </c>
      <c r="E48" s="382" t="n">
        <v>80052</v>
      </c>
      <c r="F48" s="382" t="n">
        <v>1672177</v>
      </c>
      <c r="G48" s="382" t="n">
        <v>111851735</v>
      </c>
      <c r="H48" s="441" t="n">
        <v>1.49499424394266</v>
      </c>
      <c r="I48" s="441" t="n">
        <v>1.44897291753783</v>
      </c>
      <c r="J48" s="441" t="n">
        <v>1.35903222435147</v>
      </c>
      <c r="K48" s="441" t="n">
        <v>1.07788729404506</v>
      </c>
      <c r="L48" s="441" t="n">
        <v>1.70927701747318</v>
      </c>
    </row>
    <row r="49" customFormat="false" ht="12.75" hidden="false" customHeight="false" outlineLevel="0" collapsed="false">
      <c r="A49" s="383"/>
      <c r="B49" s="383"/>
      <c r="C49" s="451"/>
      <c r="D49" s="383"/>
      <c r="E49" s="383"/>
      <c r="F49" s="452"/>
      <c r="G49" s="452"/>
      <c r="H49" s="443"/>
      <c r="I49" s="443"/>
      <c r="J49" s="443"/>
      <c r="K49" s="443"/>
      <c r="L49" s="443"/>
    </row>
    <row r="50" customFormat="false" ht="15" hidden="false" customHeight="false" outlineLevel="0" collapsed="false">
      <c r="A50" s="444"/>
      <c r="B50" s="165"/>
      <c r="C50" s="169"/>
      <c r="D50" s="165"/>
      <c r="E50" s="165"/>
      <c r="F50" s="192"/>
      <c r="G50" s="192"/>
      <c r="H50" s="446"/>
      <c r="I50" s="446"/>
      <c r="J50" s="446"/>
      <c r="K50" s="446"/>
      <c r="L50" s="446"/>
    </row>
    <row r="51" customFormat="false" ht="12.75" hidden="false" customHeight="false" outlineLevel="0" collapsed="false">
      <c r="A51" s="61" t="s">
        <v>800</v>
      </c>
      <c r="B51" s="165"/>
      <c r="C51" s="169"/>
      <c r="D51" s="165"/>
      <c r="E51" s="165"/>
      <c r="F51" s="192"/>
      <c r="G51" s="192"/>
      <c r="H51" s="446"/>
      <c r="I51" s="446"/>
      <c r="J51" s="446"/>
      <c r="K51" s="446"/>
      <c r="L51" s="446"/>
    </row>
    <row r="52" customFormat="false" ht="15" hidden="false" customHeight="false" outlineLevel="0" collapsed="false">
      <c r="A52" s="444"/>
      <c r="B52" s="165"/>
      <c r="C52" s="169"/>
      <c r="D52" s="165"/>
      <c r="E52" s="165"/>
      <c r="F52" s="192"/>
      <c r="G52" s="192"/>
      <c r="H52" s="446"/>
      <c r="I52" s="446"/>
      <c r="J52" s="446"/>
      <c r="K52" s="446"/>
      <c r="L52" s="446"/>
    </row>
    <row r="53" customFormat="false" ht="12.75" hidden="false" customHeight="false" outlineLevel="0" collapsed="false">
      <c r="A53" s="438" t="s">
        <v>801</v>
      </c>
      <c r="B53" s="169" t="n">
        <v>3303567</v>
      </c>
      <c r="C53" s="169" t="n">
        <v>11290</v>
      </c>
      <c r="D53" s="169" t="n">
        <v>309182</v>
      </c>
      <c r="E53" s="169" t="n">
        <v>7946</v>
      </c>
      <c r="F53" s="192" t="n">
        <v>317128</v>
      </c>
      <c r="G53" s="192" t="n">
        <v>3631985</v>
      </c>
      <c r="H53" s="198" t="n">
        <v>8.73153385820701</v>
      </c>
      <c r="I53" s="198" t="n">
        <v>7.82983907496022</v>
      </c>
      <c r="J53" s="198" t="n">
        <v>7.18371180160681</v>
      </c>
      <c r="K53" s="198" t="n">
        <v>2.78562123649781</v>
      </c>
      <c r="L53" s="198" t="n">
        <v>9.04238315962208</v>
      </c>
    </row>
    <row r="54" customFormat="false" ht="12.75" hidden="false" customHeight="false" outlineLevel="0" collapsed="false">
      <c r="A54" s="438" t="s">
        <v>802</v>
      </c>
      <c r="B54" s="169" t="n">
        <v>1080253</v>
      </c>
      <c r="C54" s="169" t="n">
        <v>44264</v>
      </c>
      <c r="D54" s="169" t="n">
        <v>211020</v>
      </c>
      <c r="E54" s="169" t="n">
        <v>0</v>
      </c>
      <c r="F54" s="192" t="n">
        <v>211020</v>
      </c>
      <c r="G54" s="192" t="n">
        <v>1335537</v>
      </c>
      <c r="H54" s="198" t="n">
        <v>15.8003859121836</v>
      </c>
      <c r="I54" s="198" t="n">
        <v>14.421759651271</v>
      </c>
      <c r="J54" s="198" t="n">
        <v>12.6018884986776</v>
      </c>
      <c r="K54" s="198" t="n">
        <v>12.4369372280974</v>
      </c>
      <c r="L54" s="198" t="n">
        <v>19.1147081660785</v>
      </c>
    </row>
    <row r="55" customFormat="false" ht="12.75" hidden="false" customHeight="false" outlineLevel="0" collapsed="false">
      <c r="A55" s="438" t="s">
        <v>803</v>
      </c>
      <c r="B55" s="169" t="n">
        <v>603733</v>
      </c>
      <c r="C55" s="169" t="n">
        <v>0</v>
      </c>
      <c r="D55" s="169" t="n">
        <v>31366</v>
      </c>
      <c r="E55" s="169" t="n">
        <v>0</v>
      </c>
      <c r="F55" s="192" t="n">
        <v>31366</v>
      </c>
      <c r="G55" s="192" t="n">
        <v>635099</v>
      </c>
      <c r="H55" s="198" t="n">
        <v>4.93875757952697</v>
      </c>
      <c r="I55" s="198" t="n">
        <v>4.37974920011062</v>
      </c>
      <c r="J55" s="198" t="n">
        <v>4.29246654391359</v>
      </c>
      <c r="K55" s="198" t="n">
        <v>1.54202774508755</v>
      </c>
      <c r="L55" s="198" t="n">
        <v>4.93875757952697</v>
      </c>
    </row>
    <row r="56" customFormat="false" ht="12.75" hidden="false" customHeight="false" outlineLevel="0" collapsed="false">
      <c r="A56" s="438" t="s">
        <v>804</v>
      </c>
      <c r="B56" s="169" t="n">
        <v>834817</v>
      </c>
      <c r="C56" s="169" t="n">
        <v>21650</v>
      </c>
      <c r="D56" s="169" t="n">
        <v>6673</v>
      </c>
      <c r="E56" s="169" t="n">
        <v>9537</v>
      </c>
      <c r="F56" s="192" t="n">
        <v>16210</v>
      </c>
      <c r="G56" s="192" t="n">
        <v>872677</v>
      </c>
      <c r="H56" s="198" t="n">
        <v>1.85750283323612</v>
      </c>
      <c r="I56" s="198" t="n">
        <v>1.27928909753951</v>
      </c>
      <c r="J56" s="198" t="n">
        <v>1.08559000610031</v>
      </c>
      <c r="K56" s="198" t="n">
        <v>0.000995976255926059</v>
      </c>
      <c r="L56" s="198" t="n">
        <v>4.33837490847129</v>
      </c>
    </row>
    <row r="57" customFormat="false" ht="15" hidden="false" customHeight="false" outlineLevel="0" collapsed="false">
      <c r="A57" s="444"/>
      <c r="B57" s="165"/>
      <c r="C57" s="165"/>
      <c r="D57" s="165"/>
      <c r="E57" s="165"/>
      <c r="F57" s="165"/>
      <c r="G57" s="165"/>
      <c r="H57" s="446"/>
      <c r="I57" s="446"/>
      <c r="J57" s="446"/>
      <c r="K57" s="446"/>
      <c r="L57" s="446"/>
    </row>
    <row r="58" customFormat="false" ht="12.75" hidden="false" customHeight="false" outlineLevel="0" collapsed="false">
      <c r="A58" s="382" t="s">
        <v>805</v>
      </c>
      <c r="B58" s="382" t="n">
        <v>5822370</v>
      </c>
      <c r="C58" s="382" t="n">
        <v>77204</v>
      </c>
      <c r="D58" s="382" t="n">
        <v>558241</v>
      </c>
      <c r="E58" s="382" t="n">
        <v>17483</v>
      </c>
      <c r="F58" s="382" t="n">
        <v>575724</v>
      </c>
      <c r="G58" s="382" t="n">
        <v>6475298</v>
      </c>
      <c r="H58" s="441" t="n">
        <v>8.89108115178637</v>
      </c>
      <c r="I58" s="441" t="n">
        <v>8.01744301556912</v>
      </c>
      <c r="J58" s="441" t="n">
        <v>7.36774621466375</v>
      </c>
      <c r="K58" s="441" t="n">
        <v>5.41446222539919</v>
      </c>
      <c r="L58" s="441" t="n">
        <v>10.0833660474004</v>
      </c>
    </row>
    <row r="59" customFormat="false" ht="13.5" hidden="false" customHeight="false" outlineLevel="0" collapsed="false">
      <c r="A59" s="383"/>
      <c r="B59" s="383"/>
      <c r="C59" s="451"/>
      <c r="D59" s="383"/>
      <c r="E59" s="383"/>
      <c r="F59" s="452"/>
      <c r="G59" s="452"/>
      <c r="H59" s="443"/>
      <c r="I59" s="443"/>
      <c r="J59" s="443"/>
      <c r="K59" s="443"/>
      <c r="L59" s="443"/>
    </row>
    <row r="60" customFormat="false" ht="13.5" hidden="false" customHeight="false" outlineLevel="0" collapsed="false">
      <c r="A60" s="403" t="s">
        <v>806</v>
      </c>
      <c r="B60" s="404" t="n">
        <v>115762249</v>
      </c>
      <c r="C60" s="404" t="n">
        <v>316883</v>
      </c>
      <c r="D60" s="404" t="n">
        <v>2150366</v>
      </c>
      <c r="E60" s="404" t="n">
        <v>97535</v>
      </c>
      <c r="F60" s="404" t="n">
        <v>2247901</v>
      </c>
      <c r="G60" s="404" t="n">
        <v>118327033</v>
      </c>
      <c r="H60" s="448" t="n">
        <v>1.8997357941021</v>
      </c>
      <c r="I60" s="448" t="n">
        <v>1.80038722754756</v>
      </c>
      <c r="J60" s="448" t="n">
        <v>1.66737595015725</v>
      </c>
      <c r="K60" s="448" t="n">
        <v>1.23724730496357</v>
      </c>
      <c r="L60" s="448" t="n">
        <v>2.16753850322606</v>
      </c>
    </row>
    <row r="61" customFormat="false" ht="13.5" hidden="false" customHeight="false" outlineLevel="0" collapsed="false">
      <c r="A61" s="204"/>
      <c r="B61" s="218"/>
      <c r="C61" s="218"/>
      <c r="D61" s="218"/>
      <c r="E61" s="218"/>
      <c r="F61" s="98"/>
      <c r="G61" s="192"/>
      <c r="H61" s="188"/>
      <c r="I61" s="188"/>
      <c r="J61" s="188"/>
      <c r="K61" s="188"/>
      <c r="L61" s="188"/>
    </row>
    <row r="62" customFormat="false" ht="12.75" hidden="false" customHeight="false" outlineLevel="0" collapsed="false">
      <c r="A62" s="221" t="s">
        <v>890</v>
      </c>
      <c r="B62" s="218"/>
      <c r="C62" s="218"/>
      <c r="D62" s="218"/>
      <c r="E62" s="218"/>
      <c r="F62" s="98"/>
      <c r="H62" s="188"/>
      <c r="I62" s="198"/>
      <c r="J62" s="198"/>
      <c r="K62" s="198"/>
      <c r="L62" s="188"/>
    </row>
    <row r="63" customFormat="false" ht="12.75" hidden="false" customHeight="false" outlineLevel="0" collapsed="false">
      <c r="A63" s="205" t="s">
        <v>215</v>
      </c>
      <c r="B63" s="218"/>
      <c r="C63" s="218"/>
      <c r="D63" s="218"/>
      <c r="E63" s="218"/>
      <c r="F63" s="98"/>
      <c r="H63" s="188"/>
      <c r="I63" s="188"/>
      <c r="J63" s="188"/>
      <c r="K63" s="188"/>
      <c r="L63" s="188"/>
    </row>
    <row r="64" customFormat="false" ht="12.75" hidden="false" customHeight="false" outlineLevel="0" collapsed="false">
      <c r="A64" s="140" t="s">
        <v>39</v>
      </c>
      <c r="B64" s="140"/>
      <c r="C64" s="218"/>
      <c r="D64" s="218"/>
      <c r="E64" s="218"/>
      <c r="F64" s="98"/>
      <c r="H64" s="188"/>
      <c r="I64" s="188"/>
      <c r="J64" s="188"/>
      <c r="K64" s="188"/>
      <c r="L64" s="188"/>
    </row>
    <row r="65" customFormat="false" ht="12.75" hidden="false" customHeight="false" outlineLevel="0" collapsed="false">
      <c r="A65" s="140" t="s">
        <v>116</v>
      </c>
      <c r="B65" s="140"/>
      <c r="C65" s="218"/>
      <c r="D65" s="218"/>
      <c r="E65" s="218"/>
      <c r="F65" s="98"/>
      <c r="H65" s="188"/>
      <c r="I65" s="188"/>
      <c r="J65" s="188"/>
      <c r="K65" s="188"/>
      <c r="L65" s="188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9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56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228" t="s">
        <v>319</v>
      </c>
      <c r="C8" s="228"/>
      <c r="D8" s="228"/>
      <c r="E8" s="228"/>
      <c r="F8" s="49"/>
      <c r="G8" s="49"/>
      <c r="H8" s="49"/>
      <c r="I8" s="224"/>
    </row>
    <row r="9" s="58" customFormat="true" ht="39.95" hidden="false" customHeight="true" outlineLevel="0" collapsed="false">
      <c r="A9" s="47"/>
      <c r="B9" s="48" t="s">
        <v>320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6</v>
      </c>
      <c r="E10" s="48" t="s">
        <v>11</v>
      </c>
      <c r="F10" s="48"/>
      <c r="G10" s="48" t="s">
        <v>127</v>
      </c>
      <c r="H10" s="48" t="s">
        <v>128</v>
      </c>
      <c r="I10" s="48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1</v>
      </c>
      <c r="B12" s="55" t="n">
        <v>189486990</v>
      </c>
      <c r="C12" s="55" t="n">
        <v>187304591</v>
      </c>
      <c r="D12" s="55" t="n">
        <v>184470059</v>
      </c>
      <c r="E12" s="55" t="n">
        <v>145957063</v>
      </c>
      <c r="F12" s="56"/>
      <c r="G12" s="57" t="n">
        <v>1.16516044179611</v>
      </c>
      <c r="H12" s="57" t="n">
        <v>2.71964514306357</v>
      </c>
      <c r="I12" s="57" t="n">
        <v>29.8237893427603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2</v>
      </c>
      <c r="B14" s="55" t="n">
        <v>94215699</v>
      </c>
      <c r="C14" s="55" t="n">
        <v>93947853</v>
      </c>
      <c r="D14" s="55" t="n">
        <v>92826392</v>
      </c>
      <c r="E14" s="55" t="n">
        <v>76013675</v>
      </c>
      <c r="F14" s="56"/>
      <c r="G14" s="57" t="n">
        <v>0.285100714329257</v>
      </c>
      <c r="H14" s="57" t="n">
        <v>1.49667241187183</v>
      </c>
      <c r="I14" s="57" t="n">
        <v>23.9457229241975</v>
      </c>
    </row>
    <row r="15" s="54" customFormat="true" ht="35.25" hidden="false" customHeight="false" outlineLevel="0" collapsed="false">
      <c r="A15" s="54" t="s">
        <v>323</v>
      </c>
      <c r="B15" s="55" t="n">
        <v>51550608</v>
      </c>
      <c r="C15" s="55" t="n">
        <v>52226776</v>
      </c>
      <c r="D15" s="55" t="n">
        <v>50608390</v>
      </c>
      <c r="E15" s="55" t="n">
        <v>40504335</v>
      </c>
      <c r="F15" s="56"/>
      <c r="G15" s="57" t="n">
        <v>-1.29467689140911</v>
      </c>
      <c r="H15" s="57" t="n">
        <v>1.86178220646814</v>
      </c>
      <c r="I15" s="57" t="n">
        <v>27.2718290523718</v>
      </c>
    </row>
    <row r="16" s="54" customFormat="true" ht="35.25" hidden="false" customHeight="false" outlineLevel="0" collapsed="false">
      <c r="A16" s="54" t="s">
        <v>324</v>
      </c>
      <c r="B16" s="229" t="n">
        <v>11783923</v>
      </c>
      <c r="C16" s="229" t="n">
        <v>11850304</v>
      </c>
      <c r="D16" s="229" t="n">
        <v>11342794</v>
      </c>
      <c r="E16" s="229" t="n">
        <v>9189016</v>
      </c>
      <c r="F16" s="56"/>
      <c r="G16" s="57" t="n">
        <v>-0.560162844767527</v>
      </c>
      <c r="H16" s="57" t="n">
        <v>3.88906824896935</v>
      </c>
      <c r="I16" s="57" t="n">
        <v>28.2392260498839</v>
      </c>
    </row>
    <row r="17" s="54" customFormat="true" ht="35.25" hidden="false" customHeight="false" outlineLevel="0" collapsed="false">
      <c r="A17" s="54" t="s">
        <v>325</v>
      </c>
      <c r="B17" s="229" t="n">
        <v>26094817</v>
      </c>
      <c r="C17" s="229" t="n">
        <v>25415688</v>
      </c>
      <c r="D17" s="229" t="n">
        <v>24903829</v>
      </c>
      <c r="E17" s="229" t="n">
        <v>21352070</v>
      </c>
      <c r="F17" s="56"/>
      <c r="G17" s="57" t="n">
        <v>2.67208583926589</v>
      </c>
      <c r="H17" s="57" t="n">
        <v>4.78234893116235</v>
      </c>
      <c r="I17" s="57" t="n">
        <v>22.2121180756714</v>
      </c>
    </row>
    <row r="18" s="54" customFormat="true" ht="35.25" hidden="false" customHeight="false" outlineLevel="0" collapsed="false">
      <c r="A18" s="54" t="s">
        <v>326</v>
      </c>
      <c r="B18" s="229" t="n">
        <v>13671868</v>
      </c>
      <c r="C18" s="229" t="n">
        <v>14960784</v>
      </c>
      <c r="D18" s="229" t="n">
        <v>14361767</v>
      </c>
      <c r="E18" s="229" t="n">
        <v>9963249</v>
      </c>
      <c r="F18" s="56"/>
      <c r="G18" s="57" t="n">
        <v>-8.61529716624476</v>
      </c>
      <c r="H18" s="57" t="n">
        <v>-4.80371948660635</v>
      </c>
      <c r="I18" s="57" t="n">
        <v>37.2229882039483</v>
      </c>
    </row>
    <row r="19" s="54" customFormat="true" ht="35.25" hidden="false" customHeight="false" outlineLevel="0" collapsed="false">
      <c r="A19" s="54" t="s">
        <v>327</v>
      </c>
      <c r="B19" s="55" t="n">
        <v>42665091</v>
      </c>
      <c r="C19" s="55" t="n">
        <v>41721077</v>
      </c>
      <c r="D19" s="55" t="n">
        <v>42218002</v>
      </c>
      <c r="E19" s="55" t="n">
        <v>35509340</v>
      </c>
      <c r="F19" s="56"/>
      <c r="G19" s="57" t="n">
        <v>2.26267888530299</v>
      </c>
      <c r="H19" s="57" t="n">
        <v>1.05900084992179</v>
      </c>
      <c r="I19" s="57" t="n">
        <v>20.1517431751759</v>
      </c>
    </row>
    <row r="20" s="54" customFormat="true" ht="35.25" hidden="false" customHeight="false" outlineLevel="0" collapsed="false">
      <c r="A20" s="54" t="s">
        <v>324</v>
      </c>
      <c r="B20" s="229" t="n">
        <v>7384575</v>
      </c>
      <c r="C20" s="229" t="n">
        <v>7181472</v>
      </c>
      <c r="D20" s="229" t="n">
        <v>7079685</v>
      </c>
      <c r="E20" s="229" t="n">
        <v>6219818</v>
      </c>
      <c r="F20" s="56"/>
      <c r="G20" s="57" t="n">
        <v>2.82815277982007</v>
      </c>
      <c r="H20" s="57" t="n">
        <v>4.30654753707262</v>
      </c>
      <c r="I20" s="57" t="n">
        <v>18.7265447316947</v>
      </c>
    </row>
    <row r="21" s="54" customFormat="true" ht="35.25" hidden="false" customHeight="false" outlineLevel="0" collapsed="false">
      <c r="A21" s="54" t="s">
        <v>325</v>
      </c>
      <c r="B21" s="229" t="n">
        <v>25681492</v>
      </c>
      <c r="C21" s="229" t="n">
        <v>25576602</v>
      </c>
      <c r="D21" s="229" t="n">
        <v>25482782</v>
      </c>
      <c r="E21" s="229" t="n">
        <v>22072505</v>
      </c>
      <c r="F21" s="56"/>
      <c r="G21" s="57" t="n">
        <v>0.410101388761494</v>
      </c>
      <c r="H21" s="57" t="n">
        <v>0.779781422609196</v>
      </c>
      <c r="I21" s="57" t="n">
        <v>16.3505999885378</v>
      </c>
    </row>
    <row r="22" s="54" customFormat="true" ht="35.25" hidden="false" customHeight="false" outlineLevel="0" collapsed="false">
      <c r="A22" s="54" t="s">
        <v>326</v>
      </c>
      <c r="B22" s="229" t="n">
        <v>9599024</v>
      </c>
      <c r="C22" s="229" t="n">
        <v>8963003</v>
      </c>
      <c r="D22" s="229" t="n">
        <v>9655535</v>
      </c>
      <c r="E22" s="229" t="n">
        <v>7217017</v>
      </c>
      <c r="F22" s="56"/>
      <c r="G22" s="57" t="n">
        <v>7.09607036837988</v>
      </c>
      <c r="H22" s="57" t="n">
        <v>-0.585270521001685</v>
      </c>
      <c r="I22" s="57" t="n">
        <v>33.0054231547466</v>
      </c>
    </row>
    <row r="23" s="58" customFormat="true" ht="35.25" hidden="false" customHeight="false" outlineLevel="0" collapsed="false">
      <c r="A23" s="54" t="s">
        <v>328</v>
      </c>
      <c r="B23" s="55" t="n">
        <v>36892442</v>
      </c>
      <c r="C23" s="55" t="n">
        <v>36646685</v>
      </c>
      <c r="D23" s="55" t="n">
        <v>34955861</v>
      </c>
      <c r="E23" s="55" t="n">
        <v>31029809</v>
      </c>
      <c r="F23" s="56"/>
      <c r="G23" s="57" t="n">
        <v>0.670611816594052</v>
      </c>
      <c r="H23" s="57" t="n">
        <v>5.54007523945698</v>
      </c>
      <c r="I23" s="57" t="n">
        <v>18.8935516812237</v>
      </c>
      <c r="J23" s="54"/>
    </row>
    <row r="24" s="58" customFormat="true" ht="35.25" hidden="false" customHeight="false" outlineLevel="0" collapsed="false">
      <c r="A24" s="54" t="s">
        <v>324</v>
      </c>
      <c r="B24" s="229" t="n">
        <v>31279791</v>
      </c>
      <c r="C24" s="229" t="n">
        <v>30963897</v>
      </c>
      <c r="D24" s="229" t="n">
        <v>29063269</v>
      </c>
      <c r="E24" s="229" t="n">
        <v>25177318</v>
      </c>
      <c r="F24" s="56"/>
      <c r="G24" s="57" t="n">
        <v>1.02020104252381</v>
      </c>
      <c r="H24" s="57" t="n">
        <v>7.62654056568791</v>
      </c>
      <c r="I24" s="57" t="n">
        <v>24.2379788029845</v>
      </c>
      <c r="J24" s="54"/>
    </row>
    <row r="25" s="58" customFormat="true" ht="35.25" hidden="false" customHeight="false" outlineLevel="0" collapsed="false">
      <c r="A25" s="54" t="s">
        <v>325</v>
      </c>
      <c r="B25" s="229" t="n">
        <v>4124759</v>
      </c>
      <c r="C25" s="229" t="n">
        <v>4140279</v>
      </c>
      <c r="D25" s="229" t="n">
        <v>4317534</v>
      </c>
      <c r="E25" s="229" t="n">
        <v>4513306</v>
      </c>
      <c r="F25" s="56"/>
      <c r="G25" s="57" t="n">
        <v>-0.374853965155488</v>
      </c>
      <c r="H25" s="57" t="n">
        <v>-4.4649329918421</v>
      </c>
      <c r="I25" s="57" t="n">
        <v>-8.60892215152263</v>
      </c>
      <c r="J25" s="54"/>
    </row>
    <row r="26" s="58" customFormat="true" ht="35.25" hidden="false" customHeight="false" outlineLevel="0" collapsed="false">
      <c r="A26" s="54" t="s">
        <v>326</v>
      </c>
      <c r="B26" s="229" t="n">
        <v>1487892</v>
      </c>
      <c r="C26" s="229" t="n">
        <v>1542509</v>
      </c>
      <c r="D26" s="229" t="n">
        <v>1575058</v>
      </c>
      <c r="E26" s="229" t="n">
        <v>1339185</v>
      </c>
      <c r="F26" s="56"/>
      <c r="G26" s="57" t="n">
        <v>-3.54078971338255</v>
      </c>
      <c r="H26" s="57" t="n">
        <v>-5.53414540924842</v>
      </c>
      <c r="I26" s="57" t="n">
        <v>11.1042910426864</v>
      </c>
      <c r="J26" s="54"/>
    </row>
    <row r="27" s="54" customFormat="true" ht="35.25" hidden="false" customHeight="false" outlineLevel="0" collapsed="false">
      <c r="A27" s="54" t="s">
        <v>329</v>
      </c>
      <c r="B27" s="55" t="n">
        <v>26538610</v>
      </c>
      <c r="C27" s="55" t="n">
        <v>27896412</v>
      </c>
      <c r="D27" s="55" t="n">
        <v>26839099</v>
      </c>
      <c r="E27" s="55" t="n">
        <v>15947946</v>
      </c>
      <c r="F27" s="56"/>
      <c r="G27" s="57" t="n">
        <v>-4.86729978034451</v>
      </c>
      <c r="H27" s="57" t="n">
        <v>-1.11959421588631</v>
      </c>
      <c r="I27" s="57" t="n">
        <v>66.4076991482163</v>
      </c>
    </row>
    <row r="28" s="54" customFormat="true" ht="35.25" hidden="false" customHeight="false" outlineLevel="0" collapsed="false">
      <c r="A28" s="54" t="s">
        <v>324</v>
      </c>
      <c r="B28" s="229" t="n">
        <v>4416867</v>
      </c>
      <c r="C28" s="229" t="n">
        <v>4439939</v>
      </c>
      <c r="D28" s="229" t="n">
        <v>4023178</v>
      </c>
      <c r="E28" s="229" t="n">
        <v>3314152</v>
      </c>
      <c r="F28" s="56"/>
      <c r="G28" s="57" t="n">
        <v>-0.519646778930972</v>
      </c>
      <c r="H28" s="57" t="n">
        <v>9.78552278820375</v>
      </c>
      <c r="I28" s="57" t="n">
        <v>33.2729156659079</v>
      </c>
    </row>
    <row r="29" s="54" customFormat="true" ht="35.25" hidden="false" customHeight="false" outlineLevel="0" collapsed="false">
      <c r="A29" s="54" t="s">
        <v>325</v>
      </c>
      <c r="B29" s="229" t="n">
        <v>12901389</v>
      </c>
      <c r="C29" s="229" t="n">
        <v>14365681</v>
      </c>
      <c r="D29" s="229" t="n">
        <v>13502283</v>
      </c>
      <c r="E29" s="229" t="n">
        <v>6890890</v>
      </c>
      <c r="F29" s="56"/>
      <c r="G29" s="57" t="n">
        <v>-10.1929870223347</v>
      </c>
      <c r="H29" s="57" t="n">
        <v>-4.45031406910965</v>
      </c>
      <c r="I29" s="57" t="n">
        <v>87.2238419130185</v>
      </c>
    </row>
    <row r="30" s="54" customFormat="true" ht="35.25" hidden="false" customHeight="false" outlineLevel="0" collapsed="false">
      <c r="A30" s="54" t="s">
        <v>326</v>
      </c>
      <c r="B30" s="229" t="n">
        <v>9220354</v>
      </c>
      <c r="C30" s="229" t="n">
        <v>9090792</v>
      </c>
      <c r="D30" s="229" t="n">
        <v>9313638</v>
      </c>
      <c r="E30" s="229" t="n">
        <v>5742904</v>
      </c>
      <c r="F30" s="56"/>
      <c r="G30" s="57" t="n">
        <v>1.42520035658059</v>
      </c>
      <c r="H30" s="57" t="n">
        <v>-1.00158498752045</v>
      </c>
      <c r="I30" s="57" t="n">
        <v>60.5521178832173</v>
      </c>
    </row>
    <row r="31" s="54" customFormat="true" ht="35.25" hidden="false" customHeight="false" outlineLevel="0" collapsed="false">
      <c r="A31" s="54" t="s">
        <v>330</v>
      </c>
      <c r="B31" s="229" t="n">
        <v>31840239</v>
      </c>
      <c r="C31" s="229" t="n">
        <v>28813641</v>
      </c>
      <c r="D31" s="229" t="n">
        <v>29848707</v>
      </c>
      <c r="E31" s="229" t="n">
        <v>22965633</v>
      </c>
      <c r="F31" s="56"/>
      <c r="G31" s="57" t="n">
        <v>10.5040456358848</v>
      </c>
      <c r="H31" s="57" t="n">
        <v>6.67208800702824</v>
      </c>
      <c r="I31" s="57" t="n">
        <v>38.6429844977493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1</v>
      </c>
      <c r="B33" s="55" t="n">
        <v>32318211</v>
      </c>
      <c r="C33" s="55" t="n">
        <v>33817654</v>
      </c>
      <c r="D33" s="55" t="n">
        <v>31556326</v>
      </c>
      <c r="E33" s="55" t="n">
        <v>18961955</v>
      </c>
      <c r="F33" s="56"/>
      <c r="G33" s="57" t="n">
        <v>-4.43390603026455</v>
      </c>
      <c r="H33" s="57" t="n">
        <v>2.4143653478545</v>
      </c>
      <c r="I33" s="57" t="n">
        <v>70.4371252858685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2</v>
      </c>
      <c r="B35" s="55" t="n">
        <v>221805201</v>
      </c>
      <c r="C35" s="55" t="n">
        <v>221122245</v>
      </c>
      <c r="D35" s="55" t="n">
        <v>216026385</v>
      </c>
      <c r="E35" s="55" t="n">
        <v>164919018</v>
      </c>
      <c r="F35" s="56"/>
      <c r="G35" s="57" t="n">
        <v>0.308859020493393</v>
      </c>
      <c r="H35" s="57" t="n">
        <v>2.67505101286586</v>
      </c>
      <c r="I35" s="57" t="n">
        <v>34.4934039080926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0" t="s">
        <v>333</v>
      </c>
      <c r="B37" s="55" t="n">
        <v>21391750</v>
      </c>
      <c r="C37" s="55" t="n">
        <v>20966589</v>
      </c>
      <c r="D37" s="55" t="n">
        <v>20623507</v>
      </c>
      <c r="E37" s="55" t="n">
        <v>14674770</v>
      </c>
      <c r="F37" s="56"/>
      <c r="G37" s="57" t="n">
        <v>2.02780242413299</v>
      </c>
      <c r="H37" s="57" t="n">
        <v>3.72508419639783</v>
      </c>
      <c r="I37" s="57" t="n">
        <v>45.7723017123948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4</v>
      </c>
      <c r="B39" s="55" t="n">
        <v>20519525</v>
      </c>
      <c r="C39" s="55" t="n">
        <v>20517015</v>
      </c>
      <c r="D39" s="55" t="n">
        <v>20623507</v>
      </c>
      <c r="E39" s="55" t="n">
        <v>14021897</v>
      </c>
      <c r="F39" s="56"/>
      <c r="G39" s="57" t="n">
        <v>0.0122337484278293</v>
      </c>
      <c r="H39" s="57" t="n">
        <v>-0.504191648879116</v>
      </c>
      <c r="I39" s="57" t="n">
        <v>46.3391508295917</v>
      </c>
    </row>
    <row r="40" s="58" customFormat="true" ht="35.25" hidden="false" customHeight="false" outlineLevel="0" collapsed="false">
      <c r="A40" s="54" t="s">
        <v>335</v>
      </c>
      <c r="B40" s="55" t="n">
        <v>872225</v>
      </c>
      <c r="C40" s="55" t="n">
        <v>449574</v>
      </c>
      <c r="D40" s="231" t="n">
        <v>0</v>
      </c>
      <c r="E40" s="55" t="n">
        <v>652873</v>
      </c>
      <c r="F40" s="56"/>
      <c r="G40" s="232"/>
      <c r="H40" s="232"/>
      <c r="I40" s="232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3" t="s">
        <v>336</v>
      </c>
      <c r="B42" s="234" t="n">
        <v>243196951</v>
      </c>
      <c r="C42" s="234" t="n">
        <v>242088834</v>
      </c>
      <c r="D42" s="234" t="n">
        <v>236649892</v>
      </c>
      <c r="E42" s="234" t="n">
        <v>179593788</v>
      </c>
      <c r="F42" s="235"/>
      <c r="G42" s="236" t="n">
        <v>0.457731561464747</v>
      </c>
      <c r="H42" s="236" t="n">
        <v>2.76655904833458</v>
      </c>
      <c r="I42" s="236" t="n">
        <v>35.4150127954314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7</v>
      </c>
      <c r="B44" s="55" t="n">
        <v>18626741</v>
      </c>
      <c r="C44" s="55" t="n">
        <v>17155887</v>
      </c>
      <c r="D44" s="55" t="n">
        <v>16818266</v>
      </c>
      <c r="E44" s="55" t="n">
        <v>14619462</v>
      </c>
      <c r="F44" s="56"/>
      <c r="G44" s="57" t="n">
        <v>8.57346519011229</v>
      </c>
      <c r="H44" s="57" t="n">
        <v>10.7530407712662</v>
      </c>
      <c r="I44" s="57" t="n">
        <v>27.4105777627111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8</v>
      </c>
      <c r="B46" s="55" t="n">
        <v>99533846</v>
      </c>
      <c r="C46" s="55" t="n">
        <v>95304835</v>
      </c>
      <c r="D46" s="55" t="n">
        <v>93631070</v>
      </c>
      <c r="E46" s="55" t="n">
        <v>63428008</v>
      </c>
      <c r="F46" s="56"/>
      <c r="G46" s="57" t="n">
        <v>4.43735199793379</v>
      </c>
      <c r="H46" s="57" t="n">
        <v>6.30429194069875</v>
      </c>
      <c r="I46" s="57" t="n">
        <v>56.9241241187962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9</v>
      </c>
      <c r="B48" s="55" t="n">
        <v>640831</v>
      </c>
      <c r="C48" s="55" t="n">
        <v>629855</v>
      </c>
      <c r="D48" s="55" t="n">
        <v>630498</v>
      </c>
      <c r="E48" s="55" t="n">
        <v>589201</v>
      </c>
      <c r="F48" s="56"/>
      <c r="G48" s="57" t="n">
        <v>1.7426233021886</v>
      </c>
      <c r="H48" s="57" t="n">
        <v>1.63886324778191</v>
      </c>
      <c r="I48" s="57" t="n">
        <v>8.76271425201247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0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1</v>
      </c>
      <c r="B51" s="55" t="n">
        <v>6470793</v>
      </c>
      <c r="C51" s="55" t="n">
        <v>6273360</v>
      </c>
      <c r="D51" s="55" t="n">
        <v>6092909</v>
      </c>
      <c r="E51" s="55" t="n">
        <v>5630009</v>
      </c>
      <c r="F51" s="56"/>
      <c r="G51" s="57" t="n">
        <v>3.14716515551475</v>
      </c>
      <c r="H51" s="57" t="n">
        <v>6.20202927698411</v>
      </c>
      <c r="I51" s="57" t="n">
        <v>14.9339725744666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2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3</v>
      </c>
      <c r="B54" s="55" t="n">
        <v>40841</v>
      </c>
      <c r="C54" s="55" t="n">
        <v>40847</v>
      </c>
      <c r="D54" s="55" t="n">
        <v>40166</v>
      </c>
      <c r="E54" s="55" t="n">
        <v>39046</v>
      </c>
      <c r="F54" s="56"/>
      <c r="G54" s="57" t="n">
        <v>-0.0146889612456239</v>
      </c>
      <c r="H54" s="57" t="n">
        <v>1.6805258178559</v>
      </c>
      <c r="I54" s="57" t="n">
        <v>4.59714183271014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4</v>
      </c>
      <c r="B56" s="55" t="n">
        <v>326503178</v>
      </c>
      <c r="C56" s="55" t="n">
        <v>318993205</v>
      </c>
      <c r="D56" s="55" t="n">
        <v>311908594</v>
      </c>
      <c r="E56" s="55" t="n">
        <v>233147770</v>
      </c>
      <c r="F56" s="56"/>
      <c r="G56" s="57" t="n">
        <v>2.35427365921478</v>
      </c>
      <c r="H56" s="57" t="n">
        <v>4.67912211485907</v>
      </c>
      <c r="I56" s="57" t="n">
        <v>40.0413042766826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5</v>
      </c>
      <c r="B58" s="55" t="n">
        <v>245372</v>
      </c>
      <c r="C58" s="55" t="n">
        <v>249237</v>
      </c>
      <c r="D58" s="55" t="n">
        <v>249633</v>
      </c>
      <c r="E58" s="55" t="n">
        <v>258256</v>
      </c>
      <c r="F58" s="56"/>
      <c r="G58" s="57" t="n">
        <v>-1.55073283661736</v>
      </c>
      <c r="H58" s="57" t="n">
        <v>-1.70690573762283</v>
      </c>
      <c r="I58" s="57" t="n">
        <v>-4.98884827458026</v>
      </c>
    </row>
    <row r="59" s="58" customFormat="true" ht="36" hidden="false" customHeight="false" outlineLevel="0" collapsed="false">
      <c r="A59" s="237"/>
      <c r="B59" s="234"/>
      <c r="C59" s="234"/>
      <c r="D59" s="234"/>
      <c r="E59" s="234"/>
      <c r="F59" s="235"/>
      <c r="G59" s="236"/>
      <c r="H59" s="236"/>
      <c r="I59" s="236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6</v>
      </c>
      <c r="B61" s="55" t="n">
        <v>7979043</v>
      </c>
      <c r="C61" s="55" t="n">
        <v>8859248</v>
      </c>
      <c r="D61" s="55" t="n">
        <v>9080260</v>
      </c>
      <c r="E61" s="55" t="n">
        <v>18920010</v>
      </c>
      <c r="F61" s="56"/>
      <c r="G61" s="57" t="n">
        <v>-9.93543695808042</v>
      </c>
      <c r="H61" s="57" t="n">
        <v>-12.127593262748</v>
      </c>
      <c r="I61" s="57" t="n">
        <v>-57.8274905774363</v>
      </c>
    </row>
    <row r="62" s="58" customFormat="true" ht="35.25" hidden="false" customHeight="false" outlineLevel="0" collapsed="false">
      <c r="A62" s="54" t="s">
        <v>347</v>
      </c>
      <c r="B62" s="55" t="n">
        <v>2532643</v>
      </c>
      <c r="C62" s="55" t="n">
        <v>2572553</v>
      </c>
      <c r="D62" s="55" t="n">
        <v>2479898</v>
      </c>
      <c r="E62" s="55" t="n">
        <v>3740549</v>
      </c>
      <c r="F62" s="56"/>
      <c r="G62" s="57" t="n">
        <v>-1.55137717279294</v>
      </c>
      <c r="H62" s="57" t="n">
        <v>2.12690199354973</v>
      </c>
      <c r="I62" s="57" t="n">
        <v>-32.2922116512843</v>
      </c>
    </row>
    <row r="63" s="58" customFormat="true" ht="35.25" hidden="false" customHeight="false" outlineLevel="0" collapsed="false">
      <c r="A63" s="54" t="s">
        <v>348</v>
      </c>
      <c r="B63" s="55" t="n">
        <v>5446400</v>
      </c>
      <c r="C63" s="55" t="n">
        <v>6286695</v>
      </c>
      <c r="D63" s="55" t="n">
        <v>6600362</v>
      </c>
      <c r="E63" s="55" t="n">
        <v>15179461</v>
      </c>
      <c r="F63" s="56"/>
      <c r="G63" s="57" t="n">
        <v>-13.3662441075955</v>
      </c>
      <c r="H63" s="57" t="n">
        <v>-17.483313794001</v>
      </c>
      <c r="I63" s="57" t="n">
        <v>-64.1199381190149</v>
      </c>
    </row>
    <row r="64" s="238" customFormat="true" ht="12.75" hidden="false" customHeight="false" outlineLevel="0" collapsed="false">
      <c r="B64" s="239"/>
      <c r="C64" s="239"/>
      <c r="D64" s="239"/>
      <c r="E64" s="239"/>
      <c r="F64" s="240"/>
      <c r="G64" s="239"/>
      <c r="H64" s="239"/>
      <c r="I64" s="239"/>
    </row>
    <row r="65" s="58" customFormat="true" ht="35.25" hidden="false" customHeight="false" outlineLevel="0" collapsed="false">
      <c r="A65" s="54" t="s">
        <v>349</v>
      </c>
      <c r="B65" s="55" t="n">
        <v>15188764</v>
      </c>
      <c r="C65" s="55" t="n">
        <v>14716419</v>
      </c>
      <c r="D65" s="55" t="n">
        <v>14407207</v>
      </c>
      <c r="E65" s="55" t="n">
        <v>9620188</v>
      </c>
      <c r="F65" s="56"/>
      <c r="G65" s="57" t="n">
        <v>3.20964631409312</v>
      </c>
      <c r="H65" s="57" t="n">
        <v>5.42476414755476</v>
      </c>
      <c r="I65" s="57" t="n">
        <v>57.8842741950573</v>
      </c>
    </row>
    <row r="66" s="238" customFormat="true" ht="12.75" hidden="false" customHeight="false" outlineLevel="0" collapsed="false">
      <c r="B66" s="239"/>
      <c r="C66" s="239"/>
      <c r="D66" s="239"/>
      <c r="E66" s="239"/>
      <c r="F66" s="240"/>
      <c r="G66" s="239"/>
      <c r="H66" s="239"/>
      <c r="I66" s="239"/>
    </row>
    <row r="67" s="58" customFormat="true" ht="35.25" hidden="false" customHeight="false" outlineLevel="0" collapsed="false">
      <c r="A67" s="54" t="s">
        <v>350</v>
      </c>
      <c r="B67" s="55" t="n">
        <v>4128693</v>
      </c>
      <c r="C67" s="55" t="n">
        <v>4095639</v>
      </c>
      <c r="D67" s="55" t="n">
        <v>4059406</v>
      </c>
      <c r="E67" s="55" t="n">
        <v>3474818</v>
      </c>
      <c r="F67" s="56"/>
      <c r="G67" s="57" t="n">
        <v>0.807053551350595</v>
      </c>
      <c r="H67" s="57" t="n">
        <v>1.70682607258303</v>
      </c>
      <c r="I67" s="57" t="n">
        <v>18.8175323139226</v>
      </c>
    </row>
    <row r="68" s="238" customFormat="true" ht="12.75" hidden="false" customHeight="false" outlineLevel="0" collapsed="false">
      <c r="B68" s="239"/>
      <c r="C68" s="239"/>
      <c r="D68" s="239"/>
      <c r="E68" s="239"/>
      <c r="F68" s="240"/>
      <c r="G68" s="239"/>
      <c r="H68" s="239"/>
      <c r="I68" s="239"/>
    </row>
    <row r="69" s="58" customFormat="true" ht="35.25" hidden="false" customHeight="false" outlineLevel="0" collapsed="false">
      <c r="A69" s="54" t="s">
        <v>349</v>
      </c>
      <c r="B69" s="55" t="n">
        <v>1449236</v>
      </c>
      <c r="C69" s="55" t="n">
        <v>1400879</v>
      </c>
      <c r="D69" s="55" t="n">
        <v>1377183</v>
      </c>
      <c r="E69" s="55" t="n">
        <v>1044654</v>
      </c>
      <c r="F69" s="56"/>
      <c r="G69" s="57" t="n">
        <v>3.45190412590952</v>
      </c>
      <c r="H69" s="57" t="n">
        <v>5.23191180837986</v>
      </c>
      <c r="I69" s="57" t="n">
        <v>38.7288039867746</v>
      </c>
    </row>
    <row r="70" s="238" customFormat="true" ht="12.75" hidden="false" customHeight="false" outlineLevel="0" collapsed="false">
      <c r="B70" s="239"/>
      <c r="C70" s="239"/>
      <c r="D70" s="239"/>
      <c r="E70" s="239"/>
      <c r="F70" s="240"/>
      <c r="G70" s="239"/>
      <c r="H70" s="239"/>
      <c r="I70" s="239"/>
    </row>
    <row r="71" s="58" customFormat="true" ht="35.25" hidden="false" customHeight="false" outlineLevel="0" collapsed="false">
      <c r="A71" s="54" t="s">
        <v>352</v>
      </c>
      <c r="B71" s="55" t="n">
        <v>35303024</v>
      </c>
      <c r="C71" s="55" t="n">
        <v>35977191</v>
      </c>
      <c r="D71" s="55" t="n">
        <v>36332835</v>
      </c>
      <c r="E71" s="55" t="n">
        <v>26603618</v>
      </c>
      <c r="F71" s="56"/>
      <c r="G71" s="57" t="n">
        <v>-1.87387336604461</v>
      </c>
      <c r="H71" s="57" t="n">
        <v>-2.83438107706156</v>
      </c>
      <c r="I71" s="57" t="n">
        <v>32.700086131142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1" t="s">
        <v>353</v>
      </c>
      <c r="B75" s="69"/>
      <c r="C75" s="69"/>
      <c r="D75" s="60"/>
      <c r="E75" s="60"/>
      <c r="F75" s="61"/>
      <c r="G75" s="60"/>
      <c r="H75" s="60"/>
      <c r="I75" s="60"/>
    </row>
    <row r="76" s="54" customFormat="true" ht="34.5" hidden="false" customHeight="false" outlineLevel="0" collapsed="false">
      <c r="A76" s="241" t="s">
        <v>892</v>
      </c>
      <c r="B76" s="60"/>
      <c r="C76" s="60"/>
      <c r="D76" s="60"/>
      <c r="E76" s="60"/>
      <c r="F76" s="61"/>
      <c r="G76" s="60"/>
      <c r="H76" s="60"/>
      <c r="I76" s="60"/>
    </row>
    <row r="77" customFormat="false" ht="30" hidden="false" customHeight="false" outlineLevel="0" collapsed="false">
      <c r="A77" s="241" t="s">
        <v>893</v>
      </c>
      <c r="B77" s="241"/>
      <c r="C77" s="241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5" min="3" style="132" width="14.7"/>
    <col collapsed="false" customWidth="true" hidden="false" outlineLevel="0" max="6" min="6" style="132" width="16.7"/>
    <col collapsed="false" customWidth="true" hidden="false" outlineLevel="0" max="7" min="7" style="132" width="14.7"/>
    <col collapsed="false" customWidth="true" hidden="false" outlineLevel="0" max="8" min="8" style="60" width="16.7"/>
    <col collapsed="false" customWidth="true" hidden="false" outlineLevel="0" max="10" min="9" style="132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89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89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3"/>
      <c r="C6" s="453"/>
      <c r="D6" s="453"/>
      <c r="E6" s="453"/>
      <c r="F6" s="453"/>
      <c r="G6" s="453"/>
      <c r="H6" s="359"/>
      <c r="I6" s="453"/>
      <c r="J6" s="453"/>
      <c r="K6" s="359"/>
      <c r="L6" s="453"/>
    </row>
    <row r="7" customFormat="false" ht="13.5" hidden="false" customHeight="true" outlineLevel="0" collapsed="false">
      <c r="A7" s="342" t="s">
        <v>738</v>
      </c>
      <c r="B7" s="250" t="s">
        <v>896</v>
      </c>
      <c r="C7" s="250"/>
      <c r="D7" s="250"/>
      <c r="E7" s="250"/>
      <c r="F7" s="250"/>
      <c r="G7" s="250"/>
      <c r="H7" s="250"/>
      <c r="I7" s="250"/>
      <c r="J7" s="250"/>
      <c r="K7" s="250"/>
      <c r="L7" s="454"/>
    </row>
    <row r="8" customFormat="false" ht="13.5" hidden="false" customHeight="false" outlineLevel="0" collapsed="false">
      <c r="A8" s="342"/>
      <c r="B8" s="83" t="s">
        <v>897</v>
      </c>
      <c r="C8" s="83"/>
      <c r="D8" s="83"/>
      <c r="E8" s="83"/>
      <c r="F8" s="83"/>
      <c r="G8" s="83"/>
      <c r="H8" s="83"/>
      <c r="I8" s="84"/>
      <c r="J8" s="84"/>
      <c r="K8" s="61" t="s">
        <v>898</v>
      </c>
      <c r="L8" s="344"/>
    </row>
    <row r="9" customFormat="false" ht="13.5" hidden="false" customHeight="false" outlineLevel="0" collapsed="false">
      <c r="A9" s="342"/>
      <c r="B9" s="250" t="s">
        <v>899</v>
      </c>
      <c r="C9" s="250"/>
      <c r="D9" s="250"/>
      <c r="E9" s="250"/>
      <c r="F9" s="250"/>
      <c r="G9" s="344" t="s">
        <v>373</v>
      </c>
      <c r="H9" s="61"/>
      <c r="I9" s="133"/>
      <c r="J9" s="133"/>
      <c r="K9" s="61" t="s">
        <v>427</v>
      </c>
      <c r="L9" s="344" t="s">
        <v>419</v>
      </c>
    </row>
    <row r="10" customFormat="false" ht="13.5" hidden="false" customHeight="false" outlineLevel="0" collapsed="false">
      <c r="A10" s="342"/>
      <c r="B10" s="83" t="s">
        <v>900</v>
      </c>
      <c r="C10" s="83"/>
      <c r="D10" s="83"/>
      <c r="E10" s="84" t="s">
        <v>373</v>
      </c>
      <c r="F10" s="84"/>
      <c r="G10" s="84" t="s">
        <v>901</v>
      </c>
      <c r="H10" s="61" t="s">
        <v>21</v>
      </c>
      <c r="I10" s="84" t="s">
        <v>427</v>
      </c>
      <c r="J10" s="84"/>
      <c r="K10" s="61" t="s">
        <v>902</v>
      </c>
      <c r="L10" s="344" t="s">
        <v>401</v>
      </c>
    </row>
    <row r="11" customFormat="false" ht="13.5" hidden="false" customHeight="false" outlineLevel="0" collapsed="false">
      <c r="A11" s="342"/>
      <c r="B11" s="87" t="s">
        <v>903</v>
      </c>
      <c r="C11" s="87" t="s">
        <v>378</v>
      </c>
      <c r="D11" s="87" t="s">
        <v>904</v>
      </c>
      <c r="E11" s="87" t="s">
        <v>374</v>
      </c>
      <c r="F11" s="68" t="s">
        <v>21</v>
      </c>
      <c r="G11" s="87" t="s">
        <v>905</v>
      </c>
      <c r="H11" s="68" t="s">
        <v>906</v>
      </c>
      <c r="I11" s="87" t="s">
        <v>434</v>
      </c>
      <c r="J11" s="87" t="s">
        <v>409</v>
      </c>
      <c r="K11" s="68" t="s">
        <v>409</v>
      </c>
      <c r="L11" s="347" t="s">
        <v>907</v>
      </c>
    </row>
    <row r="12" customFormat="false" ht="12.75" hidden="false" customHeight="false" outlineLevel="0" collapsed="false">
      <c r="B12" s="84"/>
      <c r="C12" s="84"/>
      <c r="D12" s="84"/>
      <c r="E12" s="84"/>
      <c r="F12" s="84"/>
      <c r="G12" s="84"/>
      <c r="H12" s="61"/>
      <c r="I12" s="84"/>
      <c r="J12" s="84"/>
      <c r="K12" s="61"/>
      <c r="L12" s="61"/>
    </row>
    <row r="13" s="352" customFormat="true" ht="15.75" hidden="false" customHeight="false" outlineLevel="0" collapsed="false">
      <c r="A13" s="349" t="s">
        <v>763</v>
      </c>
      <c r="B13" s="349" t="n">
        <v>11870251</v>
      </c>
      <c r="C13" s="349" t="n">
        <v>4686546</v>
      </c>
      <c r="D13" s="349" t="n">
        <v>2020215</v>
      </c>
      <c r="E13" s="349" t="n">
        <v>8454594</v>
      </c>
      <c r="F13" s="349" t="n">
        <v>27031606</v>
      </c>
      <c r="G13" s="349" t="n">
        <v>1781274</v>
      </c>
      <c r="H13" s="350" t="n">
        <v>28812880</v>
      </c>
      <c r="I13" s="349" t="n">
        <v>98402</v>
      </c>
      <c r="J13" s="349" t="n">
        <v>2555663</v>
      </c>
      <c r="K13" s="350" t="n">
        <v>31466945</v>
      </c>
      <c r="L13" s="349" t="n">
        <v>69603140</v>
      </c>
    </row>
    <row r="14" s="352" customFormat="true" ht="15.75" hidden="false" customHeight="false" outlineLevel="0" collapsed="false">
      <c r="A14" s="349" t="s">
        <v>764</v>
      </c>
      <c r="B14" s="349" t="n">
        <v>11753446</v>
      </c>
      <c r="C14" s="349" t="n">
        <v>6574133</v>
      </c>
      <c r="D14" s="349" t="n">
        <v>1580194</v>
      </c>
      <c r="E14" s="349" t="n">
        <v>1582892</v>
      </c>
      <c r="F14" s="349" t="n">
        <v>21490665</v>
      </c>
      <c r="G14" s="349" t="n">
        <v>1654378</v>
      </c>
      <c r="H14" s="350" t="n">
        <v>23145043</v>
      </c>
      <c r="I14" s="349" t="n">
        <v>124678</v>
      </c>
      <c r="J14" s="349" t="n">
        <v>2467574</v>
      </c>
      <c r="K14" s="350" t="n">
        <v>25737295</v>
      </c>
      <c r="L14" s="349" t="n">
        <v>51105218</v>
      </c>
    </row>
    <row r="15" s="352" customFormat="true" ht="15.75" hidden="false" customHeight="false" outlineLevel="0" collapsed="false">
      <c r="A15" s="349" t="s">
        <v>765</v>
      </c>
      <c r="B15" s="349" t="n">
        <v>11108972</v>
      </c>
      <c r="C15" s="349" t="n">
        <v>3915154</v>
      </c>
      <c r="D15" s="349" t="n">
        <v>1678152</v>
      </c>
      <c r="E15" s="349" t="n">
        <v>3802118</v>
      </c>
      <c r="F15" s="349" t="n">
        <v>20504396</v>
      </c>
      <c r="G15" s="349" t="n">
        <v>1335954</v>
      </c>
      <c r="H15" s="350" t="n">
        <v>21840350</v>
      </c>
      <c r="I15" s="349" t="n">
        <v>123451</v>
      </c>
      <c r="J15" s="349" t="n">
        <v>2120118</v>
      </c>
      <c r="K15" s="350" t="n">
        <v>24083919</v>
      </c>
      <c r="L15" s="349" t="n">
        <v>41415440</v>
      </c>
    </row>
    <row r="16" s="352" customFormat="true" ht="15.75" hidden="false" customHeight="false" outlineLevel="0" collapsed="false">
      <c r="A16" s="349" t="s">
        <v>766</v>
      </c>
      <c r="B16" s="349" t="n">
        <v>9257860</v>
      </c>
      <c r="C16" s="349" t="n">
        <v>5305067</v>
      </c>
      <c r="D16" s="349" t="n">
        <v>426857</v>
      </c>
      <c r="E16" s="349" t="n">
        <v>3351977</v>
      </c>
      <c r="F16" s="349" t="n">
        <v>18341761</v>
      </c>
      <c r="G16" s="349" t="n">
        <v>2001636</v>
      </c>
      <c r="H16" s="350" t="n">
        <v>20343397</v>
      </c>
      <c r="I16" s="349" t="n">
        <v>183076</v>
      </c>
      <c r="J16" s="349" t="n">
        <v>2555918</v>
      </c>
      <c r="K16" s="350" t="n">
        <v>23082391</v>
      </c>
      <c r="L16" s="349" t="n">
        <v>41898680</v>
      </c>
    </row>
    <row r="17" s="352" customFormat="true" ht="15.75" hidden="false" customHeight="false" outlineLevel="0" collapsed="false">
      <c r="A17" s="349" t="s">
        <v>767</v>
      </c>
      <c r="B17" s="349" t="n">
        <v>6572604</v>
      </c>
      <c r="C17" s="349" t="n">
        <v>1390785</v>
      </c>
      <c r="D17" s="349" t="n">
        <v>624948</v>
      </c>
      <c r="E17" s="349" t="n">
        <v>1540667</v>
      </c>
      <c r="F17" s="349" t="n">
        <v>10129004</v>
      </c>
      <c r="G17" s="349" t="n">
        <v>4553323</v>
      </c>
      <c r="H17" s="350" t="n">
        <v>14682327</v>
      </c>
      <c r="I17" s="349" t="n">
        <v>23118</v>
      </c>
      <c r="J17" s="349" t="n">
        <v>1046163</v>
      </c>
      <c r="K17" s="350" t="n">
        <v>15751608</v>
      </c>
      <c r="L17" s="349" t="n">
        <v>23732958</v>
      </c>
    </row>
    <row r="18" s="352" customFormat="true" ht="15.75" hidden="false" customHeight="false" outlineLevel="0" collapsed="false">
      <c r="A18" s="349" t="s">
        <v>768</v>
      </c>
      <c r="B18" s="349" t="n">
        <v>3091839</v>
      </c>
      <c r="C18" s="349" t="n">
        <v>896591</v>
      </c>
      <c r="D18" s="349" t="n">
        <v>1280221</v>
      </c>
      <c r="E18" s="349" t="n">
        <v>1078683</v>
      </c>
      <c r="F18" s="349" t="n">
        <v>6347334</v>
      </c>
      <c r="G18" s="349" t="n">
        <v>255873</v>
      </c>
      <c r="H18" s="350" t="n">
        <v>6603207</v>
      </c>
      <c r="I18" s="349" t="n">
        <v>56747</v>
      </c>
      <c r="J18" s="349" t="n">
        <v>594507</v>
      </c>
      <c r="K18" s="350" t="n">
        <v>7254461</v>
      </c>
      <c r="L18" s="349" t="n">
        <v>10469341</v>
      </c>
    </row>
    <row r="19" s="352" customFormat="true" ht="15.75" hidden="false" customHeight="false" outlineLevel="0" collapsed="false">
      <c r="A19" s="349" t="s">
        <v>769</v>
      </c>
      <c r="B19" s="349" t="n">
        <v>1939736</v>
      </c>
      <c r="C19" s="349" t="n">
        <v>1202043</v>
      </c>
      <c r="D19" s="349" t="n">
        <v>993951</v>
      </c>
      <c r="E19" s="349" t="n">
        <v>1824904</v>
      </c>
      <c r="F19" s="349" t="n">
        <v>5960634</v>
      </c>
      <c r="G19" s="349" t="n">
        <v>238650</v>
      </c>
      <c r="H19" s="350" t="n">
        <v>6199284</v>
      </c>
      <c r="I19" s="349" t="n">
        <v>15528</v>
      </c>
      <c r="J19" s="349" t="n">
        <v>560442</v>
      </c>
      <c r="K19" s="350" t="n">
        <v>6775254</v>
      </c>
      <c r="L19" s="349" t="n">
        <v>13651893</v>
      </c>
    </row>
    <row r="20" s="352" customFormat="true" ht="15.75" hidden="false" customHeight="false" outlineLevel="0" collapsed="false">
      <c r="A20" s="349" t="s">
        <v>770</v>
      </c>
      <c r="B20" s="349" t="n">
        <v>1803763</v>
      </c>
      <c r="C20" s="349" t="n">
        <v>357194</v>
      </c>
      <c r="D20" s="349" t="n">
        <v>3164700</v>
      </c>
      <c r="E20" s="349" t="n">
        <v>237200</v>
      </c>
      <c r="F20" s="349" t="n">
        <v>5562857</v>
      </c>
      <c r="G20" s="349" t="n">
        <v>357549</v>
      </c>
      <c r="H20" s="350" t="n">
        <v>5920406</v>
      </c>
      <c r="I20" s="349" t="n">
        <v>7759</v>
      </c>
      <c r="J20" s="349" t="n">
        <v>487670</v>
      </c>
      <c r="K20" s="350" t="n">
        <v>6415835</v>
      </c>
      <c r="L20" s="349" t="n">
        <v>12069095</v>
      </c>
    </row>
    <row r="21" s="352" customFormat="true" ht="15.75" hidden="false" customHeight="false" outlineLevel="0" collapsed="false">
      <c r="A21" s="349" t="s">
        <v>771</v>
      </c>
      <c r="B21" s="349" t="n">
        <v>2268590</v>
      </c>
      <c r="C21" s="349" t="n">
        <v>1309503</v>
      </c>
      <c r="D21" s="349" t="n">
        <v>632328</v>
      </c>
      <c r="E21" s="349" t="n">
        <v>236602</v>
      </c>
      <c r="F21" s="349" t="n">
        <v>4447023</v>
      </c>
      <c r="G21" s="349" t="n">
        <v>5026151</v>
      </c>
      <c r="H21" s="350" t="n">
        <v>9473174</v>
      </c>
      <c r="I21" s="349" t="n">
        <v>12778</v>
      </c>
      <c r="J21" s="349" t="n">
        <v>918403</v>
      </c>
      <c r="K21" s="350" t="n">
        <v>10404355</v>
      </c>
      <c r="L21" s="349" t="n">
        <v>15244252</v>
      </c>
    </row>
    <row r="22" s="352" customFormat="true" ht="15.75" hidden="false" customHeight="false" outlineLevel="0" collapsed="false">
      <c r="A22" s="349" t="s">
        <v>772</v>
      </c>
      <c r="B22" s="349" t="n">
        <v>1752320</v>
      </c>
      <c r="C22" s="349" t="n">
        <v>1336692</v>
      </c>
      <c r="D22" s="349" t="n">
        <v>576535</v>
      </c>
      <c r="E22" s="349" t="n">
        <v>1124544</v>
      </c>
      <c r="F22" s="349" t="n">
        <v>4790091</v>
      </c>
      <c r="G22" s="349" t="n">
        <v>831021</v>
      </c>
      <c r="H22" s="350" t="n">
        <v>5621112</v>
      </c>
      <c r="I22" s="349" t="n">
        <v>15017</v>
      </c>
      <c r="J22" s="349" t="n">
        <v>478610</v>
      </c>
      <c r="K22" s="350" t="n">
        <v>6114739</v>
      </c>
      <c r="L22" s="349" t="n">
        <v>13141123</v>
      </c>
    </row>
    <row r="23" s="352" customFormat="true" ht="15.75" hidden="false" customHeight="false" outlineLevel="0" collapsed="false">
      <c r="A23" s="349" t="s">
        <v>773</v>
      </c>
      <c r="B23" s="349" t="n">
        <v>2007416</v>
      </c>
      <c r="C23" s="349" t="n">
        <v>745658</v>
      </c>
      <c r="D23" s="349" t="n">
        <v>1111363</v>
      </c>
      <c r="E23" s="349" t="n">
        <v>340367</v>
      </c>
      <c r="F23" s="349" t="n">
        <v>4204804</v>
      </c>
      <c r="G23" s="349" t="n">
        <v>2468133</v>
      </c>
      <c r="H23" s="350" t="n">
        <v>6672937</v>
      </c>
      <c r="I23" s="349" t="n">
        <v>47023</v>
      </c>
      <c r="J23" s="349" t="n">
        <v>508752</v>
      </c>
      <c r="K23" s="350" t="n">
        <v>7228712</v>
      </c>
      <c r="L23" s="349" t="n">
        <v>9114918</v>
      </c>
    </row>
    <row r="24" s="352" customFormat="true" ht="15.75" hidden="false" customHeight="false" outlineLevel="0" collapsed="false">
      <c r="A24" s="349" t="s">
        <v>774</v>
      </c>
      <c r="B24" s="349" t="n">
        <v>1718588</v>
      </c>
      <c r="C24" s="349" t="n">
        <v>741688</v>
      </c>
      <c r="D24" s="349" t="n">
        <v>371438</v>
      </c>
      <c r="E24" s="349" t="n">
        <v>1134580</v>
      </c>
      <c r="F24" s="349" t="n">
        <v>3966294</v>
      </c>
      <c r="G24" s="349" t="n">
        <v>128329</v>
      </c>
      <c r="H24" s="350" t="n">
        <v>4094623</v>
      </c>
      <c r="I24" s="349" t="n">
        <v>8351</v>
      </c>
      <c r="J24" s="349" t="n">
        <v>344379</v>
      </c>
      <c r="K24" s="350" t="n">
        <v>4447353</v>
      </c>
      <c r="L24" s="349" t="n">
        <v>7690465</v>
      </c>
    </row>
    <row r="25" s="352" customFormat="true" ht="15.75" hidden="false" customHeight="false" outlineLevel="0" collapsed="false">
      <c r="A25" s="349" t="s">
        <v>775</v>
      </c>
      <c r="B25" s="349" t="n">
        <v>1259011</v>
      </c>
      <c r="C25" s="349" t="n">
        <v>227604</v>
      </c>
      <c r="D25" s="349" t="n">
        <v>2052190</v>
      </c>
      <c r="E25" s="349" t="n">
        <v>33610</v>
      </c>
      <c r="F25" s="349" t="n">
        <v>3572415</v>
      </c>
      <c r="G25" s="349" t="n">
        <v>275760</v>
      </c>
      <c r="H25" s="350" t="n">
        <v>3848175</v>
      </c>
      <c r="I25" s="349" t="n">
        <v>4835</v>
      </c>
      <c r="J25" s="349" t="n">
        <v>320792</v>
      </c>
      <c r="K25" s="350" t="n">
        <v>4173802</v>
      </c>
      <c r="L25" s="349" t="n">
        <v>6351018</v>
      </c>
    </row>
    <row r="26" s="352" customFormat="true" ht="15.75" hidden="false" customHeight="false" outlineLevel="0" collapsed="false">
      <c r="A26" s="349" t="s">
        <v>776</v>
      </c>
      <c r="B26" s="349" t="n">
        <v>1308458</v>
      </c>
      <c r="C26" s="349" t="n">
        <v>591681</v>
      </c>
      <c r="D26" s="349" t="n">
        <v>659871</v>
      </c>
      <c r="E26" s="349" t="n">
        <v>624618</v>
      </c>
      <c r="F26" s="349" t="n">
        <v>3184628</v>
      </c>
      <c r="G26" s="349" t="n">
        <v>2374239</v>
      </c>
      <c r="H26" s="350" t="n">
        <v>5558867</v>
      </c>
      <c r="I26" s="349" t="n">
        <v>5197</v>
      </c>
      <c r="J26" s="349" t="n">
        <v>508194</v>
      </c>
      <c r="K26" s="350" t="n">
        <v>6072258</v>
      </c>
      <c r="L26" s="349" t="n">
        <v>7947458</v>
      </c>
    </row>
    <row r="27" s="352" customFormat="true" ht="15.75" hidden="false" customHeight="false" outlineLevel="0" collapsed="false">
      <c r="A27" s="349" t="s">
        <v>777</v>
      </c>
      <c r="B27" s="349" t="n">
        <v>1897463</v>
      </c>
      <c r="C27" s="349" t="n">
        <v>626121</v>
      </c>
      <c r="D27" s="349" t="n">
        <v>3124</v>
      </c>
      <c r="E27" s="349" t="n">
        <v>689544</v>
      </c>
      <c r="F27" s="349" t="n">
        <v>3216252</v>
      </c>
      <c r="G27" s="349" t="n">
        <v>335069</v>
      </c>
      <c r="H27" s="350" t="n">
        <v>3551321</v>
      </c>
      <c r="I27" s="349" t="n">
        <v>35222</v>
      </c>
      <c r="J27" s="349" t="n">
        <v>333343</v>
      </c>
      <c r="K27" s="350" t="n">
        <v>3919886</v>
      </c>
      <c r="L27" s="349" t="n">
        <v>6551829</v>
      </c>
    </row>
    <row r="28" s="352" customFormat="true" ht="15.75" hidden="false" customHeight="false" outlineLevel="0" collapsed="false">
      <c r="A28" s="349" t="s">
        <v>778</v>
      </c>
      <c r="B28" s="349" t="n">
        <v>602163</v>
      </c>
      <c r="C28" s="349" t="n">
        <v>76835</v>
      </c>
      <c r="D28" s="349" t="n">
        <v>1125284</v>
      </c>
      <c r="E28" s="349" t="n">
        <v>1170671</v>
      </c>
      <c r="F28" s="349" t="n">
        <v>2974953</v>
      </c>
      <c r="G28" s="349" t="n">
        <v>135560</v>
      </c>
      <c r="H28" s="350" t="n">
        <v>3110513</v>
      </c>
      <c r="I28" s="349" t="n">
        <v>4648</v>
      </c>
      <c r="J28" s="349" t="n">
        <v>252308</v>
      </c>
      <c r="K28" s="350" t="n">
        <v>3367469</v>
      </c>
      <c r="L28" s="349" t="n">
        <v>5313648</v>
      </c>
    </row>
    <row r="29" s="352" customFormat="true" ht="15.75" hidden="false" customHeight="false" outlineLevel="0" collapsed="false">
      <c r="A29" s="349" t="s">
        <v>779</v>
      </c>
      <c r="B29" s="349" t="n">
        <v>776381</v>
      </c>
      <c r="C29" s="349" t="n">
        <v>254173</v>
      </c>
      <c r="D29" s="349" t="n">
        <v>688283</v>
      </c>
      <c r="E29" s="349" t="n">
        <v>826788</v>
      </c>
      <c r="F29" s="349" t="n">
        <v>2545625</v>
      </c>
      <c r="G29" s="349" t="n">
        <v>724920</v>
      </c>
      <c r="H29" s="350" t="n">
        <v>3270545</v>
      </c>
      <c r="I29" s="349" t="n">
        <v>4144</v>
      </c>
      <c r="J29" s="349" t="n">
        <v>196410</v>
      </c>
      <c r="K29" s="350" t="n">
        <v>3471099</v>
      </c>
      <c r="L29" s="349" t="n">
        <v>3323238</v>
      </c>
    </row>
    <row r="30" s="352" customFormat="true" ht="15.75" hidden="false" customHeight="false" outlineLevel="0" collapsed="false">
      <c r="A30" s="349" t="s">
        <v>780</v>
      </c>
      <c r="B30" s="349" t="n">
        <v>904006</v>
      </c>
      <c r="C30" s="349" t="n">
        <v>701578</v>
      </c>
      <c r="D30" s="349" t="n">
        <v>589364</v>
      </c>
      <c r="E30" s="349" t="n">
        <v>36880</v>
      </c>
      <c r="F30" s="349" t="n">
        <v>2231828</v>
      </c>
      <c r="G30" s="349" t="n">
        <v>300897</v>
      </c>
      <c r="H30" s="350" t="n">
        <v>2532725</v>
      </c>
      <c r="I30" s="349" t="n">
        <v>4144</v>
      </c>
      <c r="J30" s="349" t="n">
        <v>164750</v>
      </c>
      <c r="K30" s="350" t="n">
        <v>2701619</v>
      </c>
      <c r="L30" s="349" t="n">
        <v>7787160</v>
      </c>
    </row>
    <row r="31" s="352" customFormat="true" ht="15.75" hidden="false" customHeight="false" outlineLevel="0" collapsed="false">
      <c r="A31" s="349" t="s">
        <v>781</v>
      </c>
      <c r="B31" s="349" t="n">
        <v>2097748</v>
      </c>
      <c r="C31" s="349" t="n">
        <v>98385</v>
      </c>
      <c r="D31" s="349" t="n">
        <v>31380</v>
      </c>
      <c r="E31" s="349" t="n">
        <v>94431</v>
      </c>
      <c r="F31" s="349" t="n">
        <v>2321944</v>
      </c>
      <c r="G31" s="349" t="n">
        <v>305082</v>
      </c>
      <c r="H31" s="350" t="n">
        <v>2627026</v>
      </c>
      <c r="I31" s="349" t="n">
        <v>49312</v>
      </c>
      <c r="J31" s="349" t="n">
        <v>479159</v>
      </c>
      <c r="K31" s="350" t="n">
        <v>3155497</v>
      </c>
      <c r="L31" s="349" t="n">
        <v>4023984</v>
      </c>
    </row>
    <row r="32" s="352" customFormat="true" ht="15.75" hidden="false" customHeight="false" outlineLevel="0" collapsed="false">
      <c r="A32" s="349" t="s">
        <v>782</v>
      </c>
      <c r="B32" s="349" t="n">
        <v>584729</v>
      </c>
      <c r="C32" s="349" t="n">
        <v>309550</v>
      </c>
      <c r="D32" s="349" t="n">
        <v>510602</v>
      </c>
      <c r="E32" s="349" t="n">
        <v>680281</v>
      </c>
      <c r="F32" s="349" t="n">
        <v>2085162</v>
      </c>
      <c r="G32" s="349" t="n">
        <v>115483</v>
      </c>
      <c r="H32" s="350" t="n">
        <v>2200645</v>
      </c>
      <c r="I32" s="349" t="n">
        <v>2990</v>
      </c>
      <c r="J32" s="349" t="n">
        <v>144909</v>
      </c>
      <c r="K32" s="350" t="n">
        <v>2348544</v>
      </c>
      <c r="L32" s="349" t="n">
        <v>2729592</v>
      </c>
    </row>
    <row r="33" s="352" customFormat="true" ht="15.75" hidden="false" customHeight="false" outlineLevel="0" collapsed="false">
      <c r="A33" s="349" t="s">
        <v>783</v>
      </c>
      <c r="B33" s="349" t="n">
        <v>964267</v>
      </c>
      <c r="C33" s="349" t="n">
        <v>437692</v>
      </c>
      <c r="D33" s="349" t="n">
        <v>282081</v>
      </c>
      <c r="E33" s="349" t="n">
        <v>94768</v>
      </c>
      <c r="F33" s="349" t="n">
        <v>1778808</v>
      </c>
      <c r="G33" s="349" t="n">
        <v>194665</v>
      </c>
      <c r="H33" s="350" t="n">
        <v>1973473</v>
      </c>
      <c r="I33" s="349" t="n">
        <v>2822</v>
      </c>
      <c r="J33" s="349" t="n">
        <v>164349</v>
      </c>
      <c r="K33" s="350" t="n">
        <v>2140644</v>
      </c>
      <c r="L33" s="349" t="n">
        <v>6300373</v>
      </c>
    </row>
    <row r="34" s="352" customFormat="true" ht="15.75" hidden="false" customHeight="false" outlineLevel="0" collapsed="false">
      <c r="A34" s="349" t="s">
        <v>784</v>
      </c>
      <c r="B34" s="349" t="n">
        <v>735228</v>
      </c>
      <c r="C34" s="349" t="n">
        <v>575982</v>
      </c>
      <c r="D34" s="349" t="n">
        <v>69521</v>
      </c>
      <c r="E34" s="349" t="n">
        <v>288608</v>
      </c>
      <c r="F34" s="349" t="n">
        <v>1669339</v>
      </c>
      <c r="G34" s="349" t="n">
        <v>104224</v>
      </c>
      <c r="H34" s="350" t="n">
        <v>1773563</v>
      </c>
      <c r="I34" s="349" t="n">
        <v>2414</v>
      </c>
      <c r="J34" s="349" t="n">
        <v>178031</v>
      </c>
      <c r="K34" s="350" t="n">
        <v>1954008</v>
      </c>
      <c r="L34" s="349" t="n">
        <v>5022305</v>
      </c>
    </row>
    <row r="35" s="352" customFormat="true" ht="15.75" hidden="false" customHeight="false" outlineLevel="0" collapsed="false">
      <c r="A35" s="349" t="s">
        <v>785</v>
      </c>
      <c r="B35" s="349" t="n">
        <v>1048914</v>
      </c>
      <c r="C35" s="349" t="n">
        <v>242885</v>
      </c>
      <c r="D35" s="349" t="n">
        <v>309977</v>
      </c>
      <c r="E35" s="349" t="n">
        <v>58388</v>
      </c>
      <c r="F35" s="349" t="n">
        <v>1660164</v>
      </c>
      <c r="G35" s="349" t="n">
        <v>567375</v>
      </c>
      <c r="H35" s="350" t="n">
        <v>2227539</v>
      </c>
      <c r="I35" s="349" t="n">
        <v>5875</v>
      </c>
      <c r="J35" s="349" t="n">
        <v>205175</v>
      </c>
      <c r="K35" s="350" t="n">
        <v>2438589</v>
      </c>
      <c r="L35" s="349" t="n">
        <v>3906653</v>
      </c>
    </row>
    <row r="36" s="352" customFormat="true" ht="15.75" hidden="false" customHeight="false" outlineLevel="0" collapsed="false">
      <c r="A36" s="349" t="s">
        <v>786</v>
      </c>
      <c r="B36" s="349" t="n">
        <v>681427</v>
      </c>
      <c r="C36" s="349" t="n">
        <v>318316</v>
      </c>
      <c r="D36" s="349" t="n">
        <v>354621</v>
      </c>
      <c r="E36" s="349" t="n">
        <v>41632</v>
      </c>
      <c r="F36" s="349" t="n">
        <v>1395996</v>
      </c>
      <c r="G36" s="349" t="n">
        <v>105543</v>
      </c>
      <c r="H36" s="350" t="n">
        <v>1501539</v>
      </c>
      <c r="I36" s="349" t="n">
        <v>7435</v>
      </c>
      <c r="J36" s="349" t="n">
        <v>148117</v>
      </c>
      <c r="K36" s="350" t="n">
        <v>1657091</v>
      </c>
      <c r="L36" s="349" t="n">
        <v>2941712</v>
      </c>
    </row>
    <row r="37" s="352" customFormat="true" ht="15.75" hidden="false" customHeight="false" outlineLevel="0" collapsed="false">
      <c r="A37" s="349" t="s">
        <v>787</v>
      </c>
      <c r="B37" s="349" t="n">
        <v>331605</v>
      </c>
      <c r="C37" s="349" t="n">
        <v>79774</v>
      </c>
      <c r="D37" s="349" t="n">
        <v>236972</v>
      </c>
      <c r="E37" s="349" t="n">
        <v>15110</v>
      </c>
      <c r="F37" s="349" t="n">
        <v>663461</v>
      </c>
      <c r="G37" s="349" t="n">
        <v>73006</v>
      </c>
      <c r="H37" s="350" t="n">
        <v>736467</v>
      </c>
      <c r="I37" s="349" t="n">
        <v>2056</v>
      </c>
      <c r="J37" s="349" t="n">
        <v>60519</v>
      </c>
      <c r="K37" s="350" t="n">
        <v>799042</v>
      </c>
      <c r="L37" s="349" t="n">
        <v>953161</v>
      </c>
    </row>
    <row r="38" s="352" customFormat="true" ht="15.75" hidden="false" customHeight="false" outlineLevel="0" collapsed="false">
      <c r="A38" s="349" t="s">
        <v>788</v>
      </c>
      <c r="B38" s="349" t="n">
        <v>251539</v>
      </c>
      <c r="C38" s="349" t="n">
        <v>0</v>
      </c>
      <c r="D38" s="349" t="n">
        <v>0</v>
      </c>
      <c r="E38" s="349" t="n">
        <v>283911</v>
      </c>
      <c r="F38" s="349" t="n">
        <v>535450</v>
      </c>
      <c r="G38" s="349" t="n">
        <v>66082</v>
      </c>
      <c r="H38" s="350" t="n">
        <v>601532</v>
      </c>
      <c r="I38" s="349" t="n">
        <v>7080</v>
      </c>
      <c r="J38" s="349" t="n">
        <v>88424</v>
      </c>
      <c r="K38" s="350" t="n">
        <v>697036</v>
      </c>
      <c r="L38" s="349" t="n">
        <v>474270</v>
      </c>
    </row>
    <row r="39" s="352" customFormat="true" ht="15.75" hidden="false" customHeight="false" outlineLevel="0" collapsed="false">
      <c r="A39" s="349" t="s">
        <v>789</v>
      </c>
      <c r="B39" s="349" t="n">
        <v>162799</v>
      </c>
      <c r="C39" s="349" t="n">
        <v>38495</v>
      </c>
      <c r="D39" s="349" t="n">
        <v>332995</v>
      </c>
      <c r="E39" s="349" t="n">
        <v>12258</v>
      </c>
      <c r="F39" s="349" t="n">
        <v>546547</v>
      </c>
      <c r="G39" s="349" t="n">
        <v>921042</v>
      </c>
      <c r="H39" s="350" t="n">
        <v>1467589</v>
      </c>
      <c r="I39" s="349" t="n">
        <v>5541</v>
      </c>
      <c r="J39" s="349" t="n">
        <v>69467</v>
      </c>
      <c r="K39" s="350" t="n">
        <v>1542597</v>
      </c>
      <c r="L39" s="349" t="n">
        <v>815868</v>
      </c>
    </row>
    <row r="40" s="352" customFormat="true" ht="15.75" hidden="false" customHeight="false" outlineLevel="0" collapsed="false">
      <c r="A40" s="349" t="s">
        <v>790</v>
      </c>
      <c r="B40" s="349" t="n">
        <v>73334</v>
      </c>
      <c r="C40" s="349" t="n">
        <v>11682</v>
      </c>
      <c r="D40" s="349" t="n">
        <v>366822</v>
      </c>
      <c r="E40" s="349" t="n">
        <v>7249</v>
      </c>
      <c r="F40" s="349" t="n">
        <v>459087</v>
      </c>
      <c r="G40" s="349" t="n">
        <v>197597</v>
      </c>
      <c r="H40" s="350" t="n">
        <v>656684</v>
      </c>
      <c r="I40" s="349" t="n">
        <v>760</v>
      </c>
      <c r="J40" s="349" t="n">
        <v>79955</v>
      </c>
      <c r="K40" s="350" t="n">
        <v>737399</v>
      </c>
      <c r="L40" s="349" t="n">
        <v>275363</v>
      </c>
    </row>
    <row r="41" s="352" customFormat="true" ht="15.75" hidden="false" customHeight="false" outlineLevel="0" collapsed="false">
      <c r="A41" s="349" t="s">
        <v>791</v>
      </c>
      <c r="B41" s="349" t="n">
        <v>181626</v>
      </c>
      <c r="C41" s="349" t="n">
        <v>123542</v>
      </c>
      <c r="D41" s="349" t="n">
        <v>143692</v>
      </c>
      <c r="E41" s="349" t="n">
        <v>7440</v>
      </c>
      <c r="F41" s="349" t="n">
        <v>456300</v>
      </c>
      <c r="G41" s="349" t="n">
        <v>106930</v>
      </c>
      <c r="H41" s="350" t="n">
        <v>563230</v>
      </c>
      <c r="I41" s="349" t="n">
        <v>-317</v>
      </c>
      <c r="J41" s="349" t="n">
        <v>74104</v>
      </c>
      <c r="K41" s="350" t="n">
        <v>637017</v>
      </c>
      <c r="L41" s="349" t="n">
        <v>1157980</v>
      </c>
    </row>
    <row r="42" s="352" customFormat="true" ht="15.75" hidden="false" customHeight="false" outlineLevel="0" collapsed="false">
      <c r="A42" s="349" t="s">
        <v>792</v>
      </c>
      <c r="B42" s="349" t="n">
        <v>52521</v>
      </c>
      <c r="C42" s="349" t="n">
        <v>4489</v>
      </c>
      <c r="D42" s="349" t="n">
        <v>263386</v>
      </c>
      <c r="E42" s="349" t="n">
        <v>147956</v>
      </c>
      <c r="F42" s="349" t="n">
        <v>468352</v>
      </c>
      <c r="G42" s="349" t="n">
        <v>195715</v>
      </c>
      <c r="H42" s="350" t="n">
        <v>664067</v>
      </c>
      <c r="I42" s="349" t="n">
        <v>307</v>
      </c>
      <c r="J42" s="349" t="n">
        <v>40371</v>
      </c>
      <c r="K42" s="350" t="n">
        <v>704745</v>
      </c>
      <c r="L42" s="349" t="n">
        <v>751957</v>
      </c>
    </row>
    <row r="43" s="352" customFormat="true" ht="15.75" hidden="false" customHeight="false" outlineLevel="0" collapsed="false">
      <c r="A43" s="349" t="s">
        <v>793</v>
      </c>
      <c r="B43" s="349" t="n">
        <v>270820</v>
      </c>
      <c r="C43" s="349" t="n">
        <v>63522</v>
      </c>
      <c r="D43" s="349" t="n">
        <v>21064</v>
      </c>
      <c r="E43" s="349" t="n">
        <v>5661</v>
      </c>
      <c r="F43" s="349" t="n">
        <v>361067</v>
      </c>
      <c r="G43" s="349" t="n">
        <v>45792</v>
      </c>
      <c r="H43" s="350" t="n">
        <v>406859</v>
      </c>
      <c r="I43" s="349" t="n">
        <v>3226</v>
      </c>
      <c r="J43" s="349" t="n">
        <v>35438</v>
      </c>
      <c r="K43" s="350" t="n">
        <v>445523</v>
      </c>
      <c r="L43" s="349" t="n">
        <v>392894</v>
      </c>
    </row>
    <row r="44" s="352" customFormat="true" ht="15.75" hidden="false" customHeight="false" outlineLevel="0" collapsed="false">
      <c r="A44" s="349" t="s">
        <v>794</v>
      </c>
      <c r="B44" s="349" t="n">
        <v>91474</v>
      </c>
      <c r="C44" s="349" t="n">
        <v>15543</v>
      </c>
      <c r="D44" s="349" t="n">
        <v>119771</v>
      </c>
      <c r="E44" s="349" t="n">
        <v>137912</v>
      </c>
      <c r="F44" s="349" t="n">
        <v>364700</v>
      </c>
      <c r="G44" s="349" t="n">
        <v>59300</v>
      </c>
      <c r="H44" s="350" t="n">
        <v>424000</v>
      </c>
      <c r="I44" s="349" t="n">
        <v>234</v>
      </c>
      <c r="J44" s="349" t="n">
        <v>18547</v>
      </c>
      <c r="K44" s="350" t="n">
        <v>442781</v>
      </c>
      <c r="L44" s="349" t="n">
        <v>521044</v>
      </c>
    </row>
    <row r="45" s="352" customFormat="true" ht="15.75" hidden="false" customHeight="false" outlineLevel="0" collapsed="false">
      <c r="A45" s="349" t="s">
        <v>795</v>
      </c>
      <c r="B45" s="349" t="n">
        <v>39212</v>
      </c>
      <c r="C45" s="349" t="n">
        <v>1173</v>
      </c>
      <c r="D45" s="349" t="n">
        <v>141544</v>
      </c>
      <c r="E45" s="349" t="n">
        <v>10771</v>
      </c>
      <c r="F45" s="349" t="n">
        <v>192700</v>
      </c>
      <c r="G45" s="349" t="n">
        <v>162664</v>
      </c>
      <c r="H45" s="350" t="n">
        <v>355364</v>
      </c>
      <c r="I45" s="349" t="n">
        <v>442</v>
      </c>
      <c r="J45" s="349" t="n">
        <v>24708</v>
      </c>
      <c r="K45" s="350" t="n">
        <v>380514</v>
      </c>
      <c r="L45" s="349" t="n">
        <v>288282</v>
      </c>
    </row>
    <row r="46" s="352" customFormat="true" ht="15.75" hidden="false" customHeight="false" outlineLevel="0" collapsed="false">
      <c r="A46" s="349" t="s">
        <v>796</v>
      </c>
      <c r="B46" s="349" t="n">
        <v>186</v>
      </c>
      <c r="C46" s="349" t="n">
        <v>0</v>
      </c>
      <c r="D46" s="349" t="n">
        <v>0</v>
      </c>
      <c r="E46" s="349" t="n">
        <v>2071</v>
      </c>
      <c r="F46" s="349" t="n">
        <v>2257</v>
      </c>
      <c r="G46" s="349" t="n">
        <v>499876</v>
      </c>
      <c r="H46" s="350" t="n">
        <v>502133</v>
      </c>
      <c r="I46" s="349" t="n">
        <v>1721</v>
      </c>
      <c r="J46" s="349" t="n">
        <v>443013</v>
      </c>
      <c r="K46" s="350" t="n">
        <v>946867</v>
      </c>
      <c r="L46" s="349" t="n">
        <v>222031</v>
      </c>
    </row>
    <row r="47" s="352" customFormat="true" ht="15.75" hidden="false" customHeight="false" outlineLevel="0" collapsed="false">
      <c r="A47" s="349" t="s">
        <v>797</v>
      </c>
      <c r="B47" s="349" t="n">
        <v>1809</v>
      </c>
      <c r="C47" s="349" t="n">
        <v>132</v>
      </c>
      <c r="D47" s="349" t="n">
        <v>0</v>
      </c>
      <c r="E47" s="349" t="n">
        <v>0</v>
      </c>
      <c r="F47" s="349" t="n">
        <v>1941</v>
      </c>
      <c r="G47" s="349" t="n">
        <v>2353</v>
      </c>
      <c r="H47" s="350" t="n">
        <v>4294</v>
      </c>
      <c r="I47" s="349" t="n">
        <v>51</v>
      </c>
      <c r="J47" s="349" t="n">
        <v>41056</v>
      </c>
      <c r="K47" s="350" t="n">
        <v>45401</v>
      </c>
      <c r="L47" s="349" t="n">
        <v>0</v>
      </c>
    </row>
    <row r="48" s="352" customFormat="true" ht="15.75" hidden="false" customHeight="false" outlineLevel="0" collapsed="false">
      <c r="A48" s="349" t="s">
        <v>798</v>
      </c>
      <c r="B48" s="349" t="n">
        <v>0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13895</v>
      </c>
      <c r="H48" s="350" t="n">
        <v>13895</v>
      </c>
      <c r="I48" s="349" t="n">
        <v>35</v>
      </c>
      <c r="J48" s="349" t="n">
        <v>21822</v>
      </c>
      <c r="K48" s="350" t="n">
        <v>35752</v>
      </c>
      <c r="L48" s="349" t="n">
        <v>38328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50"/>
      <c r="I49" s="349"/>
      <c r="J49" s="349"/>
      <c r="K49" s="350"/>
      <c r="L49" s="349"/>
    </row>
    <row r="50" s="352" customFormat="true" ht="15.75" hidden="false" customHeight="false" outlineLevel="0" collapsed="false">
      <c r="A50" s="353" t="s">
        <v>799</v>
      </c>
      <c r="B50" s="353" t="n">
        <v>79462105</v>
      </c>
      <c r="C50" s="353" t="n">
        <v>33260208</v>
      </c>
      <c r="D50" s="353" t="n">
        <v>22763446</v>
      </c>
      <c r="E50" s="353" t="n">
        <v>29979686</v>
      </c>
      <c r="F50" s="353" t="n">
        <v>165465445</v>
      </c>
      <c r="G50" s="353" t="n">
        <v>28515340</v>
      </c>
      <c r="H50" s="353" t="n">
        <v>193980785</v>
      </c>
      <c r="I50" s="353" t="n">
        <v>866102</v>
      </c>
      <c r="J50" s="353" t="n">
        <v>18731160</v>
      </c>
      <c r="K50" s="353" t="n">
        <v>213578047</v>
      </c>
      <c r="L50" s="353" t="n">
        <v>377226671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9"/>
      <c r="I52" s="358"/>
      <c r="J52" s="358"/>
      <c r="K52" s="359"/>
      <c r="L52" s="358"/>
    </row>
    <row r="53" s="352" customFormat="true" ht="15.75" hidden="false" customHeight="false" outlineLevel="0" collapsed="false">
      <c r="A53" s="359" t="s">
        <v>800</v>
      </c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</row>
    <row r="55" s="352" customFormat="true" ht="15.75" hidden="false" customHeight="false" outlineLevel="0" collapsed="false">
      <c r="A55" s="349" t="s">
        <v>801</v>
      </c>
      <c r="B55" s="349" t="n">
        <v>7351186</v>
      </c>
      <c r="C55" s="349" t="n">
        <v>2392433</v>
      </c>
      <c r="D55" s="349" t="n">
        <v>2029474</v>
      </c>
      <c r="E55" s="349" t="n">
        <v>991674</v>
      </c>
      <c r="F55" s="349" t="n">
        <v>12764767</v>
      </c>
      <c r="G55" s="349" t="n">
        <v>368034</v>
      </c>
      <c r="H55" s="350" t="n">
        <v>13132801</v>
      </c>
      <c r="I55" s="349" t="n">
        <v>7385</v>
      </c>
      <c r="J55" s="349" t="n">
        <v>855160</v>
      </c>
      <c r="K55" s="350" t="n">
        <v>13995346</v>
      </c>
      <c r="L55" s="349" t="n">
        <v>23799935</v>
      </c>
    </row>
    <row r="56" s="352" customFormat="true" ht="15.75" hidden="false" customHeight="false" outlineLevel="0" collapsed="false">
      <c r="A56" s="349" t="s">
        <v>802</v>
      </c>
      <c r="B56" s="349" t="n">
        <v>5265865</v>
      </c>
      <c r="C56" s="349" t="n">
        <v>983987</v>
      </c>
      <c r="D56" s="349" t="n">
        <v>1008978</v>
      </c>
      <c r="E56" s="349" t="n">
        <v>585747</v>
      </c>
      <c r="F56" s="349" t="n">
        <v>7844577</v>
      </c>
      <c r="G56" s="349" t="n">
        <v>1886895</v>
      </c>
      <c r="H56" s="350" t="n">
        <v>9731472</v>
      </c>
      <c r="I56" s="349" t="n">
        <v>-9815</v>
      </c>
      <c r="J56" s="349" t="n">
        <v>222441</v>
      </c>
      <c r="K56" s="350" t="n">
        <v>9944098</v>
      </c>
      <c r="L56" s="349" t="n">
        <v>38717484</v>
      </c>
    </row>
    <row r="57" s="352" customFormat="true" ht="15.75" hidden="false" customHeight="false" outlineLevel="0" collapsed="false">
      <c r="A57" s="349" t="s">
        <v>803</v>
      </c>
      <c r="B57" s="349" t="n">
        <v>1864467</v>
      </c>
      <c r="C57" s="349" t="n">
        <v>246563</v>
      </c>
      <c r="D57" s="349" t="n">
        <v>736712</v>
      </c>
      <c r="E57" s="349" t="n">
        <v>238690</v>
      </c>
      <c r="F57" s="349" t="n">
        <v>3086432</v>
      </c>
      <c r="G57" s="349" t="n">
        <v>181539</v>
      </c>
      <c r="H57" s="350" t="n">
        <v>3267971</v>
      </c>
      <c r="I57" s="349" t="n">
        <v>5117</v>
      </c>
      <c r="J57" s="349" t="n">
        <v>356080</v>
      </c>
      <c r="K57" s="350" t="n">
        <v>3629168</v>
      </c>
      <c r="L57" s="349" t="n">
        <v>110600150</v>
      </c>
    </row>
    <row r="58" s="352" customFormat="true" ht="15.75" hidden="false" customHeight="false" outlineLevel="0" collapsed="false">
      <c r="A58" s="349" t="s">
        <v>804</v>
      </c>
      <c r="B58" s="349" t="n">
        <v>272076</v>
      </c>
      <c r="C58" s="349" t="n">
        <v>9251</v>
      </c>
      <c r="D58" s="349" t="n">
        <v>0</v>
      </c>
      <c r="E58" s="349" t="n">
        <v>44442</v>
      </c>
      <c r="F58" s="349" t="n">
        <v>325769</v>
      </c>
      <c r="G58" s="349" t="n">
        <v>1366403</v>
      </c>
      <c r="H58" s="350" t="n">
        <v>1692172</v>
      </c>
      <c r="I58" s="349" t="n">
        <v>3436</v>
      </c>
      <c r="J58" s="349" t="n">
        <v>354684</v>
      </c>
      <c r="K58" s="350" t="n">
        <v>2050292</v>
      </c>
      <c r="L58" s="349" t="n">
        <v>1251208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50"/>
      <c r="I59" s="349"/>
      <c r="J59" s="349"/>
      <c r="K59" s="350"/>
      <c r="L59" s="349"/>
    </row>
    <row r="60" s="352" customFormat="true" ht="15.75" hidden="false" customHeight="false" outlineLevel="0" collapsed="false">
      <c r="A60" s="353" t="s">
        <v>805</v>
      </c>
      <c r="B60" s="353" t="n">
        <v>14753594</v>
      </c>
      <c r="C60" s="353" t="n">
        <v>3632234</v>
      </c>
      <c r="D60" s="353" t="n">
        <v>3775164</v>
      </c>
      <c r="E60" s="353" t="n">
        <v>1860553</v>
      </c>
      <c r="F60" s="353" t="n">
        <v>24021545</v>
      </c>
      <c r="G60" s="353" t="n">
        <v>3802871</v>
      </c>
      <c r="H60" s="353" t="n">
        <v>27824416</v>
      </c>
      <c r="I60" s="353" t="n">
        <v>6123</v>
      </c>
      <c r="J60" s="353" t="n">
        <v>1788365</v>
      </c>
      <c r="K60" s="353" t="n">
        <v>29618904</v>
      </c>
      <c r="L60" s="353" t="n">
        <v>174368777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</row>
    <row r="62" s="352" customFormat="true" ht="16.5" hidden="false" customHeight="false" outlineLevel="0" collapsed="false">
      <c r="A62" s="361" t="s">
        <v>806</v>
      </c>
      <c r="B62" s="362" t="n">
        <v>94215699</v>
      </c>
      <c r="C62" s="362" t="n">
        <v>36892442</v>
      </c>
      <c r="D62" s="362" t="n">
        <v>26538610</v>
      </c>
      <c r="E62" s="362" t="n">
        <v>31840239</v>
      </c>
      <c r="F62" s="362" t="n">
        <v>189486990</v>
      </c>
      <c r="G62" s="362" t="n">
        <v>32318211</v>
      </c>
      <c r="H62" s="362" t="n">
        <v>221805201</v>
      </c>
      <c r="I62" s="362" t="n">
        <v>872225</v>
      </c>
      <c r="J62" s="362" t="n">
        <v>20519525</v>
      </c>
      <c r="K62" s="362" t="n">
        <v>243196951</v>
      </c>
      <c r="L62" s="362" t="n">
        <v>551595448</v>
      </c>
    </row>
    <row r="63" s="352" customFormat="true" ht="16.5" hidden="false" customHeight="false" outlineLevel="0" collapsed="false">
      <c r="A63" s="364"/>
      <c r="H63" s="350"/>
      <c r="K63" s="350"/>
      <c r="L63" s="350"/>
    </row>
    <row r="64" s="456" customFormat="true" ht="11.25" hidden="false" customHeight="false" outlineLevel="0" collapsed="false">
      <c r="A64" s="140" t="s">
        <v>215</v>
      </c>
      <c r="B64" s="455"/>
      <c r="C64" s="455"/>
      <c r="D64" s="455"/>
      <c r="E64" s="455"/>
      <c r="F64" s="455"/>
      <c r="G64" s="455"/>
      <c r="H64" s="455"/>
      <c r="I64" s="455"/>
      <c r="J64" s="455"/>
      <c r="K64" s="455"/>
      <c r="L64" s="455"/>
    </row>
    <row r="65" s="456" customFormat="true" ht="11.25" hidden="false" customHeight="false" outlineLevel="0" collapsed="false">
      <c r="A65" s="140" t="s">
        <v>39</v>
      </c>
      <c r="B65" s="140"/>
      <c r="C65" s="455"/>
      <c r="D65" s="455"/>
      <c r="E65" s="455"/>
      <c r="F65" s="455"/>
      <c r="G65" s="455"/>
      <c r="H65" s="455"/>
      <c r="I65" s="455"/>
      <c r="J65" s="455"/>
      <c r="K65" s="455"/>
      <c r="L65" s="455"/>
    </row>
    <row r="66" s="456" customFormat="true" ht="11.25" hidden="false" customHeight="false" outlineLevel="0" collapsed="false">
      <c r="A66" s="140" t="s">
        <v>116</v>
      </c>
      <c r="B66" s="140"/>
      <c r="C66" s="455"/>
      <c r="D66" s="455"/>
      <c r="E66" s="455"/>
      <c r="F66" s="455"/>
      <c r="G66" s="455"/>
      <c r="H66" s="455"/>
      <c r="I66" s="455"/>
      <c r="J66" s="455"/>
      <c r="K66" s="455"/>
      <c r="L66" s="455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30318168</v>
      </c>
      <c r="C10" s="55" t="n">
        <v>33493734</v>
      </c>
      <c r="D10" s="55" t="n">
        <v>34668319</v>
      </c>
      <c r="E10" s="55" t="n">
        <v>26245730</v>
      </c>
      <c r="F10" s="56"/>
      <c r="G10" s="57" t="n">
        <v>-9.48107487806525</v>
      </c>
      <c r="H10" s="57" t="n">
        <v>-12.5479144229635</v>
      </c>
      <c r="I10" s="57" t="n">
        <v>15.516573553107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37161612</v>
      </c>
      <c r="C12" s="55" t="n">
        <v>36848194</v>
      </c>
      <c r="D12" s="55" t="n">
        <v>34346275</v>
      </c>
      <c r="E12" s="55" t="n">
        <v>41532071</v>
      </c>
      <c r="F12" s="56"/>
      <c r="G12" s="57" t="n">
        <v>0.850565430696549</v>
      </c>
      <c r="H12" s="57" t="n">
        <v>8.19692091791614</v>
      </c>
      <c r="I12" s="57" t="n">
        <v>-10.523094309455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403813</v>
      </c>
      <c r="C14" s="55" t="n">
        <v>293456</v>
      </c>
      <c r="D14" s="55" t="n">
        <v>107629</v>
      </c>
      <c r="E14" s="55" t="n">
        <v>0</v>
      </c>
      <c r="F14" s="56"/>
      <c r="G14" s="57" t="n">
        <v>37.605978409029</v>
      </c>
      <c r="H14" s="57" t="n">
        <v>275.189772273272</v>
      </c>
      <c r="I14" s="57" t="n">
        <v>100</v>
      </c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</row>
    <row r="16" s="54" customFormat="true" ht="35.25" hidden="false" customHeight="false" outlineLevel="0" collapsed="false">
      <c r="A16" s="54" t="s">
        <v>163</v>
      </c>
      <c r="B16" s="55" t="n">
        <v>16725864</v>
      </c>
      <c r="C16" s="55" t="n">
        <v>18176155</v>
      </c>
      <c r="D16" s="55" t="n">
        <v>18511113</v>
      </c>
      <c r="E16" s="55" t="n">
        <v>18294086</v>
      </c>
      <c r="F16" s="56"/>
      <c r="G16" s="57" t="n">
        <v>-7.97908578574512</v>
      </c>
      <c r="H16" s="57" t="n">
        <v>-9.64420129681019</v>
      </c>
      <c r="I16" s="57" t="n">
        <v>-8.57228942730454</v>
      </c>
    </row>
    <row r="17" s="54" customFormat="true" ht="35.25" hidden="false" customHeight="false" outlineLevel="0" collapsed="false">
      <c r="A17" s="54" t="s">
        <v>164</v>
      </c>
      <c r="B17" s="55" t="n">
        <v>18886117</v>
      </c>
      <c r="C17" s="55" t="n">
        <v>17206794</v>
      </c>
      <c r="D17" s="55" t="n">
        <v>14548657</v>
      </c>
      <c r="E17" s="55" t="n">
        <v>22205189</v>
      </c>
      <c r="F17" s="56"/>
      <c r="G17" s="57" t="n">
        <v>9.75965075190649</v>
      </c>
      <c r="H17" s="57" t="n">
        <v>29.8134735048053</v>
      </c>
      <c r="I17" s="57" t="n">
        <v>-14.9472810161625</v>
      </c>
    </row>
    <row r="18" s="58" customFormat="true" ht="35.25" hidden="false" customHeight="false" outlineLevel="0" collapsed="false">
      <c r="A18" s="54" t="s">
        <v>165</v>
      </c>
      <c r="B18" s="55" t="n">
        <v>1145818</v>
      </c>
      <c r="C18" s="55" t="n">
        <v>1171789</v>
      </c>
      <c r="D18" s="55" t="n">
        <v>1178876</v>
      </c>
      <c r="E18" s="55" t="n">
        <v>1032796</v>
      </c>
      <c r="F18" s="56"/>
      <c r="G18" s="57" t="n">
        <v>-2.21635465087998</v>
      </c>
      <c r="H18" s="57" t="n">
        <v>-2.80419653975482</v>
      </c>
      <c r="I18" s="57" t="n">
        <v>10.9433034210047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67479780</v>
      </c>
      <c r="C20" s="55" t="n">
        <v>70341928</v>
      </c>
      <c r="D20" s="55" t="n">
        <v>69014594</v>
      </c>
      <c r="E20" s="55" t="n">
        <v>67777801</v>
      </c>
      <c r="F20" s="56"/>
      <c r="G20" s="57" t="n">
        <v>-4.068907522694</v>
      </c>
      <c r="H20" s="57" t="n">
        <v>-2.22389774545366</v>
      </c>
      <c r="I20" s="57" t="n">
        <v>-0.43970296410177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9665713</v>
      </c>
      <c r="C22" s="55" t="n">
        <v>11085699</v>
      </c>
      <c r="D22" s="55" t="n">
        <v>10849782</v>
      </c>
      <c r="E22" s="55" t="n">
        <v>21838449</v>
      </c>
      <c r="F22" s="56"/>
      <c r="G22" s="57" t="n">
        <v>-12.809169723984</v>
      </c>
      <c r="H22" s="57" t="n">
        <v>-10.9132976128</v>
      </c>
      <c r="I22" s="57" t="n">
        <v>-55.739929149730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71952</v>
      </c>
      <c r="C25" s="55" t="n">
        <v>71969</v>
      </c>
      <c r="D25" s="55" t="n">
        <v>124336</v>
      </c>
      <c r="E25" s="55" t="n">
        <v>47839</v>
      </c>
      <c r="F25" s="56"/>
      <c r="G25" s="57" t="n">
        <v>-0.0236212813850408</v>
      </c>
      <c r="H25" s="57" t="n">
        <v>-42.1309998713164</v>
      </c>
      <c r="I25" s="57" t="n">
        <v>50.4044816990322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57742115</v>
      </c>
      <c r="C27" s="55" t="n">
        <v>59184260</v>
      </c>
      <c r="D27" s="55" t="n">
        <v>58040476</v>
      </c>
      <c r="E27" s="55" t="n">
        <v>45891513</v>
      </c>
      <c r="F27" s="56"/>
      <c r="G27" s="57" t="n">
        <v>-2.43670361004767</v>
      </c>
      <c r="H27" s="57" t="n">
        <v>-0.514056776515754</v>
      </c>
      <c r="I27" s="57" t="n">
        <v>25.8230797489723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8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90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66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7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0</v>
      </c>
      <c r="I10" s="248" t="s">
        <v>381</v>
      </c>
      <c r="J10" s="88" t="s">
        <v>38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7928297</v>
      </c>
      <c r="C12" s="73" t="n">
        <v>7083341</v>
      </c>
      <c r="D12" s="74" t="n">
        <v>15011638</v>
      </c>
      <c r="E12" s="73" t="n">
        <v>6900179</v>
      </c>
      <c r="F12" s="73" t="n">
        <v>5077669</v>
      </c>
      <c r="G12" s="73" t="n">
        <v>1074416</v>
      </c>
      <c r="H12" s="74" t="n">
        <v>28063902</v>
      </c>
      <c r="I12" s="73" t="n">
        <v>7944536</v>
      </c>
      <c r="J12" s="74" t="n">
        <v>36008438</v>
      </c>
    </row>
    <row r="14" customFormat="false" ht="12.75" hidden="false" customHeight="false" outlineLevel="0" collapsed="false">
      <c r="A14" s="92" t="s">
        <v>198</v>
      </c>
      <c r="B14" s="73" t="n">
        <v>11349754</v>
      </c>
      <c r="C14" s="73" t="n">
        <v>10849534</v>
      </c>
      <c r="D14" s="74" t="n">
        <v>22199288</v>
      </c>
      <c r="E14" s="73" t="n">
        <v>10141646</v>
      </c>
      <c r="F14" s="73" t="n">
        <v>10150192</v>
      </c>
      <c r="G14" s="73" t="n">
        <v>1802049</v>
      </c>
      <c r="H14" s="74" t="n">
        <v>44293175</v>
      </c>
      <c r="I14" s="73" t="n">
        <v>9949910</v>
      </c>
      <c r="J14" s="74" t="n">
        <v>54243085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11629105</v>
      </c>
      <c r="C17" s="73" t="n">
        <v>10875395</v>
      </c>
      <c r="D17" s="74" t="n">
        <v>22504500</v>
      </c>
      <c r="E17" s="73" t="n">
        <v>10042155</v>
      </c>
      <c r="F17" s="73" t="n">
        <v>11664623</v>
      </c>
      <c r="G17" s="73" t="n">
        <v>2216642</v>
      </c>
      <c r="H17" s="74" t="n">
        <v>46427920</v>
      </c>
      <c r="I17" s="73" t="n">
        <v>9922870</v>
      </c>
      <c r="J17" s="74" t="n">
        <v>56350790</v>
      </c>
    </row>
    <row r="18" customFormat="false" ht="12.75" hidden="false" customHeight="false" outlineLevel="0" collapsed="false">
      <c r="A18" s="72" t="s">
        <v>201</v>
      </c>
      <c r="B18" s="73" t="n">
        <v>11717632</v>
      </c>
      <c r="C18" s="73" t="n">
        <v>10817556</v>
      </c>
      <c r="D18" s="74" t="n">
        <v>22535188</v>
      </c>
      <c r="E18" s="73" t="n">
        <v>10227303</v>
      </c>
      <c r="F18" s="73" t="n">
        <v>11854509</v>
      </c>
      <c r="G18" s="73" t="n">
        <v>1936821</v>
      </c>
      <c r="H18" s="74" t="n">
        <v>46553821</v>
      </c>
      <c r="I18" s="73" t="n">
        <v>10998961</v>
      </c>
      <c r="J18" s="74" t="n">
        <v>57552782</v>
      </c>
    </row>
    <row r="19" customFormat="false" ht="12.75" hidden="false" customHeight="false" outlineLevel="0" collapsed="false">
      <c r="A19" s="72" t="s">
        <v>202</v>
      </c>
      <c r="B19" s="73" t="n">
        <v>11955119</v>
      </c>
      <c r="C19" s="73" t="n">
        <v>11464194</v>
      </c>
      <c r="D19" s="74" t="n">
        <v>23419313</v>
      </c>
      <c r="E19" s="73" t="n">
        <v>10745300</v>
      </c>
      <c r="F19" s="73" t="n">
        <v>12609796</v>
      </c>
      <c r="G19" s="73" t="n">
        <v>2604941</v>
      </c>
      <c r="H19" s="74" t="n">
        <v>49379350</v>
      </c>
      <c r="I19" s="73" t="n">
        <v>11799434</v>
      </c>
      <c r="J19" s="74" t="n">
        <v>61178784</v>
      </c>
    </row>
    <row r="20" customFormat="false" ht="12.75" hidden="false" customHeight="false" outlineLevel="0" collapsed="false">
      <c r="A20" s="72" t="s">
        <v>203</v>
      </c>
      <c r="B20" s="73" t="n">
        <v>12216238</v>
      </c>
      <c r="C20" s="73" t="n">
        <v>11104566</v>
      </c>
      <c r="D20" s="74" t="n">
        <v>23320804</v>
      </c>
      <c r="E20" s="73" t="n">
        <v>10638454</v>
      </c>
      <c r="F20" s="73" t="n">
        <v>13044557</v>
      </c>
      <c r="G20" s="73" t="n">
        <v>2187892</v>
      </c>
      <c r="H20" s="74" t="n">
        <v>49191707</v>
      </c>
      <c r="I20" s="73" t="n">
        <v>10929751</v>
      </c>
      <c r="J20" s="74" t="n">
        <v>60121458</v>
      </c>
    </row>
    <row r="21" customFormat="false" ht="12.75" hidden="false" customHeight="false" outlineLevel="0" collapsed="false">
      <c r="A21" s="72" t="s">
        <v>204</v>
      </c>
      <c r="B21" s="73" t="n">
        <v>12848174</v>
      </c>
      <c r="C21" s="73" t="n">
        <v>12395510</v>
      </c>
      <c r="D21" s="74" t="n">
        <v>25243684</v>
      </c>
      <c r="E21" s="73" t="n">
        <v>10905955</v>
      </c>
      <c r="F21" s="73" t="n">
        <v>12837941</v>
      </c>
      <c r="G21" s="73" t="n">
        <v>2587924</v>
      </c>
      <c r="H21" s="74" t="n">
        <v>51575504</v>
      </c>
      <c r="I21" s="73" t="n">
        <v>11404161</v>
      </c>
      <c r="J21" s="74" t="n">
        <v>62979665</v>
      </c>
    </row>
    <row r="22" customFormat="false" ht="12.75" hidden="false" customHeight="false" outlineLevel="0" collapsed="false">
      <c r="A22" s="72" t="s">
        <v>205</v>
      </c>
      <c r="B22" s="73" t="n">
        <v>13500893</v>
      </c>
      <c r="C22" s="73" t="n">
        <v>12741817</v>
      </c>
      <c r="D22" s="74" t="n">
        <v>26242710</v>
      </c>
      <c r="E22" s="73" t="n">
        <v>11363513</v>
      </c>
      <c r="F22" s="73" t="n">
        <v>13995353</v>
      </c>
      <c r="G22" s="73" t="n">
        <v>3098928</v>
      </c>
      <c r="H22" s="74" t="n">
        <v>54700504</v>
      </c>
      <c r="I22" s="73" t="n">
        <v>13080158</v>
      </c>
      <c r="J22" s="74" t="n">
        <v>67780662</v>
      </c>
    </row>
    <row r="23" customFormat="false" ht="12.75" hidden="false" customHeight="false" outlineLevel="0" collapsed="false">
      <c r="A23" s="72" t="s">
        <v>206</v>
      </c>
      <c r="B23" s="73" t="n">
        <v>13750542</v>
      </c>
      <c r="C23" s="73" t="n">
        <v>13418318</v>
      </c>
      <c r="D23" s="74" t="n">
        <v>27168860</v>
      </c>
      <c r="E23" s="73" t="n">
        <v>11988048</v>
      </c>
      <c r="F23" s="73" t="n">
        <v>12948649</v>
      </c>
      <c r="G23" s="73" t="n">
        <v>2921830</v>
      </c>
      <c r="H23" s="74" t="n">
        <v>55027387</v>
      </c>
      <c r="I23" s="73" t="n">
        <v>14194406</v>
      </c>
      <c r="J23" s="74" t="n">
        <v>69221793</v>
      </c>
    </row>
    <row r="24" customFormat="false" ht="12.75" hidden="false" customHeight="false" outlineLevel="0" collapsed="false">
      <c r="A24" s="72" t="s">
        <v>207</v>
      </c>
      <c r="B24" s="73" t="n">
        <v>14584192</v>
      </c>
      <c r="C24" s="73" t="n">
        <v>13580082</v>
      </c>
      <c r="D24" s="74" t="n">
        <v>28164274</v>
      </c>
      <c r="E24" s="73" t="n">
        <v>12080779</v>
      </c>
      <c r="F24" s="73" t="n">
        <v>13014920</v>
      </c>
      <c r="G24" s="73" t="n">
        <v>3389267</v>
      </c>
      <c r="H24" s="74" t="n">
        <v>56649240</v>
      </c>
      <c r="I24" s="73" t="n">
        <v>14944769</v>
      </c>
      <c r="J24" s="74" t="n">
        <v>71594009</v>
      </c>
    </row>
    <row r="25" customFormat="false" ht="12.75" hidden="false" customHeight="false" outlineLevel="0" collapsed="false">
      <c r="A25" s="72" t="s">
        <v>208</v>
      </c>
      <c r="B25" s="73" t="n">
        <v>15712433</v>
      </c>
      <c r="C25" s="73" t="n">
        <v>14106594</v>
      </c>
      <c r="D25" s="74" t="n">
        <v>29819027</v>
      </c>
      <c r="E25" s="73" t="n">
        <v>12691712</v>
      </c>
      <c r="F25" s="73" t="n">
        <v>12565431</v>
      </c>
      <c r="G25" s="73" t="n">
        <v>3720758</v>
      </c>
      <c r="H25" s="74" t="n">
        <v>58796928</v>
      </c>
      <c r="I25" s="73" t="n">
        <v>16902008</v>
      </c>
      <c r="J25" s="74" t="n">
        <v>75698936</v>
      </c>
    </row>
    <row r="26" customFormat="false" ht="12.75" hidden="false" customHeight="false" outlineLevel="0" collapsed="false">
      <c r="A26" s="72" t="s">
        <v>209</v>
      </c>
      <c r="B26" s="73" t="n">
        <v>16529337</v>
      </c>
      <c r="C26" s="73" t="n">
        <v>14730794</v>
      </c>
      <c r="D26" s="74" t="n">
        <v>31260131</v>
      </c>
      <c r="E26" s="73" t="n">
        <v>13156292</v>
      </c>
      <c r="F26" s="73" t="n">
        <v>12352668</v>
      </c>
      <c r="G26" s="73" t="n">
        <v>3444532</v>
      </c>
      <c r="H26" s="74" t="n">
        <v>60213623</v>
      </c>
      <c r="I26" s="73" t="n">
        <v>17924630</v>
      </c>
      <c r="J26" s="74" t="n">
        <v>78138253</v>
      </c>
    </row>
    <row r="27" customFormat="false" ht="12.75" hidden="false" customHeight="false" outlineLevel="0" collapsed="false">
      <c r="A27" s="72" t="s">
        <v>210</v>
      </c>
      <c r="B27" s="73" t="n">
        <v>20123688</v>
      </c>
      <c r="C27" s="73" t="n">
        <v>16635607</v>
      </c>
      <c r="D27" s="74" t="n">
        <v>36759295</v>
      </c>
      <c r="E27" s="73" t="n">
        <v>16125407</v>
      </c>
      <c r="F27" s="73" t="n">
        <v>10660224</v>
      </c>
      <c r="G27" s="73" t="n">
        <v>3938710</v>
      </c>
      <c r="H27" s="74" t="n">
        <v>67483636</v>
      </c>
      <c r="I27" s="73" t="n">
        <v>20057175</v>
      </c>
      <c r="J27" s="74" t="n">
        <v>87540811</v>
      </c>
    </row>
    <row r="28" customFormat="false" ht="12.75" hidden="false" customHeight="false" outlineLevel="0" collapsed="false">
      <c r="A28" s="72" t="s">
        <v>211</v>
      </c>
      <c r="B28" s="73" t="n">
        <v>19399722</v>
      </c>
      <c r="C28" s="73" t="n">
        <v>16338018</v>
      </c>
      <c r="D28" s="74" t="n">
        <v>35737740</v>
      </c>
      <c r="E28" s="73" t="n">
        <v>16808928</v>
      </c>
      <c r="F28" s="73" t="n">
        <v>12026390</v>
      </c>
      <c r="G28" s="73" t="n">
        <v>3226911</v>
      </c>
      <c r="H28" s="74" t="n">
        <v>67799969</v>
      </c>
      <c r="I28" s="73" t="n">
        <v>25534429</v>
      </c>
      <c r="J28" s="74" t="n">
        <v>93334398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19725441</v>
      </c>
      <c r="C31" s="73" t="n">
        <v>16709326</v>
      </c>
      <c r="D31" s="74" t="n">
        <v>36434767</v>
      </c>
      <c r="E31" s="73" t="n">
        <v>17002723</v>
      </c>
      <c r="F31" s="73" t="n">
        <v>12023738</v>
      </c>
      <c r="G31" s="73" t="n">
        <v>3448899</v>
      </c>
      <c r="H31" s="74" t="n">
        <v>68910127</v>
      </c>
      <c r="I31" s="73" t="n">
        <v>25222625</v>
      </c>
      <c r="J31" s="74" t="n">
        <v>94132752</v>
      </c>
    </row>
    <row r="32" customFormat="false" ht="12.75" hidden="false" customHeight="false" outlineLevel="0" collapsed="false">
      <c r="A32" s="72" t="s">
        <v>201</v>
      </c>
      <c r="B32" s="73" t="n">
        <v>19893831</v>
      </c>
      <c r="C32" s="73" t="n">
        <v>16944193</v>
      </c>
      <c r="D32" s="74" t="n">
        <v>36838024</v>
      </c>
      <c r="E32" s="73" t="n">
        <v>17730995</v>
      </c>
      <c r="F32" s="73" t="n">
        <v>12274765</v>
      </c>
      <c r="G32" s="73" t="n">
        <v>3010358</v>
      </c>
      <c r="H32" s="74" t="n">
        <v>69854142</v>
      </c>
      <c r="I32" s="73" t="n">
        <v>26352716</v>
      </c>
      <c r="J32" s="74" t="n">
        <v>96206858</v>
      </c>
    </row>
    <row r="33" customFormat="false" ht="12.75" hidden="false" customHeight="false" outlineLevel="0" collapsed="false">
      <c r="A33" s="72" t="s">
        <v>202</v>
      </c>
      <c r="B33" s="73" t="n">
        <v>21587255</v>
      </c>
      <c r="C33" s="73" t="n">
        <v>18595091</v>
      </c>
      <c r="D33" s="74" t="n">
        <v>40182346</v>
      </c>
      <c r="E33" s="73" t="n">
        <v>18215851</v>
      </c>
      <c r="F33" s="73" t="n">
        <v>12798062</v>
      </c>
      <c r="G33" s="73" t="n">
        <v>4989767</v>
      </c>
      <c r="H33" s="74" t="n">
        <v>76186026</v>
      </c>
      <c r="I33" s="73" t="n">
        <v>27820238</v>
      </c>
      <c r="J33" s="74" t="n">
        <v>104006264</v>
      </c>
    </row>
    <row r="34" customFormat="false" ht="12.75" hidden="false" customHeight="false" outlineLevel="0" collapsed="false">
      <c r="A34" s="72" t="s">
        <v>203</v>
      </c>
      <c r="B34" s="73" t="n">
        <v>22615619</v>
      </c>
      <c r="C34" s="73" t="n">
        <v>19526669</v>
      </c>
      <c r="D34" s="74" t="n">
        <v>42142288</v>
      </c>
      <c r="E34" s="73" t="n">
        <v>18498450</v>
      </c>
      <c r="F34" s="73" t="n">
        <v>12501799</v>
      </c>
      <c r="G34" s="73" t="n">
        <v>3348054</v>
      </c>
      <c r="H34" s="74" t="n">
        <v>76490591</v>
      </c>
      <c r="I34" s="73" t="n">
        <v>29230631</v>
      </c>
      <c r="J34" s="74" t="n">
        <v>105721222</v>
      </c>
    </row>
    <row r="35" customFormat="false" ht="12.75" hidden="false" customHeight="false" outlineLevel="0" collapsed="false">
      <c r="A35" s="72" t="s">
        <v>204</v>
      </c>
      <c r="B35" s="73" t="n">
        <v>25094785</v>
      </c>
      <c r="C35" s="73" t="n">
        <v>20576923</v>
      </c>
      <c r="D35" s="74" t="n">
        <v>45671708</v>
      </c>
      <c r="E35" s="73" t="n">
        <v>19190793</v>
      </c>
      <c r="F35" s="73" t="n">
        <v>12044732</v>
      </c>
      <c r="G35" s="73" t="n">
        <v>3975656</v>
      </c>
      <c r="H35" s="74" t="n">
        <v>80882889</v>
      </c>
      <c r="I35" s="73" t="n">
        <v>28087645</v>
      </c>
      <c r="J35" s="74" t="n">
        <v>108970534</v>
      </c>
    </row>
    <row r="36" customFormat="false" ht="12.75" hidden="false" customHeight="false" outlineLevel="0" collapsed="false">
      <c r="A36" s="72" t="s">
        <v>205</v>
      </c>
      <c r="B36" s="73" t="n">
        <v>26038371</v>
      </c>
      <c r="C36" s="73" t="n">
        <v>22040851</v>
      </c>
      <c r="D36" s="74" t="n">
        <v>48079222</v>
      </c>
      <c r="E36" s="73" t="n">
        <v>19721196</v>
      </c>
      <c r="F36" s="73" t="n">
        <v>12600065</v>
      </c>
      <c r="G36" s="73" t="n">
        <v>4139813</v>
      </c>
      <c r="H36" s="74" t="n">
        <v>84540296</v>
      </c>
      <c r="I36" s="73" t="n">
        <v>30518949</v>
      </c>
      <c r="J36" s="74" t="n">
        <v>115059245</v>
      </c>
    </row>
    <row r="37" customFormat="false" ht="12.75" hidden="false" customHeight="false" outlineLevel="0" collapsed="false">
      <c r="A37" s="72" t="s">
        <v>206</v>
      </c>
      <c r="B37" s="73" t="n">
        <v>26136889</v>
      </c>
      <c r="C37" s="73" t="n">
        <v>22153918</v>
      </c>
      <c r="D37" s="74" t="n">
        <v>48290807</v>
      </c>
      <c r="E37" s="73" t="n">
        <v>20989907</v>
      </c>
      <c r="F37" s="73" t="n">
        <v>13074911</v>
      </c>
      <c r="G37" s="73" t="n">
        <v>5991721</v>
      </c>
      <c r="H37" s="74" t="n">
        <v>88347346</v>
      </c>
      <c r="I37" s="73" t="n">
        <v>28007705</v>
      </c>
      <c r="J37" s="74" t="n">
        <v>116355051</v>
      </c>
    </row>
    <row r="38" customFormat="false" ht="12.75" hidden="false" customHeight="false" outlineLevel="0" collapsed="false">
      <c r="A38" s="72" t="s">
        <v>207</v>
      </c>
      <c r="B38" s="73" t="n">
        <v>26400006</v>
      </c>
      <c r="C38" s="73" t="n">
        <v>23130956</v>
      </c>
      <c r="D38" s="74" t="n">
        <v>49530962</v>
      </c>
      <c r="E38" s="73" t="n">
        <v>20973986</v>
      </c>
      <c r="F38" s="73" t="n">
        <v>12772281</v>
      </c>
      <c r="G38" s="73" t="n">
        <v>6990718</v>
      </c>
      <c r="H38" s="74" t="n">
        <v>90267947</v>
      </c>
      <c r="I38" s="73" t="n">
        <v>30354403</v>
      </c>
      <c r="J38" s="74" t="n">
        <v>120622350</v>
      </c>
    </row>
    <row r="39" customFormat="false" ht="12.75" hidden="false" customHeight="false" outlineLevel="0" collapsed="false">
      <c r="A39" s="72" t="s">
        <v>208</v>
      </c>
      <c r="B39" s="73" t="n">
        <v>29429966</v>
      </c>
      <c r="C39" s="73" t="n">
        <v>26945797</v>
      </c>
      <c r="D39" s="74" t="n">
        <v>56375763</v>
      </c>
      <c r="E39" s="73" t="n">
        <v>22090062</v>
      </c>
      <c r="F39" s="73" t="n">
        <v>12839951</v>
      </c>
      <c r="G39" s="73" t="n">
        <v>7639482</v>
      </c>
      <c r="H39" s="74" t="n">
        <v>98945258</v>
      </c>
      <c r="I39" s="73" t="n">
        <v>25052557</v>
      </c>
      <c r="J39" s="74" t="n">
        <v>123997815</v>
      </c>
    </row>
    <row r="40" customFormat="false" ht="12.75" hidden="false" customHeight="false" outlineLevel="0" collapsed="false">
      <c r="A40" s="72" t="s">
        <v>209</v>
      </c>
      <c r="B40" s="73" t="n">
        <v>32182075</v>
      </c>
      <c r="C40" s="73" t="n">
        <v>29486785</v>
      </c>
      <c r="D40" s="74" t="n">
        <v>61668860</v>
      </c>
      <c r="E40" s="73" t="n">
        <v>24304554</v>
      </c>
      <c r="F40" s="73" t="n">
        <v>11885456</v>
      </c>
      <c r="G40" s="73" t="n">
        <v>12440725</v>
      </c>
      <c r="H40" s="74" t="n">
        <v>110299595</v>
      </c>
      <c r="I40" s="73" t="n">
        <v>26444574</v>
      </c>
      <c r="J40" s="74" t="n">
        <v>136744169</v>
      </c>
    </row>
    <row r="41" customFormat="false" ht="12.75" hidden="false" customHeight="false" outlineLevel="0" collapsed="false">
      <c r="A41" s="72" t="s">
        <v>210</v>
      </c>
      <c r="B41" s="73" t="n">
        <v>36491890</v>
      </c>
      <c r="C41" s="73" t="n">
        <v>30770942</v>
      </c>
      <c r="D41" s="74" t="n">
        <v>67262832</v>
      </c>
      <c r="E41" s="73" t="n">
        <v>28367958</v>
      </c>
      <c r="F41" s="73" t="n">
        <v>11691856</v>
      </c>
      <c r="G41" s="73" t="n">
        <v>12739218</v>
      </c>
      <c r="H41" s="74" t="n">
        <v>120061864</v>
      </c>
      <c r="I41" s="73" t="n">
        <v>29005648</v>
      </c>
      <c r="J41" s="74" t="n">
        <v>149067512</v>
      </c>
    </row>
    <row r="42" customFormat="false" ht="12.75" hidden="false" customHeight="false" outlineLevel="0" collapsed="false">
      <c r="A42" s="72" t="s">
        <v>211</v>
      </c>
      <c r="B42" s="73" t="n">
        <v>36756903</v>
      </c>
      <c r="C42" s="73" t="n">
        <v>32844774</v>
      </c>
      <c r="D42" s="74" t="n">
        <v>69601677</v>
      </c>
      <c r="E42" s="73" t="n">
        <v>29047531</v>
      </c>
      <c r="F42" s="73" t="n">
        <v>12100228</v>
      </c>
      <c r="G42" s="73" t="n">
        <v>12981495</v>
      </c>
      <c r="H42" s="74" t="n">
        <v>123730931</v>
      </c>
      <c r="I42" s="73" t="n">
        <v>30212569</v>
      </c>
      <c r="J42" s="74" t="n">
        <v>153943500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35748482</v>
      </c>
      <c r="C45" s="73" t="n">
        <v>32544327</v>
      </c>
      <c r="D45" s="74" t="n">
        <v>68292809</v>
      </c>
      <c r="E45" s="73" t="n">
        <v>29456269</v>
      </c>
      <c r="F45" s="73" t="n">
        <v>11576998</v>
      </c>
      <c r="G45" s="73" t="n">
        <v>15048321</v>
      </c>
      <c r="H45" s="74" t="n">
        <v>124374397</v>
      </c>
      <c r="I45" s="73" t="n">
        <v>29330795</v>
      </c>
      <c r="J45" s="74" t="n">
        <v>153705192</v>
      </c>
    </row>
    <row r="46" customFormat="false" ht="12.75" hidden="false" customHeight="false" outlineLevel="0" collapsed="false">
      <c r="A46" s="72" t="s">
        <v>201</v>
      </c>
      <c r="B46" s="73" t="n">
        <v>36785260</v>
      </c>
      <c r="C46" s="73" t="n">
        <v>31448454</v>
      </c>
      <c r="D46" s="74" t="n">
        <v>68233714</v>
      </c>
      <c r="E46" s="73" t="n">
        <v>29668744</v>
      </c>
      <c r="F46" s="73" t="n">
        <v>12275029</v>
      </c>
      <c r="G46" s="73" t="n">
        <v>16364103</v>
      </c>
      <c r="H46" s="74" t="n">
        <v>126541590</v>
      </c>
      <c r="I46" s="73" t="n">
        <v>25976369</v>
      </c>
      <c r="J46" s="74" t="n">
        <v>152517959</v>
      </c>
    </row>
    <row r="47" customFormat="false" ht="12.75" hidden="false" customHeight="false" outlineLevel="0" collapsed="false">
      <c r="A47" s="72" t="s">
        <v>202</v>
      </c>
      <c r="B47" s="73" t="n">
        <v>39221247</v>
      </c>
      <c r="C47" s="73" t="n">
        <v>32422317</v>
      </c>
      <c r="D47" s="74" t="n">
        <v>71643564</v>
      </c>
      <c r="E47" s="73" t="n">
        <v>29754546</v>
      </c>
      <c r="F47" s="73" t="n">
        <v>12934247</v>
      </c>
      <c r="G47" s="73" t="n">
        <v>18188633</v>
      </c>
      <c r="H47" s="74" t="n">
        <v>132520990</v>
      </c>
      <c r="I47" s="73" t="n">
        <v>25748611</v>
      </c>
      <c r="J47" s="74" t="n">
        <v>158269601</v>
      </c>
    </row>
    <row r="48" customFormat="false" ht="12.75" hidden="false" customHeight="false" outlineLevel="0" collapsed="false">
      <c r="A48" s="72" t="s">
        <v>203</v>
      </c>
      <c r="B48" s="73" t="n">
        <v>37890868</v>
      </c>
      <c r="C48" s="73" t="n">
        <v>32173377</v>
      </c>
      <c r="D48" s="74" t="n">
        <v>70064245</v>
      </c>
      <c r="E48" s="73" t="n">
        <v>28370274</v>
      </c>
      <c r="F48" s="73" t="n">
        <v>14409207</v>
      </c>
      <c r="G48" s="73" t="n">
        <v>18004929</v>
      </c>
      <c r="H48" s="74" t="n">
        <v>130848655</v>
      </c>
      <c r="I48" s="73" t="n">
        <v>20831433</v>
      </c>
      <c r="J48" s="74" t="n">
        <v>151680088</v>
      </c>
    </row>
    <row r="49" customFormat="false" ht="12.75" hidden="false" customHeight="false" outlineLevel="0" collapsed="false">
      <c r="A49" s="72" t="s">
        <v>204</v>
      </c>
      <c r="B49" s="73" t="n">
        <v>37925225</v>
      </c>
      <c r="C49" s="73" t="n">
        <v>32618766</v>
      </c>
      <c r="D49" s="74" t="n">
        <v>70543991</v>
      </c>
      <c r="E49" s="73" t="n">
        <v>29239234</v>
      </c>
      <c r="F49" s="73" t="n">
        <v>13830863</v>
      </c>
      <c r="G49" s="73" t="n">
        <v>19099045</v>
      </c>
      <c r="H49" s="74" t="n">
        <v>132713133</v>
      </c>
      <c r="I49" s="73" t="n">
        <v>22142536</v>
      </c>
      <c r="J49" s="74" t="n">
        <v>154855669</v>
      </c>
    </row>
    <row r="50" customFormat="false" ht="12.75" hidden="false" customHeight="false" outlineLevel="0" collapsed="false">
      <c r="A50" s="72" t="s">
        <v>205</v>
      </c>
      <c r="B50" s="73" t="n">
        <v>40305522</v>
      </c>
      <c r="C50" s="73" t="n">
        <v>33875240</v>
      </c>
      <c r="D50" s="74" t="n">
        <v>74180762</v>
      </c>
      <c r="E50" s="73" t="n">
        <v>29885851</v>
      </c>
      <c r="F50" s="73" t="n">
        <v>14206710</v>
      </c>
      <c r="G50" s="73" t="n">
        <v>23336922</v>
      </c>
      <c r="H50" s="74" t="n">
        <v>141610245</v>
      </c>
      <c r="I50" s="73" t="n">
        <v>21160862</v>
      </c>
      <c r="J50" s="74" t="n">
        <v>162771107</v>
      </c>
    </row>
    <row r="51" customFormat="false" ht="12.75" hidden="false" customHeight="false" outlineLevel="0" collapsed="false">
      <c r="A51" s="72" t="s">
        <v>206</v>
      </c>
      <c r="B51" s="73" t="n">
        <v>40115305</v>
      </c>
      <c r="C51" s="73" t="n">
        <v>36113895</v>
      </c>
      <c r="D51" s="74" t="n">
        <v>76229200</v>
      </c>
      <c r="E51" s="73" t="n">
        <v>30571205</v>
      </c>
      <c r="F51" s="73" t="n">
        <v>14828314</v>
      </c>
      <c r="G51" s="73" t="n">
        <v>22482035</v>
      </c>
      <c r="H51" s="74" t="n">
        <v>144110754</v>
      </c>
      <c r="I51" s="73" t="n">
        <v>19870626</v>
      </c>
      <c r="J51" s="74" t="n">
        <v>163981380</v>
      </c>
    </row>
    <row r="52" customFormat="false" ht="12.75" hidden="false" customHeight="false" outlineLevel="0" collapsed="false">
      <c r="A52" s="72" t="s">
        <v>207</v>
      </c>
      <c r="B52" s="73" t="n">
        <v>40504335</v>
      </c>
      <c r="C52" s="73" t="n">
        <v>35509340</v>
      </c>
      <c r="D52" s="74" t="n">
        <v>76013675</v>
      </c>
      <c r="E52" s="73" t="n">
        <v>31029809</v>
      </c>
      <c r="F52" s="73" t="n">
        <v>15947946</v>
      </c>
      <c r="G52" s="73" t="n">
        <v>22965633</v>
      </c>
      <c r="H52" s="74" t="n">
        <v>145957063</v>
      </c>
      <c r="I52" s="73" t="n">
        <v>18920010</v>
      </c>
      <c r="J52" s="74" t="n">
        <v>164877073</v>
      </c>
    </row>
    <row r="53" customFormat="false" ht="12.75" hidden="false" customHeight="false" outlineLevel="0" collapsed="false">
      <c r="A53" s="72" t="s">
        <v>208</v>
      </c>
      <c r="B53" s="73" t="n">
        <v>43057750</v>
      </c>
      <c r="C53" s="73" t="n">
        <v>36748499</v>
      </c>
      <c r="D53" s="74" t="n">
        <v>79806249</v>
      </c>
      <c r="E53" s="73" t="n">
        <v>30741174</v>
      </c>
      <c r="F53" s="73" t="n">
        <v>17397913</v>
      </c>
      <c r="G53" s="73" t="n">
        <v>24645639</v>
      </c>
      <c r="H53" s="74" t="n">
        <v>152590975</v>
      </c>
      <c r="I53" s="73" t="n">
        <v>18091628</v>
      </c>
      <c r="J53" s="74" t="n">
        <v>170682603</v>
      </c>
    </row>
    <row r="54" customFormat="false" ht="12.75" hidden="false" customHeight="false" outlineLevel="0" collapsed="false">
      <c r="A54" s="72" t="s">
        <v>209</v>
      </c>
      <c r="B54" s="73" t="n">
        <v>45482548</v>
      </c>
      <c r="C54" s="73" t="n">
        <v>39202981</v>
      </c>
      <c r="D54" s="74" t="n">
        <v>84685529</v>
      </c>
      <c r="E54" s="73" t="n">
        <v>31674678</v>
      </c>
      <c r="F54" s="73" t="n">
        <v>17316546</v>
      </c>
      <c r="G54" s="73" t="n">
        <v>27731932</v>
      </c>
      <c r="H54" s="74" t="n">
        <v>161408685</v>
      </c>
      <c r="I54" s="73" t="n">
        <v>15453958</v>
      </c>
      <c r="J54" s="74" t="n">
        <v>176862643</v>
      </c>
    </row>
    <row r="55" customFormat="false" ht="12.75" hidden="false" customHeight="false" outlineLevel="0" collapsed="false">
      <c r="A55" s="72" t="s">
        <v>210</v>
      </c>
      <c r="B55" s="73" t="n">
        <v>49262694</v>
      </c>
      <c r="C55" s="73" t="n">
        <v>37867177</v>
      </c>
      <c r="D55" s="74" t="n">
        <v>87129871</v>
      </c>
      <c r="E55" s="73" t="n">
        <v>34521243</v>
      </c>
      <c r="F55" s="73" t="n">
        <v>16626520</v>
      </c>
      <c r="G55" s="73" t="n">
        <v>27912007</v>
      </c>
      <c r="H55" s="74" t="n">
        <v>166189641</v>
      </c>
      <c r="I55" s="73" t="n">
        <v>14675022</v>
      </c>
      <c r="J55" s="74" t="n">
        <v>180864663</v>
      </c>
    </row>
    <row r="56" customFormat="false" ht="12.75" hidden="false" customHeight="false" outlineLevel="0" collapsed="false">
      <c r="A56" s="72" t="s">
        <v>211</v>
      </c>
      <c r="B56" s="73" t="n">
        <v>47904209</v>
      </c>
      <c r="C56" s="73" t="n">
        <v>38358449</v>
      </c>
      <c r="D56" s="74" t="n">
        <v>86262658</v>
      </c>
      <c r="E56" s="73" t="n">
        <v>35773895</v>
      </c>
      <c r="F56" s="73" t="n">
        <v>19177905</v>
      </c>
      <c r="G56" s="73" t="n">
        <v>24669445</v>
      </c>
      <c r="H56" s="74" t="n">
        <v>165883903</v>
      </c>
      <c r="I56" s="73" t="n">
        <v>13683096</v>
      </c>
      <c r="J56" s="74" t="n">
        <v>179566999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48571325</v>
      </c>
      <c r="C59" s="73" t="n">
        <v>38175864</v>
      </c>
      <c r="D59" s="74" t="n">
        <v>86747189</v>
      </c>
      <c r="E59" s="73" t="n">
        <v>34908117</v>
      </c>
      <c r="F59" s="73" t="n">
        <v>21819892</v>
      </c>
      <c r="G59" s="73" t="n">
        <v>26442572</v>
      </c>
      <c r="H59" s="74" t="n">
        <v>169917770</v>
      </c>
      <c r="I59" s="73" t="n">
        <v>12917284</v>
      </c>
      <c r="J59" s="74" t="n">
        <v>182835054</v>
      </c>
    </row>
    <row r="60" customFormat="false" ht="12.75" hidden="false" customHeight="false" outlineLevel="0" collapsed="false">
      <c r="A60" s="72" t="s">
        <v>201</v>
      </c>
      <c r="B60" s="73" t="n">
        <v>47806374</v>
      </c>
      <c r="C60" s="73" t="n">
        <v>38613359</v>
      </c>
      <c r="D60" s="74" t="n">
        <v>86419733</v>
      </c>
      <c r="E60" s="73" t="n">
        <v>34289748</v>
      </c>
      <c r="F60" s="73" t="n">
        <v>23815780</v>
      </c>
      <c r="G60" s="73" t="n">
        <v>27548487</v>
      </c>
      <c r="H60" s="74" t="n">
        <v>172073748</v>
      </c>
      <c r="I60" s="73" t="n">
        <v>12423257</v>
      </c>
      <c r="J60" s="74" t="n">
        <v>184497005</v>
      </c>
    </row>
    <row r="61" customFormat="false" ht="12.75" hidden="false" customHeight="false" outlineLevel="0" collapsed="false">
      <c r="A61" s="72" t="s">
        <v>202</v>
      </c>
      <c r="B61" s="73" t="n">
        <v>47964511</v>
      </c>
      <c r="C61" s="73" t="n">
        <v>39760859</v>
      </c>
      <c r="D61" s="74" t="n">
        <v>87725370</v>
      </c>
      <c r="E61" s="73" t="n">
        <v>34632496</v>
      </c>
      <c r="F61" s="73" t="n">
        <v>22588143</v>
      </c>
      <c r="G61" s="73" t="n">
        <v>29125897</v>
      </c>
      <c r="H61" s="74" t="n">
        <v>174071906</v>
      </c>
      <c r="I61" s="73" t="n">
        <v>11204271</v>
      </c>
      <c r="J61" s="74" t="n">
        <v>185276177</v>
      </c>
    </row>
    <row r="62" customFormat="false" ht="12.75" hidden="false" customHeight="false" outlineLevel="0" collapsed="false">
      <c r="A62" s="72" t="s">
        <v>203</v>
      </c>
      <c r="B62" s="73" t="n">
        <v>48313603</v>
      </c>
      <c r="C62" s="73" t="n">
        <v>39961832</v>
      </c>
      <c r="D62" s="74" t="n">
        <v>88275435</v>
      </c>
      <c r="E62" s="73" t="n">
        <v>34347614</v>
      </c>
      <c r="F62" s="73" t="n">
        <v>26220158</v>
      </c>
      <c r="G62" s="73" t="n">
        <v>25485192</v>
      </c>
      <c r="H62" s="74" t="n">
        <v>174328399</v>
      </c>
      <c r="I62" s="73" t="n">
        <v>10402660</v>
      </c>
      <c r="J62" s="74" t="n">
        <v>184731059</v>
      </c>
    </row>
    <row r="63" customFormat="false" ht="12.75" hidden="false" customHeight="false" outlineLevel="0" collapsed="false">
      <c r="A63" s="72" t="s">
        <v>204</v>
      </c>
      <c r="B63" s="73" t="n">
        <v>47474262</v>
      </c>
      <c r="C63" s="73" t="n">
        <v>39088263</v>
      </c>
      <c r="D63" s="74" t="n">
        <v>86562525</v>
      </c>
      <c r="E63" s="73" t="n">
        <v>33911770</v>
      </c>
      <c r="F63" s="73" t="n">
        <v>28755865</v>
      </c>
      <c r="G63" s="73" t="n">
        <v>26172383</v>
      </c>
      <c r="H63" s="74" t="n">
        <v>175402543</v>
      </c>
      <c r="I63" s="73" t="n">
        <v>9246821</v>
      </c>
      <c r="J63" s="74" t="n">
        <v>184649364</v>
      </c>
    </row>
    <row r="64" customFormat="false" ht="12.75" hidden="false" customHeight="false" outlineLevel="0" collapsed="false">
      <c r="A64" s="72" t="s">
        <v>205</v>
      </c>
      <c r="B64" s="73" t="n">
        <v>50608390</v>
      </c>
      <c r="C64" s="73" t="n">
        <v>42218002</v>
      </c>
      <c r="D64" s="74" t="n">
        <v>92826392</v>
      </c>
      <c r="E64" s="73" t="n">
        <v>34955861</v>
      </c>
      <c r="F64" s="73" t="n">
        <v>26839099</v>
      </c>
      <c r="G64" s="73" t="n">
        <v>29848707</v>
      </c>
      <c r="H64" s="74" t="n">
        <v>184470059</v>
      </c>
      <c r="I64" s="73" t="n">
        <v>9080260</v>
      </c>
      <c r="J64" s="74" t="n">
        <v>193550319</v>
      </c>
    </row>
    <row r="65" customFormat="false" ht="12.75" hidden="false" customHeight="false" outlineLevel="0" collapsed="false">
      <c r="A65" s="72" t="s">
        <v>206</v>
      </c>
      <c r="B65" s="73" t="n">
        <v>52226776</v>
      </c>
      <c r="C65" s="73" t="n">
        <v>41721077</v>
      </c>
      <c r="D65" s="74" t="n">
        <v>93947853</v>
      </c>
      <c r="E65" s="73" t="n">
        <v>36646685</v>
      </c>
      <c r="F65" s="73" t="n">
        <v>27896412</v>
      </c>
      <c r="G65" s="73" t="n">
        <v>28813641</v>
      </c>
      <c r="H65" s="74" t="n">
        <v>187304591</v>
      </c>
      <c r="I65" s="73" t="n">
        <v>8859248</v>
      </c>
      <c r="J65" s="74" t="n">
        <v>196163839</v>
      </c>
    </row>
    <row r="66" customFormat="false" ht="12.75" hidden="false" customHeight="false" outlineLevel="0" collapsed="false">
      <c r="A66" s="72" t="s">
        <v>207</v>
      </c>
      <c r="B66" s="73" t="n">
        <v>51550608</v>
      </c>
      <c r="C66" s="73" t="n">
        <v>42665091</v>
      </c>
      <c r="D66" s="74" t="n">
        <v>94215699</v>
      </c>
      <c r="E66" s="73" t="n">
        <v>36892442</v>
      </c>
      <c r="F66" s="73" t="n">
        <v>26538610</v>
      </c>
      <c r="G66" s="73" t="n">
        <v>31840239</v>
      </c>
      <c r="H66" s="74" t="n">
        <v>189486990</v>
      </c>
      <c r="I66" s="73" t="n">
        <v>7979043</v>
      </c>
      <c r="J66" s="74" t="n">
        <v>197466033</v>
      </c>
    </row>
    <row r="67" customFormat="false" ht="13.5" hidden="false" customHeight="false" outlineLevel="0" collapsed="false">
      <c r="A67" s="93"/>
      <c r="B67" s="108"/>
      <c r="C67" s="108"/>
      <c r="D67" s="109"/>
      <c r="E67" s="108"/>
      <c r="F67" s="108"/>
      <c r="G67" s="108"/>
      <c r="H67" s="109"/>
      <c r="I67" s="108"/>
      <c r="J67" s="109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A69" s="96" t="s">
        <v>215</v>
      </c>
      <c r="B69" s="96"/>
      <c r="E69" s="74"/>
      <c r="F69" s="74"/>
    </row>
    <row r="70" customFormat="false" ht="12.75" hidden="false" customHeight="false" outlineLevel="0" collapsed="false">
      <c r="A70" s="96" t="s">
        <v>39</v>
      </c>
      <c r="B70" s="96"/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  <row r="75" customFormat="false" ht="12.75" hidden="false" customHeight="false" outlineLevel="0" collapsed="false">
      <c r="E75" s="74"/>
      <c r="F75" s="74"/>
    </row>
    <row r="76" customFormat="false" ht="12.75" hidden="false" customHeight="false" outlineLevel="0" collapsed="false">
      <c r="E76" s="74"/>
      <c r="F76" s="74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45.7"/>
    <col collapsed="false" customWidth="true" hidden="false" outlineLevel="0" max="3" min="2" style="116" width="15.7"/>
    <col collapsed="false" customWidth="true" hidden="false" outlineLevel="0" max="4" min="4" style="118" width="15.7"/>
    <col collapsed="false" customWidth="true" hidden="false" outlineLevel="0" max="5" min="5" style="116" width="18.7"/>
    <col collapsed="false" customWidth="true" hidden="false" outlineLevel="0" max="6" min="6" style="116" width="16.13"/>
    <col collapsed="false" customWidth="true" hidden="false" outlineLevel="0" max="7" min="7" style="116" width="17.14"/>
    <col collapsed="false" customWidth="true" hidden="false" outlineLevel="0" max="9" min="8" style="116" width="15.7"/>
    <col collapsed="false" customWidth="true" hidden="false" outlineLevel="0" max="10" min="10" style="116" width="16.7"/>
    <col collapsed="false" customWidth="true" hidden="false" outlineLevel="0" max="11" min="11" style="116" width="18.7"/>
    <col collapsed="false" customWidth="true" hidden="false" outlineLevel="0" max="12" min="12" style="116" width="22.7"/>
  </cols>
  <sheetData>
    <row r="1" customFormat="false" ht="18" hidden="false" customHeight="false" outlineLevel="0" collapsed="false">
      <c r="A1" s="75" t="s">
        <v>90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91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tru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0"/>
      <c r="B6" s="120"/>
      <c r="C6" s="120"/>
      <c r="D6" s="117"/>
      <c r="E6" s="120"/>
      <c r="F6" s="120"/>
      <c r="G6" s="120"/>
      <c r="H6" s="120"/>
      <c r="I6" s="120"/>
      <c r="J6" s="120"/>
      <c r="K6" s="120"/>
      <c r="L6" s="120"/>
    </row>
    <row r="7" customFormat="false" ht="12.75" hidden="false" customHeight="true" outlineLevel="0" collapsed="false">
      <c r="A7" s="457" t="s">
        <v>911</v>
      </c>
      <c r="B7" s="242" t="s">
        <v>384</v>
      </c>
      <c r="C7" s="242"/>
      <c r="D7" s="242"/>
      <c r="E7" s="242"/>
      <c r="F7" s="242"/>
      <c r="G7" s="242"/>
      <c r="H7" s="242"/>
      <c r="I7" s="242"/>
      <c r="J7" s="242"/>
      <c r="K7" s="243" t="s">
        <v>367</v>
      </c>
      <c r="L7" s="244" t="s">
        <v>368</v>
      </c>
    </row>
    <row r="8" customFormat="false" ht="12.75" hidden="false" customHeight="false" outlineLevel="0" collapsed="false">
      <c r="A8" s="457"/>
      <c r="B8" s="245" t="s">
        <v>369</v>
      </c>
      <c r="C8" s="245"/>
      <c r="D8" s="245"/>
      <c r="E8" s="458" t="s">
        <v>912</v>
      </c>
      <c r="F8" s="458" t="s">
        <v>913</v>
      </c>
      <c r="G8" s="458" t="s">
        <v>372</v>
      </c>
      <c r="H8" s="458" t="s">
        <v>372</v>
      </c>
      <c r="I8" s="458" t="s">
        <v>374</v>
      </c>
      <c r="J8" s="247" t="s">
        <v>300</v>
      </c>
      <c r="K8" s="246" t="s">
        <v>370</v>
      </c>
      <c r="L8" s="247" t="s">
        <v>370</v>
      </c>
    </row>
    <row r="9" customFormat="false" ht="12.75" hidden="false" customHeight="false" outlineLevel="0" collapsed="false">
      <c r="A9" s="457"/>
      <c r="B9" s="246" t="s">
        <v>371</v>
      </c>
      <c r="C9" s="246"/>
      <c r="D9" s="86"/>
      <c r="E9" s="458" t="s">
        <v>840</v>
      </c>
      <c r="F9" s="458" t="s">
        <v>840</v>
      </c>
      <c r="G9" s="458" t="s">
        <v>401</v>
      </c>
      <c r="H9" s="458" t="s">
        <v>914</v>
      </c>
      <c r="I9" s="458" t="s">
        <v>915</v>
      </c>
      <c r="J9" s="247" t="s">
        <v>374</v>
      </c>
      <c r="K9" s="246" t="s">
        <v>385</v>
      </c>
      <c r="L9" s="247" t="s">
        <v>376</v>
      </c>
    </row>
    <row r="10" customFormat="false" ht="13.5" hidden="false" customHeight="false" outlineLevel="0" collapsed="false">
      <c r="A10" s="457"/>
      <c r="B10" s="248" t="s">
        <v>377</v>
      </c>
      <c r="C10" s="248" t="s">
        <v>377</v>
      </c>
      <c r="D10" s="88" t="s">
        <v>21</v>
      </c>
      <c r="E10" s="459" t="s">
        <v>381</v>
      </c>
      <c r="F10" s="459" t="s">
        <v>381</v>
      </c>
      <c r="G10" s="459" t="s">
        <v>916</v>
      </c>
      <c r="H10" s="459" t="s">
        <v>917</v>
      </c>
      <c r="I10" s="459" t="s">
        <v>918</v>
      </c>
      <c r="J10" s="249" t="s">
        <v>386</v>
      </c>
      <c r="K10" s="248" t="s">
        <v>386</v>
      </c>
      <c r="L10" s="88" t="s">
        <v>386</v>
      </c>
    </row>
    <row r="11" customFormat="false" ht="12.75" hidden="false" customHeight="false" outlineLevel="0" collapsed="false">
      <c r="A11" s="132"/>
      <c r="B11" s="132"/>
      <c r="C11" s="132"/>
      <c r="D11" s="134"/>
      <c r="E11" s="132"/>
      <c r="F11" s="132"/>
      <c r="G11" s="132"/>
      <c r="H11" s="132"/>
      <c r="I11" s="132"/>
      <c r="J11" s="134"/>
      <c r="K11" s="132"/>
      <c r="L11" s="134"/>
    </row>
    <row r="12" customFormat="false" ht="12.75" hidden="false" customHeight="false" outlineLevel="0" collapsed="false">
      <c r="A12" s="116" t="s">
        <v>763</v>
      </c>
      <c r="B12" s="132" t="n">
        <v>1087695</v>
      </c>
      <c r="C12" s="132" t="n">
        <v>367257</v>
      </c>
      <c r="D12" s="134" t="n">
        <v>1454952</v>
      </c>
      <c r="E12" s="132" t="n">
        <v>0</v>
      </c>
      <c r="F12" s="132" t="n">
        <v>0</v>
      </c>
      <c r="G12" s="132" t="n">
        <v>137068</v>
      </c>
      <c r="H12" s="132" t="n">
        <v>1196344</v>
      </c>
      <c r="I12" s="132" t="n">
        <v>0</v>
      </c>
      <c r="J12" s="134" t="n">
        <v>2788364</v>
      </c>
      <c r="K12" s="132" t="n">
        <v>1484994</v>
      </c>
      <c r="L12" s="134" t="n">
        <v>4273358</v>
      </c>
    </row>
    <row r="13" customFormat="false" ht="12.75" hidden="false" customHeight="false" outlineLevel="0" collapsed="false">
      <c r="A13" s="116" t="s">
        <v>764</v>
      </c>
      <c r="B13" s="132" t="n">
        <v>395899</v>
      </c>
      <c r="C13" s="132" t="n">
        <v>484716</v>
      </c>
      <c r="D13" s="134" t="n">
        <v>880615</v>
      </c>
      <c r="E13" s="132" t="n">
        <v>0</v>
      </c>
      <c r="F13" s="132" t="n">
        <v>0</v>
      </c>
      <c r="G13" s="132" t="n">
        <v>126142</v>
      </c>
      <c r="H13" s="132" t="n">
        <v>21402</v>
      </c>
      <c r="I13" s="132" t="n">
        <v>11955</v>
      </c>
      <c r="J13" s="134" t="n">
        <v>1040114</v>
      </c>
      <c r="K13" s="132" t="n">
        <v>103409</v>
      </c>
      <c r="L13" s="134" t="n">
        <v>1143523</v>
      </c>
    </row>
    <row r="14" customFormat="false" ht="12.75" hidden="false" customHeight="false" outlineLevel="0" collapsed="false">
      <c r="A14" s="116" t="s">
        <v>765</v>
      </c>
      <c r="B14" s="132" t="n">
        <v>741370</v>
      </c>
      <c r="C14" s="132" t="n">
        <v>383841</v>
      </c>
      <c r="D14" s="134" t="n">
        <v>1125211</v>
      </c>
      <c r="E14" s="132" t="n">
        <v>0</v>
      </c>
      <c r="F14" s="132" t="n">
        <v>42821</v>
      </c>
      <c r="G14" s="132" t="n">
        <v>72407</v>
      </c>
      <c r="H14" s="132" t="n">
        <v>577623</v>
      </c>
      <c r="I14" s="132" t="n">
        <v>2716</v>
      </c>
      <c r="J14" s="134" t="n">
        <v>1820778</v>
      </c>
      <c r="K14" s="132" t="n">
        <v>97012</v>
      </c>
      <c r="L14" s="134" t="n">
        <v>1917790</v>
      </c>
    </row>
    <row r="15" customFormat="false" ht="12.75" hidden="false" customHeight="false" outlineLevel="0" collapsed="false">
      <c r="A15" s="116" t="s">
        <v>766</v>
      </c>
      <c r="B15" s="132" t="n">
        <v>573169</v>
      </c>
      <c r="C15" s="132" t="n">
        <v>862955</v>
      </c>
      <c r="D15" s="134" t="n">
        <v>1436124</v>
      </c>
      <c r="E15" s="132" t="n">
        <v>0</v>
      </c>
      <c r="F15" s="132" t="n">
        <v>16002</v>
      </c>
      <c r="G15" s="132" t="n">
        <v>144117</v>
      </c>
      <c r="H15" s="132" t="n">
        <v>1475</v>
      </c>
      <c r="I15" s="132" t="n">
        <v>5586</v>
      </c>
      <c r="J15" s="134" t="n">
        <v>1603304</v>
      </c>
      <c r="K15" s="132" t="n">
        <v>0</v>
      </c>
      <c r="L15" s="134" t="n">
        <v>1603304</v>
      </c>
    </row>
    <row r="16" customFormat="false" ht="12.75" hidden="false" customHeight="false" outlineLevel="0" collapsed="false">
      <c r="A16" s="116" t="s">
        <v>767</v>
      </c>
      <c r="B16" s="132" t="n">
        <v>568632</v>
      </c>
      <c r="C16" s="132" t="n">
        <v>1759451</v>
      </c>
      <c r="D16" s="134" t="n">
        <v>2328083</v>
      </c>
      <c r="E16" s="132" t="n">
        <v>0</v>
      </c>
      <c r="F16" s="132" t="n">
        <v>0</v>
      </c>
      <c r="G16" s="132" t="n">
        <v>1623</v>
      </c>
      <c r="H16" s="132" t="n">
        <v>126872</v>
      </c>
      <c r="I16" s="132" t="n">
        <v>1746</v>
      </c>
      <c r="J16" s="134" t="n">
        <v>2458324</v>
      </c>
      <c r="K16" s="132" t="n">
        <v>324626</v>
      </c>
      <c r="L16" s="134" t="n">
        <v>2782950</v>
      </c>
    </row>
    <row r="17" customFormat="false" ht="12.75" hidden="false" customHeight="false" outlineLevel="0" collapsed="false">
      <c r="A17" s="116" t="s">
        <v>768</v>
      </c>
      <c r="B17" s="132" t="n">
        <v>51298</v>
      </c>
      <c r="C17" s="132" t="n">
        <v>44829</v>
      </c>
      <c r="D17" s="134" t="n">
        <v>96127</v>
      </c>
      <c r="E17" s="132" t="n">
        <v>0</v>
      </c>
      <c r="F17" s="132" t="n">
        <v>137569</v>
      </c>
      <c r="G17" s="132" t="n">
        <v>19831</v>
      </c>
      <c r="H17" s="132" t="n">
        <v>246802</v>
      </c>
      <c r="I17" s="132" t="n">
        <v>805</v>
      </c>
      <c r="J17" s="134" t="n">
        <v>501134</v>
      </c>
      <c r="K17" s="132" t="n">
        <v>0</v>
      </c>
      <c r="L17" s="134" t="n">
        <v>501134</v>
      </c>
    </row>
    <row r="18" customFormat="false" ht="12.75" hidden="false" customHeight="false" outlineLevel="0" collapsed="false">
      <c r="A18" s="116" t="s">
        <v>769</v>
      </c>
      <c r="B18" s="132" t="n">
        <v>56702</v>
      </c>
      <c r="C18" s="132" t="n">
        <v>31452</v>
      </c>
      <c r="D18" s="134" t="n">
        <v>88154</v>
      </c>
      <c r="E18" s="132" t="n">
        <v>0</v>
      </c>
      <c r="F18" s="132" t="n">
        <v>0</v>
      </c>
      <c r="G18" s="132" t="n">
        <v>14151</v>
      </c>
      <c r="H18" s="132" t="n">
        <v>158482</v>
      </c>
      <c r="I18" s="132" t="n">
        <v>1077</v>
      </c>
      <c r="J18" s="134" t="n">
        <v>261864</v>
      </c>
      <c r="K18" s="132" t="n">
        <v>0</v>
      </c>
      <c r="L18" s="134" t="n">
        <v>261864</v>
      </c>
    </row>
    <row r="19" customFormat="false" ht="12.75" hidden="false" customHeight="false" outlineLevel="0" collapsed="false">
      <c r="A19" s="116" t="s">
        <v>770</v>
      </c>
      <c r="B19" s="132" t="n">
        <v>374544</v>
      </c>
      <c r="C19" s="132" t="n">
        <v>171473</v>
      </c>
      <c r="D19" s="134" t="n">
        <v>546017</v>
      </c>
      <c r="E19" s="132" t="n">
        <v>0</v>
      </c>
      <c r="F19" s="132" t="n">
        <v>0</v>
      </c>
      <c r="G19" s="132" t="n">
        <v>19253</v>
      </c>
      <c r="H19" s="132" t="n">
        <v>680733</v>
      </c>
      <c r="I19" s="132" t="n">
        <v>877</v>
      </c>
      <c r="J19" s="134" t="n">
        <v>1246880</v>
      </c>
      <c r="K19" s="132" t="n">
        <v>0</v>
      </c>
      <c r="L19" s="134" t="n">
        <v>1246880</v>
      </c>
    </row>
    <row r="20" customFormat="false" ht="12.75" hidden="false" customHeight="false" outlineLevel="0" collapsed="false">
      <c r="A20" s="116" t="s">
        <v>771</v>
      </c>
      <c r="B20" s="132" t="n">
        <v>432666</v>
      </c>
      <c r="C20" s="132" t="n">
        <v>106235</v>
      </c>
      <c r="D20" s="134" t="n">
        <v>538901</v>
      </c>
      <c r="E20" s="132" t="n">
        <v>0</v>
      </c>
      <c r="F20" s="132" t="n">
        <v>0</v>
      </c>
      <c r="G20" s="132" t="n">
        <v>35451</v>
      </c>
      <c r="H20" s="132" t="n">
        <v>155915</v>
      </c>
      <c r="I20" s="132" t="n">
        <v>638</v>
      </c>
      <c r="J20" s="134" t="n">
        <v>730905</v>
      </c>
      <c r="K20" s="132" t="n">
        <v>0</v>
      </c>
      <c r="L20" s="134" t="n">
        <v>730905</v>
      </c>
    </row>
    <row r="21" customFormat="false" ht="12.75" hidden="false" customHeight="false" outlineLevel="0" collapsed="false">
      <c r="A21" s="116" t="s">
        <v>772</v>
      </c>
      <c r="B21" s="132" t="n">
        <v>161871</v>
      </c>
      <c r="C21" s="132" t="n">
        <v>143496</v>
      </c>
      <c r="D21" s="134" t="n">
        <v>305367</v>
      </c>
      <c r="E21" s="132" t="n">
        <v>0</v>
      </c>
      <c r="F21" s="132" t="n">
        <v>0</v>
      </c>
      <c r="G21" s="132" t="n">
        <v>10452</v>
      </c>
      <c r="H21" s="132" t="n">
        <v>145135</v>
      </c>
      <c r="I21" s="132" t="n">
        <v>2355</v>
      </c>
      <c r="J21" s="134" t="n">
        <v>463309</v>
      </c>
      <c r="K21" s="132" t="n">
        <v>0</v>
      </c>
      <c r="L21" s="134" t="n">
        <v>463309</v>
      </c>
    </row>
    <row r="22" customFormat="false" ht="12.75" hidden="false" customHeight="false" outlineLevel="0" collapsed="false">
      <c r="A22" s="116" t="s">
        <v>773</v>
      </c>
      <c r="B22" s="132" t="n">
        <v>116572</v>
      </c>
      <c r="C22" s="132" t="n">
        <v>63045</v>
      </c>
      <c r="D22" s="134" t="n">
        <v>179617</v>
      </c>
      <c r="E22" s="132" t="n">
        <v>0</v>
      </c>
      <c r="F22" s="132" t="n">
        <v>1323</v>
      </c>
      <c r="G22" s="132" t="n">
        <v>970</v>
      </c>
      <c r="H22" s="132" t="n">
        <v>265179</v>
      </c>
      <c r="I22" s="132" t="n">
        <v>620</v>
      </c>
      <c r="J22" s="134" t="n">
        <v>447709</v>
      </c>
      <c r="K22" s="132" t="n">
        <v>30146</v>
      </c>
      <c r="L22" s="134" t="n">
        <v>477855</v>
      </c>
    </row>
    <row r="23" customFormat="false" ht="12.75" hidden="false" customHeight="false" outlineLevel="0" collapsed="false">
      <c r="A23" s="116" t="s">
        <v>774</v>
      </c>
      <c r="B23" s="132" t="n">
        <v>653211</v>
      </c>
      <c r="C23" s="132" t="n">
        <v>348294</v>
      </c>
      <c r="D23" s="134" t="n">
        <v>1001505</v>
      </c>
      <c r="E23" s="132" t="n">
        <v>0</v>
      </c>
      <c r="F23" s="132" t="n">
        <v>0</v>
      </c>
      <c r="G23" s="132" t="n">
        <v>21243</v>
      </c>
      <c r="H23" s="132" t="n">
        <v>47420</v>
      </c>
      <c r="I23" s="132" t="n">
        <v>0</v>
      </c>
      <c r="J23" s="134" t="n">
        <v>1070168</v>
      </c>
      <c r="K23" s="132" t="n">
        <v>0</v>
      </c>
      <c r="L23" s="134" t="n">
        <v>1070168</v>
      </c>
    </row>
    <row r="24" customFormat="false" ht="12.75" hidden="false" customHeight="false" outlineLevel="0" collapsed="false">
      <c r="A24" s="116" t="s">
        <v>775</v>
      </c>
      <c r="B24" s="132" t="n">
        <v>686107</v>
      </c>
      <c r="C24" s="132" t="n">
        <v>276225</v>
      </c>
      <c r="D24" s="134" t="n">
        <v>962332</v>
      </c>
      <c r="E24" s="132" t="n">
        <v>0</v>
      </c>
      <c r="F24" s="132" t="n">
        <v>9</v>
      </c>
      <c r="G24" s="132" t="n">
        <v>17019</v>
      </c>
      <c r="H24" s="132" t="n">
        <v>97808</v>
      </c>
      <c r="I24" s="132" t="n">
        <v>6848</v>
      </c>
      <c r="J24" s="134" t="n">
        <v>1084016</v>
      </c>
      <c r="K24" s="132" t="n">
        <v>0</v>
      </c>
      <c r="L24" s="134" t="n">
        <v>1084016</v>
      </c>
    </row>
    <row r="25" customFormat="false" ht="12.75" hidden="false" customHeight="false" outlineLevel="0" collapsed="false">
      <c r="A25" s="116" t="s">
        <v>776</v>
      </c>
      <c r="B25" s="132" t="n">
        <v>379801</v>
      </c>
      <c r="C25" s="132" t="n">
        <v>197001</v>
      </c>
      <c r="D25" s="134" t="n">
        <v>576802</v>
      </c>
      <c r="E25" s="132" t="n">
        <v>0</v>
      </c>
      <c r="F25" s="132" t="n">
        <v>0</v>
      </c>
      <c r="G25" s="132" t="n">
        <v>127026</v>
      </c>
      <c r="H25" s="132" t="n">
        <v>502910</v>
      </c>
      <c r="I25" s="132" t="n">
        <v>226</v>
      </c>
      <c r="J25" s="134" t="n">
        <v>1206964</v>
      </c>
      <c r="K25" s="132" t="n">
        <v>402319</v>
      </c>
      <c r="L25" s="134" t="n">
        <v>1609283</v>
      </c>
    </row>
    <row r="26" customFormat="false" ht="12.75" hidden="false" customHeight="false" outlineLevel="0" collapsed="false">
      <c r="A26" s="116" t="s">
        <v>777</v>
      </c>
      <c r="B26" s="132" t="n">
        <v>54802</v>
      </c>
      <c r="C26" s="132" t="n">
        <v>5079</v>
      </c>
      <c r="D26" s="134" t="n">
        <v>59881</v>
      </c>
      <c r="E26" s="132" t="n">
        <v>0</v>
      </c>
      <c r="F26" s="132" t="n">
        <v>0</v>
      </c>
      <c r="G26" s="132" t="n">
        <v>1552</v>
      </c>
      <c r="H26" s="132" t="n">
        <v>0</v>
      </c>
      <c r="I26" s="132" t="n">
        <v>16</v>
      </c>
      <c r="J26" s="134" t="n">
        <v>61449</v>
      </c>
      <c r="K26" s="132" t="n">
        <v>0</v>
      </c>
      <c r="L26" s="134" t="n">
        <v>61449</v>
      </c>
    </row>
    <row r="27" customFormat="false" ht="12.75" hidden="false" customHeight="false" outlineLevel="0" collapsed="false">
      <c r="A27" s="116" t="s">
        <v>778</v>
      </c>
      <c r="B27" s="132" t="n">
        <v>8348</v>
      </c>
      <c r="C27" s="132" t="n">
        <v>10471</v>
      </c>
      <c r="D27" s="134" t="n">
        <v>18819</v>
      </c>
      <c r="E27" s="132" t="n">
        <v>0</v>
      </c>
      <c r="F27" s="132" t="n">
        <v>11330</v>
      </c>
      <c r="G27" s="132" t="n">
        <v>0</v>
      </c>
      <c r="H27" s="132" t="n">
        <v>46844</v>
      </c>
      <c r="I27" s="132" t="n">
        <v>1039</v>
      </c>
      <c r="J27" s="134" t="n">
        <v>78032</v>
      </c>
      <c r="K27" s="132" t="n">
        <v>0</v>
      </c>
      <c r="L27" s="134" t="n">
        <v>78032</v>
      </c>
    </row>
    <row r="28" customFormat="false" ht="12.75" hidden="false" customHeight="false" outlineLevel="0" collapsed="false">
      <c r="A28" s="116" t="s">
        <v>779</v>
      </c>
      <c r="B28" s="132" t="n">
        <v>38941</v>
      </c>
      <c r="C28" s="132" t="n">
        <v>278877</v>
      </c>
      <c r="D28" s="134" t="n">
        <v>317818</v>
      </c>
      <c r="E28" s="132" t="n">
        <v>0</v>
      </c>
      <c r="F28" s="132" t="n">
        <v>770722</v>
      </c>
      <c r="G28" s="132" t="n">
        <v>8901</v>
      </c>
      <c r="H28" s="132" t="n">
        <v>467127</v>
      </c>
      <c r="I28" s="132" t="n">
        <v>1037</v>
      </c>
      <c r="J28" s="134" t="n">
        <v>1565605</v>
      </c>
      <c r="K28" s="132" t="n">
        <v>0</v>
      </c>
      <c r="L28" s="134" t="n">
        <v>1565605</v>
      </c>
    </row>
    <row r="29" customFormat="false" ht="12.75" hidden="false" customHeight="false" outlineLevel="0" collapsed="false">
      <c r="A29" s="116" t="s">
        <v>780</v>
      </c>
      <c r="B29" s="132" t="n">
        <v>87210</v>
      </c>
      <c r="C29" s="132" t="n">
        <v>159988</v>
      </c>
      <c r="D29" s="134" t="n">
        <v>247198</v>
      </c>
      <c r="E29" s="132" t="n">
        <v>0</v>
      </c>
      <c r="F29" s="132" t="n">
        <v>0</v>
      </c>
      <c r="G29" s="132" t="n">
        <v>30424</v>
      </c>
      <c r="H29" s="132" t="n">
        <v>217256</v>
      </c>
      <c r="I29" s="132" t="n">
        <v>4753</v>
      </c>
      <c r="J29" s="134" t="n">
        <v>499631</v>
      </c>
      <c r="K29" s="132" t="n">
        <v>20001</v>
      </c>
      <c r="L29" s="134" t="n">
        <v>519632</v>
      </c>
    </row>
    <row r="30" customFormat="false" ht="12.75" hidden="false" customHeight="false" outlineLevel="0" collapsed="false">
      <c r="A30" s="116" t="s">
        <v>781</v>
      </c>
      <c r="B30" s="132" t="n">
        <v>22156</v>
      </c>
      <c r="C30" s="132" t="n">
        <v>7609</v>
      </c>
      <c r="D30" s="134" t="n">
        <v>29765</v>
      </c>
      <c r="E30" s="132" t="n">
        <v>0</v>
      </c>
      <c r="F30" s="132" t="n">
        <v>0</v>
      </c>
      <c r="G30" s="132" t="n">
        <v>0</v>
      </c>
      <c r="H30" s="132" t="n">
        <v>0</v>
      </c>
      <c r="I30" s="132" t="n">
        <v>2</v>
      </c>
      <c r="J30" s="134" t="n">
        <v>29767</v>
      </c>
      <c r="K30" s="132" t="n">
        <v>0</v>
      </c>
      <c r="L30" s="134" t="n">
        <v>29767</v>
      </c>
    </row>
    <row r="31" customFormat="false" ht="12.75" hidden="false" customHeight="false" outlineLevel="0" collapsed="false">
      <c r="A31" s="116" t="s">
        <v>782</v>
      </c>
      <c r="B31" s="132" t="n">
        <v>16946</v>
      </c>
      <c r="C31" s="132" t="n">
        <v>41672</v>
      </c>
      <c r="D31" s="134" t="n">
        <v>58618</v>
      </c>
      <c r="E31" s="132" t="n">
        <v>0</v>
      </c>
      <c r="F31" s="132" t="n">
        <v>37244</v>
      </c>
      <c r="G31" s="132" t="n">
        <v>16153</v>
      </c>
      <c r="H31" s="132" t="n">
        <v>8813</v>
      </c>
      <c r="I31" s="132" t="n">
        <v>1154</v>
      </c>
      <c r="J31" s="134" t="n">
        <v>121982</v>
      </c>
      <c r="K31" s="132" t="n">
        <v>0</v>
      </c>
      <c r="L31" s="134" t="n">
        <v>121982</v>
      </c>
    </row>
    <row r="32" customFormat="false" ht="12.75" hidden="false" customHeight="false" outlineLevel="0" collapsed="false">
      <c r="A32" s="116" t="s">
        <v>783</v>
      </c>
      <c r="B32" s="132" t="n">
        <v>312346</v>
      </c>
      <c r="C32" s="132" t="n">
        <v>53025</v>
      </c>
      <c r="D32" s="134" t="n">
        <v>365371</v>
      </c>
      <c r="E32" s="132" t="n">
        <v>0</v>
      </c>
      <c r="F32" s="132" t="n">
        <v>0</v>
      </c>
      <c r="G32" s="132" t="n">
        <v>11111</v>
      </c>
      <c r="H32" s="132" t="n">
        <v>106406</v>
      </c>
      <c r="I32" s="132" t="n">
        <v>2646</v>
      </c>
      <c r="J32" s="134" t="n">
        <v>485534</v>
      </c>
      <c r="K32" s="132" t="n">
        <v>70000</v>
      </c>
      <c r="L32" s="134" t="n">
        <v>555534</v>
      </c>
    </row>
    <row r="33" customFormat="false" ht="12.75" hidden="false" customHeight="false" outlineLevel="0" collapsed="false">
      <c r="A33" s="116" t="s">
        <v>784</v>
      </c>
      <c r="B33" s="132" t="n">
        <v>111610</v>
      </c>
      <c r="C33" s="132" t="n">
        <v>183572</v>
      </c>
      <c r="D33" s="134" t="n">
        <v>295182</v>
      </c>
      <c r="E33" s="132" t="n">
        <v>0</v>
      </c>
      <c r="F33" s="132" t="n">
        <v>0</v>
      </c>
      <c r="G33" s="132" t="n">
        <v>13933</v>
      </c>
      <c r="H33" s="132" t="n">
        <v>56602</v>
      </c>
      <c r="I33" s="132" t="n">
        <v>0</v>
      </c>
      <c r="J33" s="134" t="n">
        <v>365717</v>
      </c>
      <c r="K33" s="132" t="n">
        <v>136</v>
      </c>
      <c r="L33" s="134" t="n">
        <v>365853</v>
      </c>
    </row>
    <row r="34" customFormat="false" ht="12.75" hidden="false" customHeight="false" outlineLevel="0" collapsed="false">
      <c r="A34" s="116" t="s">
        <v>785</v>
      </c>
      <c r="B34" s="132" t="n">
        <v>247812</v>
      </c>
      <c r="C34" s="132" t="n">
        <v>259994</v>
      </c>
      <c r="D34" s="134" t="n">
        <v>507806</v>
      </c>
      <c r="E34" s="132" t="n">
        <v>0</v>
      </c>
      <c r="F34" s="132" t="n">
        <v>0</v>
      </c>
      <c r="G34" s="132" t="n">
        <v>2623</v>
      </c>
      <c r="H34" s="132" t="n">
        <v>233070</v>
      </c>
      <c r="I34" s="132" t="n">
        <v>10924</v>
      </c>
      <c r="J34" s="134" t="n">
        <v>754423</v>
      </c>
      <c r="K34" s="132" t="n">
        <v>0</v>
      </c>
      <c r="L34" s="134" t="n">
        <v>754423</v>
      </c>
    </row>
    <row r="35" customFormat="false" ht="12.75" hidden="false" customHeight="false" outlineLevel="0" collapsed="false">
      <c r="A35" s="116" t="s">
        <v>786</v>
      </c>
      <c r="B35" s="132" t="n">
        <v>14</v>
      </c>
      <c r="C35" s="132" t="n">
        <v>0</v>
      </c>
      <c r="D35" s="134" t="n">
        <v>14</v>
      </c>
      <c r="E35" s="132" t="n">
        <v>0</v>
      </c>
      <c r="F35" s="132" t="n">
        <v>0</v>
      </c>
      <c r="G35" s="132" t="n">
        <v>25</v>
      </c>
      <c r="H35" s="132" t="n">
        <v>0</v>
      </c>
      <c r="I35" s="132" t="n">
        <v>0</v>
      </c>
      <c r="J35" s="134" t="n">
        <v>39</v>
      </c>
      <c r="K35" s="132" t="n">
        <v>0</v>
      </c>
      <c r="L35" s="134" t="n">
        <v>39</v>
      </c>
    </row>
    <row r="36" customFormat="false" ht="12.75" hidden="false" customHeight="false" outlineLevel="0" collapsed="false">
      <c r="A36" s="116" t="s">
        <v>787</v>
      </c>
      <c r="B36" s="132" t="n">
        <v>33626</v>
      </c>
      <c r="C36" s="132" t="n">
        <v>172655</v>
      </c>
      <c r="D36" s="134" t="n">
        <v>206281</v>
      </c>
      <c r="E36" s="132" t="n">
        <v>0</v>
      </c>
      <c r="F36" s="132" t="n">
        <v>0</v>
      </c>
      <c r="G36" s="132" t="n">
        <v>0</v>
      </c>
      <c r="H36" s="132" t="n">
        <v>117650</v>
      </c>
      <c r="I36" s="132" t="n">
        <v>0</v>
      </c>
      <c r="J36" s="134" t="n">
        <v>323931</v>
      </c>
      <c r="K36" s="132" t="n">
        <v>0</v>
      </c>
      <c r="L36" s="134" t="n">
        <v>323931</v>
      </c>
    </row>
    <row r="37" customFormat="false" ht="12.75" hidden="false" customHeight="false" outlineLevel="0" collapsed="false">
      <c r="A37" s="116" t="s">
        <v>788</v>
      </c>
      <c r="B37" s="132" t="n">
        <v>6089</v>
      </c>
      <c r="C37" s="132" t="n">
        <v>0</v>
      </c>
      <c r="D37" s="134" t="n">
        <v>6089</v>
      </c>
      <c r="E37" s="132" t="n">
        <v>0</v>
      </c>
      <c r="F37" s="132" t="n">
        <v>0</v>
      </c>
      <c r="G37" s="132" t="n">
        <v>0</v>
      </c>
      <c r="H37" s="132" t="n">
        <v>0</v>
      </c>
      <c r="I37" s="132" t="n">
        <v>0</v>
      </c>
      <c r="J37" s="134" t="n">
        <v>6089</v>
      </c>
      <c r="K37" s="132" t="n">
        <v>0</v>
      </c>
      <c r="L37" s="134" t="n">
        <v>6089</v>
      </c>
    </row>
    <row r="38" customFormat="false" ht="12.75" hidden="false" customHeight="false" outlineLevel="0" collapsed="false">
      <c r="A38" s="116" t="s">
        <v>789</v>
      </c>
      <c r="B38" s="132" t="n">
        <v>26139</v>
      </c>
      <c r="C38" s="132" t="n">
        <v>32728</v>
      </c>
      <c r="D38" s="134" t="n">
        <v>58867</v>
      </c>
      <c r="E38" s="132" t="n">
        <v>0</v>
      </c>
      <c r="F38" s="132" t="n">
        <v>0</v>
      </c>
      <c r="G38" s="132" t="n">
        <v>2535</v>
      </c>
      <c r="H38" s="132" t="n">
        <v>287529</v>
      </c>
      <c r="I38" s="132" t="n">
        <v>25</v>
      </c>
      <c r="J38" s="134" t="n">
        <v>348956</v>
      </c>
      <c r="K38" s="132" t="n">
        <v>0</v>
      </c>
      <c r="L38" s="134" t="n">
        <v>348956</v>
      </c>
    </row>
    <row r="39" customFormat="false" ht="12.75" hidden="false" customHeight="false" outlineLevel="0" collapsed="false">
      <c r="A39" s="116" t="s">
        <v>790</v>
      </c>
      <c r="B39" s="132" t="n">
        <v>0</v>
      </c>
      <c r="C39" s="132" t="n">
        <v>0</v>
      </c>
      <c r="D39" s="134" t="n">
        <v>0</v>
      </c>
      <c r="E39" s="132" t="n">
        <v>0</v>
      </c>
      <c r="F39" s="132" t="n">
        <v>0</v>
      </c>
      <c r="G39" s="132" t="n">
        <v>0</v>
      </c>
      <c r="H39" s="132" t="n">
        <v>313638</v>
      </c>
      <c r="I39" s="132" t="n">
        <v>0</v>
      </c>
      <c r="J39" s="134" t="n">
        <v>313638</v>
      </c>
      <c r="K39" s="132" t="n">
        <v>0</v>
      </c>
      <c r="L39" s="134" t="n">
        <v>313638</v>
      </c>
    </row>
    <row r="40" customFormat="false" ht="12.75" hidden="false" customHeight="false" outlineLevel="0" collapsed="false">
      <c r="A40" s="116" t="s">
        <v>791</v>
      </c>
      <c r="B40" s="132" t="n">
        <v>2205</v>
      </c>
      <c r="C40" s="132" t="n">
        <v>12322</v>
      </c>
      <c r="D40" s="134" t="n">
        <v>14527</v>
      </c>
      <c r="E40" s="132" t="n">
        <v>0</v>
      </c>
      <c r="F40" s="132" t="n">
        <v>0</v>
      </c>
      <c r="G40" s="132" t="n">
        <v>436</v>
      </c>
      <c r="H40" s="132" t="n">
        <v>31896</v>
      </c>
      <c r="I40" s="132" t="n">
        <v>0</v>
      </c>
      <c r="J40" s="134" t="n">
        <v>46859</v>
      </c>
      <c r="K40" s="132" t="n">
        <v>0</v>
      </c>
      <c r="L40" s="134" t="n">
        <v>46859</v>
      </c>
    </row>
    <row r="41" customFormat="false" ht="12.75" hidden="false" customHeight="false" outlineLevel="0" collapsed="false">
      <c r="A41" s="116" t="s">
        <v>792</v>
      </c>
      <c r="B41" s="132" t="n">
        <v>0</v>
      </c>
      <c r="C41" s="132" t="n">
        <v>0</v>
      </c>
      <c r="D41" s="134" t="n">
        <v>0</v>
      </c>
      <c r="E41" s="132" t="n">
        <v>0</v>
      </c>
      <c r="F41" s="132" t="n">
        <v>0</v>
      </c>
      <c r="G41" s="132" t="n">
        <v>0</v>
      </c>
      <c r="H41" s="132" t="n">
        <v>46959</v>
      </c>
      <c r="I41" s="132" t="n">
        <v>0</v>
      </c>
      <c r="J41" s="134" t="n">
        <v>46959</v>
      </c>
      <c r="K41" s="132" t="n">
        <v>0</v>
      </c>
      <c r="L41" s="134" t="n">
        <v>46959</v>
      </c>
    </row>
    <row r="42" customFormat="false" ht="12.75" hidden="false" customHeight="false" outlineLevel="0" collapsed="false">
      <c r="A42" s="116" t="s">
        <v>793</v>
      </c>
      <c r="B42" s="132" t="n">
        <v>0</v>
      </c>
      <c r="C42" s="132" t="n">
        <v>0</v>
      </c>
      <c r="D42" s="134" t="n">
        <v>0</v>
      </c>
      <c r="E42" s="132" t="n">
        <v>0</v>
      </c>
      <c r="F42" s="132" t="n">
        <v>0</v>
      </c>
      <c r="G42" s="132" t="n">
        <v>0</v>
      </c>
      <c r="H42" s="132" t="n">
        <v>8477</v>
      </c>
      <c r="I42" s="132" t="n">
        <v>0</v>
      </c>
      <c r="J42" s="134" t="n">
        <v>8477</v>
      </c>
      <c r="K42" s="132" t="n">
        <v>0</v>
      </c>
      <c r="L42" s="134" t="n">
        <v>8477</v>
      </c>
    </row>
    <row r="43" customFormat="false" ht="12.75" hidden="false" customHeight="false" outlineLevel="0" collapsed="false">
      <c r="A43" s="116" t="s">
        <v>794</v>
      </c>
      <c r="B43" s="132" t="n">
        <v>24947</v>
      </c>
      <c r="C43" s="132" t="n">
        <v>5634</v>
      </c>
      <c r="D43" s="134" t="n">
        <v>30581</v>
      </c>
      <c r="E43" s="132" t="n">
        <v>0</v>
      </c>
      <c r="F43" s="132" t="n">
        <v>0</v>
      </c>
      <c r="G43" s="132" t="n">
        <v>5</v>
      </c>
      <c r="H43" s="132" t="n">
        <v>1440</v>
      </c>
      <c r="I43" s="132" t="n">
        <v>1</v>
      </c>
      <c r="J43" s="134" t="n">
        <v>32027</v>
      </c>
      <c r="K43" s="132" t="n">
        <v>0</v>
      </c>
      <c r="L43" s="134" t="n">
        <v>32027</v>
      </c>
    </row>
    <row r="44" customFormat="false" ht="12.75" hidden="false" customHeight="false" outlineLevel="0" collapsed="false">
      <c r="A44" s="116" t="s">
        <v>795</v>
      </c>
      <c r="B44" s="132" t="n">
        <v>10894</v>
      </c>
      <c r="C44" s="132" t="n">
        <v>0</v>
      </c>
      <c r="D44" s="134" t="n">
        <v>10894</v>
      </c>
      <c r="E44" s="132" t="n">
        <v>0</v>
      </c>
      <c r="F44" s="132" t="n">
        <v>10166</v>
      </c>
      <c r="G44" s="132" t="n">
        <v>0</v>
      </c>
      <c r="H44" s="132" t="n">
        <v>113056</v>
      </c>
      <c r="I44" s="132" t="n">
        <v>0</v>
      </c>
      <c r="J44" s="134" t="n">
        <v>134116</v>
      </c>
      <c r="K44" s="132" t="n">
        <v>0</v>
      </c>
      <c r="L44" s="134" t="n">
        <v>134116</v>
      </c>
    </row>
    <row r="45" customFormat="false" ht="12.75" hidden="false" customHeight="false" outlineLevel="0" collapsed="false">
      <c r="A45" s="116" t="s">
        <v>796</v>
      </c>
      <c r="B45" s="132" t="n">
        <v>0</v>
      </c>
      <c r="C45" s="132" t="n">
        <v>0</v>
      </c>
      <c r="D45" s="134" t="n">
        <v>0</v>
      </c>
      <c r="E45" s="132" t="n">
        <v>0</v>
      </c>
      <c r="F45" s="132" t="n">
        <v>0</v>
      </c>
      <c r="G45" s="132" t="n">
        <v>0</v>
      </c>
      <c r="H45" s="132" t="n">
        <v>0</v>
      </c>
      <c r="I45" s="132" t="n">
        <v>0</v>
      </c>
      <c r="J45" s="134" t="n">
        <v>0</v>
      </c>
      <c r="K45" s="132" t="n">
        <v>0</v>
      </c>
      <c r="L45" s="134" t="n">
        <v>0</v>
      </c>
    </row>
    <row r="46" customFormat="false" ht="12.75" hidden="false" customHeight="false" outlineLevel="0" collapsed="false">
      <c r="A46" s="116" t="s">
        <v>797</v>
      </c>
      <c r="B46" s="132" t="n">
        <v>0</v>
      </c>
      <c r="C46" s="132" t="n">
        <v>0</v>
      </c>
      <c r="D46" s="134" t="n">
        <v>0</v>
      </c>
      <c r="E46" s="132" t="n">
        <v>0</v>
      </c>
      <c r="F46" s="132" t="n">
        <v>0</v>
      </c>
      <c r="G46" s="132" t="n">
        <v>0</v>
      </c>
      <c r="H46" s="132" t="n">
        <v>0</v>
      </c>
      <c r="I46" s="132" t="n">
        <v>0</v>
      </c>
      <c r="J46" s="134" t="n">
        <v>0</v>
      </c>
      <c r="K46" s="132" t="n">
        <v>0</v>
      </c>
      <c r="L46" s="134" t="n">
        <v>0</v>
      </c>
    </row>
    <row r="47" customFormat="false" ht="12.75" hidden="false" customHeight="false" outlineLevel="0" collapsed="false">
      <c r="A47" s="116" t="s">
        <v>798</v>
      </c>
      <c r="B47" s="132" t="n">
        <v>0</v>
      </c>
      <c r="C47" s="132" t="n">
        <v>0</v>
      </c>
      <c r="D47" s="134" t="n">
        <v>0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4" t="n">
        <v>0</v>
      </c>
      <c r="K47" s="132" t="n">
        <v>0</v>
      </c>
      <c r="L47" s="134" t="n">
        <v>0</v>
      </c>
    </row>
    <row r="48" customFormat="false" ht="15" hidden="false" customHeight="false" outlineLevel="0" collapsed="false">
      <c r="A48" s="384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</row>
    <row r="49" customFormat="false" ht="12.75" hidden="false" customHeight="false" outlineLevel="0" collapsed="false">
      <c r="A49" s="382" t="s">
        <v>799</v>
      </c>
      <c r="B49" s="382" t="n">
        <v>7283622</v>
      </c>
      <c r="C49" s="382" t="n">
        <v>6463896</v>
      </c>
      <c r="D49" s="382" t="n">
        <v>13747518</v>
      </c>
      <c r="E49" s="382" t="n">
        <v>0</v>
      </c>
      <c r="F49" s="382" t="n">
        <v>1027186</v>
      </c>
      <c r="G49" s="382" t="n">
        <v>834451</v>
      </c>
      <c r="H49" s="382" t="n">
        <v>6280863</v>
      </c>
      <c r="I49" s="382" t="n">
        <v>57046</v>
      </c>
      <c r="J49" s="382" t="n">
        <v>21947064</v>
      </c>
      <c r="K49" s="382" t="n">
        <v>2532643</v>
      </c>
      <c r="L49" s="382" t="n">
        <v>24479707</v>
      </c>
    </row>
    <row r="50" customFormat="false" ht="12.75" hidden="false" customHeight="fals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</row>
    <row r="51" customFormat="false" ht="15" hidden="false" customHeight="false" outlineLevel="0" collapsed="false">
      <c r="A51" s="384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A52" s="61" t="s">
        <v>800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</row>
    <row r="53" customFormat="false" ht="15" hidden="false" customHeight="false" outlineLevel="0" collapsed="false">
      <c r="A53" s="384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</row>
    <row r="54" customFormat="false" ht="12.75" hidden="false" customHeight="false" outlineLevel="0" collapsed="false">
      <c r="A54" s="116" t="s">
        <v>801</v>
      </c>
      <c r="B54" s="132" t="n">
        <v>2288354</v>
      </c>
      <c r="C54" s="132" t="n">
        <v>1773382</v>
      </c>
      <c r="D54" s="134" t="n">
        <v>4061736</v>
      </c>
      <c r="E54" s="132" t="n">
        <v>0</v>
      </c>
      <c r="F54" s="132" t="n">
        <v>142200</v>
      </c>
      <c r="G54" s="132" t="n">
        <v>156789</v>
      </c>
      <c r="H54" s="132" t="n">
        <v>1500257</v>
      </c>
      <c r="I54" s="132" t="n">
        <v>7960</v>
      </c>
      <c r="J54" s="134" t="n">
        <v>5868942</v>
      </c>
      <c r="K54" s="132" t="n">
        <v>0</v>
      </c>
      <c r="L54" s="134" t="n">
        <v>5868942</v>
      </c>
    </row>
    <row r="55" customFormat="false" ht="12.75" hidden="false" customHeight="false" outlineLevel="0" collapsed="false">
      <c r="A55" s="116" t="s">
        <v>802</v>
      </c>
      <c r="B55" s="132" t="n">
        <v>3240114</v>
      </c>
      <c r="C55" s="132" t="n">
        <v>735431</v>
      </c>
      <c r="D55" s="134" t="n">
        <v>3975545</v>
      </c>
      <c r="E55" s="132" t="n">
        <v>0</v>
      </c>
      <c r="F55" s="132" t="n">
        <v>48552</v>
      </c>
      <c r="G55" s="132" t="n">
        <v>336271</v>
      </c>
      <c r="H55" s="132" t="n">
        <v>759105</v>
      </c>
      <c r="I55" s="132" t="n">
        <v>9570</v>
      </c>
      <c r="J55" s="134" t="n">
        <v>5129043</v>
      </c>
      <c r="K55" s="132" t="n">
        <v>0</v>
      </c>
      <c r="L55" s="134" t="n">
        <v>5129043</v>
      </c>
    </row>
    <row r="56" customFormat="false" ht="12.75" hidden="false" customHeight="false" outlineLevel="0" collapsed="false">
      <c r="A56" s="116" t="s">
        <v>803</v>
      </c>
      <c r="B56" s="132" t="n">
        <v>841356</v>
      </c>
      <c r="C56" s="132" t="n">
        <v>624675</v>
      </c>
      <c r="D56" s="134" t="n">
        <v>1466031</v>
      </c>
      <c r="E56" s="132" t="n">
        <v>0</v>
      </c>
      <c r="F56" s="132" t="n">
        <v>0</v>
      </c>
      <c r="G56" s="132" t="n">
        <v>160067</v>
      </c>
      <c r="H56" s="132" t="n">
        <v>680129</v>
      </c>
      <c r="I56" s="132" t="n">
        <v>31358</v>
      </c>
      <c r="J56" s="134" t="n">
        <v>2337585</v>
      </c>
      <c r="K56" s="132" t="n">
        <v>0</v>
      </c>
      <c r="L56" s="134" t="n">
        <v>2337585</v>
      </c>
    </row>
    <row r="57" customFormat="false" ht="12.75" hidden="false" customHeight="false" outlineLevel="0" collapsed="false">
      <c r="A57" s="116" t="s">
        <v>804</v>
      </c>
      <c r="B57" s="132" t="n">
        <v>18422</v>
      </c>
      <c r="C57" s="132" t="n">
        <v>1640</v>
      </c>
      <c r="D57" s="134" t="n">
        <v>20062</v>
      </c>
      <c r="E57" s="132" t="n">
        <v>0</v>
      </c>
      <c r="F57" s="132" t="n">
        <v>0</v>
      </c>
      <c r="G57" s="132" t="n">
        <v>314</v>
      </c>
      <c r="H57" s="132" t="n">
        <v>0</v>
      </c>
      <c r="I57" s="132" t="n">
        <v>14</v>
      </c>
      <c r="J57" s="134" t="n">
        <v>20390</v>
      </c>
      <c r="K57" s="132" t="n">
        <v>0</v>
      </c>
      <c r="L57" s="134" t="n">
        <v>20390</v>
      </c>
    </row>
    <row r="58" customFormat="false" ht="15" hidden="false" customHeight="false" outlineLevel="0" collapsed="false">
      <c r="A58" s="384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</row>
    <row r="59" customFormat="false" ht="12.75" hidden="false" customHeight="false" outlineLevel="0" collapsed="false">
      <c r="A59" s="382" t="s">
        <v>805</v>
      </c>
      <c r="B59" s="382" t="n">
        <v>6388246</v>
      </c>
      <c r="C59" s="382" t="n">
        <v>3135128</v>
      </c>
      <c r="D59" s="382" t="n">
        <v>9523374</v>
      </c>
      <c r="E59" s="382" t="n">
        <v>0</v>
      </c>
      <c r="F59" s="382" t="n">
        <v>190752</v>
      </c>
      <c r="G59" s="382" t="n">
        <v>653441</v>
      </c>
      <c r="H59" s="382" t="n">
        <v>2939491</v>
      </c>
      <c r="I59" s="382" t="n">
        <v>48902</v>
      </c>
      <c r="J59" s="382" t="n">
        <v>13355960</v>
      </c>
      <c r="K59" s="382" t="n">
        <v>0</v>
      </c>
      <c r="L59" s="382" t="n">
        <v>13355960</v>
      </c>
    </row>
    <row r="60" customFormat="false" ht="13.5" hidden="false" customHeight="false" outlineLevel="0" collapsed="false">
      <c r="A60" s="383"/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</row>
    <row r="61" customFormat="false" ht="13.5" hidden="false" customHeight="false" outlineLevel="0" collapsed="false">
      <c r="A61" s="403" t="s">
        <v>806</v>
      </c>
      <c r="B61" s="404" t="n">
        <v>13671868</v>
      </c>
      <c r="C61" s="404" t="n">
        <v>9599024</v>
      </c>
      <c r="D61" s="404" t="n">
        <v>23270892</v>
      </c>
      <c r="E61" s="404" t="n">
        <v>0</v>
      </c>
      <c r="F61" s="404" t="n">
        <v>1217938</v>
      </c>
      <c r="G61" s="404" t="n">
        <v>1487892</v>
      </c>
      <c r="H61" s="404" t="n">
        <v>9220354</v>
      </c>
      <c r="I61" s="404" t="n">
        <v>105948</v>
      </c>
      <c r="J61" s="404" t="n">
        <v>35303024</v>
      </c>
      <c r="K61" s="404" t="n">
        <v>2532643</v>
      </c>
      <c r="L61" s="404" t="n">
        <v>37835667</v>
      </c>
    </row>
    <row r="62" customFormat="false" ht="13.5" hidden="false" customHeight="false" outlineLevel="0" collapsed="false">
      <c r="A62" s="460"/>
      <c r="B62" s="460"/>
      <c r="C62" s="460"/>
      <c r="D62" s="461"/>
      <c r="E62" s="460"/>
      <c r="F62" s="460"/>
      <c r="G62" s="460"/>
      <c r="H62" s="460"/>
      <c r="I62" s="460"/>
      <c r="J62" s="118"/>
      <c r="K62" s="460"/>
      <c r="L62" s="118"/>
    </row>
    <row r="63" customFormat="false" ht="12.75" hidden="false" customHeight="false" outlineLevel="0" collapsed="false">
      <c r="A63" s="96" t="s">
        <v>171</v>
      </c>
    </row>
    <row r="64" customFormat="false" ht="12.75" hidden="false" customHeight="false" outlineLevel="0" collapsed="false">
      <c r="A64" s="140" t="s">
        <v>39</v>
      </c>
      <c r="B64" s="140"/>
    </row>
    <row r="65" customFormat="false" ht="12.75" hidden="false" customHeight="false" outlineLevel="0" collapsed="false">
      <c r="A65" s="140" t="s">
        <v>116</v>
      </c>
      <c r="B65" s="140"/>
    </row>
    <row r="66" customFormat="false" ht="12.75" hidden="false" customHeight="false" outlineLevel="0" collapsed="false">
      <c r="O66" s="195"/>
      <c r="P66" s="195"/>
    </row>
    <row r="68" customFormat="false" ht="12.75" hidden="false" customHeight="false" outlineLevel="0" collapsed="false">
      <c r="M68" s="195"/>
      <c r="N68" s="195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91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84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8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6</v>
      </c>
      <c r="I10" s="248" t="s">
        <v>386</v>
      </c>
      <c r="J10" s="88" t="s">
        <v>38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1503281</v>
      </c>
      <c r="C12" s="73" t="n">
        <v>1022345</v>
      </c>
      <c r="D12" s="74" t="n">
        <v>2525626</v>
      </c>
      <c r="E12" s="73" t="n">
        <v>151858</v>
      </c>
      <c r="F12" s="73" t="n">
        <v>1140957</v>
      </c>
      <c r="G12" s="73" t="n">
        <v>116831</v>
      </c>
      <c r="H12" s="74" t="n">
        <v>3935272</v>
      </c>
      <c r="I12" s="73" t="n">
        <v>1792669</v>
      </c>
      <c r="J12" s="74" t="n">
        <v>5727941</v>
      </c>
    </row>
    <row r="14" customFormat="false" ht="12.75" hidden="false" customHeight="false" outlineLevel="0" collapsed="false">
      <c r="A14" s="92" t="s">
        <v>198</v>
      </c>
      <c r="B14" s="73" t="n">
        <v>2273384</v>
      </c>
      <c r="C14" s="73" t="n">
        <v>2063548</v>
      </c>
      <c r="D14" s="74" t="n">
        <v>4336932</v>
      </c>
      <c r="E14" s="73" t="n">
        <v>467154</v>
      </c>
      <c r="F14" s="73" t="n">
        <v>4365154</v>
      </c>
      <c r="G14" s="73" t="n">
        <v>257541</v>
      </c>
      <c r="H14" s="74" t="n">
        <v>9426781</v>
      </c>
      <c r="I14" s="73" t="n">
        <v>2083864</v>
      </c>
      <c r="J14" s="74" t="n">
        <v>11510645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2535343</v>
      </c>
      <c r="C17" s="73" t="n">
        <v>2049356</v>
      </c>
      <c r="D17" s="74" t="n">
        <v>4584699</v>
      </c>
      <c r="E17" s="73" t="n">
        <v>395548</v>
      </c>
      <c r="F17" s="73" t="n">
        <v>6110597</v>
      </c>
      <c r="G17" s="73" t="n">
        <v>427395</v>
      </c>
      <c r="H17" s="74" t="n">
        <v>11518239</v>
      </c>
      <c r="I17" s="73" t="n">
        <v>2028504</v>
      </c>
      <c r="J17" s="74" t="n">
        <v>13546743</v>
      </c>
    </row>
    <row r="18" customFormat="false" ht="12.75" hidden="false" customHeight="false" outlineLevel="0" collapsed="false">
      <c r="A18" s="72" t="s">
        <v>201</v>
      </c>
      <c r="B18" s="73" t="n">
        <v>2526185</v>
      </c>
      <c r="C18" s="73" t="n">
        <v>1967637</v>
      </c>
      <c r="D18" s="74" t="n">
        <v>4493822</v>
      </c>
      <c r="E18" s="73" t="n">
        <v>455604</v>
      </c>
      <c r="F18" s="73" t="n">
        <v>6362306</v>
      </c>
      <c r="G18" s="73" t="n">
        <v>284087</v>
      </c>
      <c r="H18" s="74" t="n">
        <v>11595819</v>
      </c>
      <c r="I18" s="73" t="n">
        <v>2206829</v>
      </c>
      <c r="J18" s="74" t="n">
        <v>13802648</v>
      </c>
    </row>
    <row r="19" customFormat="false" ht="12.75" hidden="false" customHeight="false" outlineLevel="0" collapsed="false">
      <c r="A19" s="72" t="s">
        <v>202</v>
      </c>
      <c r="B19" s="73" t="n">
        <v>2544642</v>
      </c>
      <c r="C19" s="73" t="n">
        <v>2292138</v>
      </c>
      <c r="D19" s="74" t="n">
        <v>4836780</v>
      </c>
      <c r="E19" s="73" t="n">
        <v>493163</v>
      </c>
      <c r="F19" s="73" t="n">
        <v>7036948</v>
      </c>
      <c r="G19" s="73" t="n">
        <v>258969</v>
      </c>
      <c r="H19" s="74" t="n">
        <v>12625860</v>
      </c>
      <c r="I19" s="73" t="n">
        <v>2179443</v>
      </c>
      <c r="J19" s="74" t="n">
        <v>14805303</v>
      </c>
    </row>
    <row r="20" customFormat="false" ht="12.75" hidden="false" customHeight="false" outlineLevel="0" collapsed="false">
      <c r="A20" s="72" t="s">
        <v>203</v>
      </c>
      <c r="B20" s="73" t="n">
        <v>2695654</v>
      </c>
      <c r="C20" s="73" t="n">
        <v>2329112</v>
      </c>
      <c r="D20" s="74" t="n">
        <v>5024766</v>
      </c>
      <c r="E20" s="73" t="n">
        <v>460858</v>
      </c>
      <c r="F20" s="73" t="n">
        <v>7058379</v>
      </c>
      <c r="G20" s="73" t="n">
        <v>158649</v>
      </c>
      <c r="H20" s="74" t="n">
        <v>12702652</v>
      </c>
      <c r="I20" s="73" t="n">
        <v>2254237</v>
      </c>
      <c r="J20" s="74" t="n">
        <v>14956889</v>
      </c>
    </row>
    <row r="21" customFormat="false" ht="12.75" hidden="false" customHeight="false" outlineLevel="0" collapsed="false">
      <c r="A21" s="72" t="s">
        <v>204</v>
      </c>
      <c r="B21" s="73" t="n">
        <v>2791130</v>
      </c>
      <c r="C21" s="73" t="n">
        <v>3174617</v>
      </c>
      <c r="D21" s="74" t="n">
        <v>5965747</v>
      </c>
      <c r="E21" s="73" t="n">
        <v>578547</v>
      </c>
      <c r="F21" s="73" t="n">
        <v>7011655</v>
      </c>
      <c r="G21" s="73" t="n">
        <v>470458</v>
      </c>
      <c r="H21" s="74" t="n">
        <v>14026407</v>
      </c>
      <c r="I21" s="73" t="n">
        <v>2008622</v>
      </c>
      <c r="J21" s="74" t="n">
        <v>16035029</v>
      </c>
    </row>
    <row r="22" customFormat="false" ht="12.75" hidden="false" customHeight="false" outlineLevel="0" collapsed="false">
      <c r="A22" s="72" t="s">
        <v>205</v>
      </c>
      <c r="B22" s="73" t="n">
        <v>2690549</v>
      </c>
      <c r="C22" s="73" t="n">
        <v>2760651</v>
      </c>
      <c r="D22" s="74" t="n">
        <v>5451200</v>
      </c>
      <c r="E22" s="73" t="n">
        <v>607433</v>
      </c>
      <c r="F22" s="73" t="n">
        <v>7759122</v>
      </c>
      <c r="G22" s="73" t="n">
        <v>610817</v>
      </c>
      <c r="H22" s="74" t="n">
        <v>14428572</v>
      </c>
      <c r="I22" s="73" t="n">
        <v>2343175</v>
      </c>
      <c r="J22" s="74" t="n">
        <v>16771747</v>
      </c>
    </row>
    <row r="23" customFormat="false" ht="12.75" hidden="false" customHeight="false" outlineLevel="0" collapsed="false">
      <c r="A23" s="72" t="s">
        <v>206</v>
      </c>
      <c r="B23" s="73" t="n">
        <v>2724723</v>
      </c>
      <c r="C23" s="73" t="n">
        <v>2915978</v>
      </c>
      <c r="D23" s="74" t="n">
        <v>5640701</v>
      </c>
      <c r="E23" s="73" t="n">
        <v>570514</v>
      </c>
      <c r="F23" s="73" t="n">
        <v>6612191</v>
      </c>
      <c r="G23" s="73" t="n">
        <v>669152</v>
      </c>
      <c r="H23" s="74" t="n">
        <v>13492558</v>
      </c>
      <c r="I23" s="73" t="n">
        <v>2635595</v>
      </c>
      <c r="J23" s="74" t="n">
        <v>16128153</v>
      </c>
    </row>
    <row r="24" customFormat="false" ht="12.75" hidden="false" customHeight="false" outlineLevel="0" collapsed="false">
      <c r="A24" s="72" t="s">
        <v>207</v>
      </c>
      <c r="B24" s="73" t="n">
        <v>3218164</v>
      </c>
      <c r="C24" s="73" t="n">
        <v>3047686</v>
      </c>
      <c r="D24" s="74" t="n">
        <v>6265850</v>
      </c>
      <c r="E24" s="73" t="n">
        <v>615124</v>
      </c>
      <c r="F24" s="73" t="n">
        <v>6281061</v>
      </c>
      <c r="G24" s="73" t="n">
        <v>941224</v>
      </c>
      <c r="H24" s="74" t="n">
        <v>14103259</v>
      </c>
      <c r="I24" s="73" t="n">
        <v>2691405</v>
      </c>
      <c r="J24" s="74" t="n">
        <v>16794664</v>
      </c>
    </row>
    <row r="25" customFormat="false" ht="12.75" hidden="false" customHeight="false" outlineLevel="0" collapsed="false">
      <c r="A25" s="72" t="s">
        <v>208</v>
      </c>
      <c r="B25" s="73" t="n">
        <v>3810633</v>
      </c>
      <c r="C25" s="73" t="n">
        <v>3275469</v>
      </c>
      <c r="D25" s="74" t="n">
        <v>7086102</v>
      </c>
      <c r="E25" s="73" t="n">
        <v>957105</v>
      </c>
      <c r="F25" s="73" t="n">
        <v>5843978</v>
      </c>
      <c r="G25" s="73" t="n">
        <v>695791</v>
      </c>
      <c r="H25" s="74" t="n">
        <v>14582976</v>
      </c>
      <c r="I25" s="73" t="n">
        <v>3092766</v>
      </c>
      <c r="J25" s="74" t="n">
        <v>17675742</v>
      </c>
    </row>
    <row r="26" customFormat="false" ht="12.75" hidden="false" customHeight="false" outlineLevel="0" collapsed="false">
      <c r="A26" s="72" t="s">
        <v>209</v>
      </c>
      <c r="B26" s="73" t="n">
        <v>4330304</v>
      </c>
      <c r="C26" s="73" t="n">
        <v>3588878</v>
      </c>
      <c r="D26" s="74" t="n">
        <v>7919182</v>
      </c>
      <c r="E26" s="73" t="n">
        <v>884207</v>
      </c>
      <c r="F26" s="73" t="n">
        <v>5491617</v>
      </c>
      <c r="G26" s="73" t="n">
        <v>681788</v>
      </c>
      <c r="H26" s="74" t="n">
        <v>14976794</v>
      </c>
      <c r="I26" s="73" t="n">
        <v>3548180</v>
      </c>
      <c r="J26" s="74" t="n">
        <v>18524974</v>
      </c>
    </row>
    <row r="27" customFormat="false" ht="12.75" hidden="false" customHeight="false" outlineLevel="0" collapsed="false">
      <c r="A27" s="72" t="s">
        <v>210</v>
      </c>
      <c r="B27" s="73" t="n">
        <v>5016062</v>
      </c>
      <c r="C27" s="73" t="n">
        <v>3828989</v>
      </c>
      <c r="D27" s="74" t="n">
        <v>8845051</v>
      </c>
      <c r="E27" s="73" t="n">
        <v>1158495</v>
      </c>
      <c r="F27" s="73" t="n">
        <v>4404750</v>
      </c>
      <c r="G27" s="73" t="n">
        <v>952655</v>
      </c>
      <c r="H27" s="74" t="n">
        <v>15360951</v>
      </c>
      <c r="I27" s="73" t="n">
        <v>3575999</v>
      </c>
      <c r="J27" s="74" t="n">
        <v>18936950</v>
      </c>
    </row>
    <row r="28" customFormat="false" ht="12.75" hidden="false" customHeight="false" outlineLevel="0" collapsed="false">
      <c r="A28" s="72" t="s">
        <v>211</v>
      </c>
      <c r="B28" s="73" t="n">
        <v>4323801</v>
      </c>
      <c r="C28" s="73" t="n">
        <v>3371917</v>
      </c>
      <c r="D28" s="74" t="n">
        <v>7695718</v>
      </c>
      <c r="E28" s="73" t="n">
        <v>721377</v>
      </c>
      <c r="F28" s="73" t="n">
        <v>4811232</v>
      </c>
      <c r="G28" s="73" t="n">
        <v>331675</v>
      </c>
      <c r="H28" s="74" t="n">
        <v>13560002</v>
      </c>
      <c r="I28" s="73" t="n">
        <v>5086423</v>
      </c>
      <c r="J28" s="74" t="n">
        <v>18646425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4655005</v>
      </c>
      <c r="C31" s="73" t="n">
        <v>3763304</v>
      </c>
      <c r="D31" s="74" t="n">
        <v>8418309</v>
      </c>
      <c r="E31" s="73" t="n">
        <v>766432</v>
      </c>
      <c r="F31" s="73" t="n">
        <v>4551220</v>
      </c>
      <c r="G31" s="73" t="n">
        <v>363674</v>
      </c>
      <c r="H31" s="74" t="n">
        <v>14099635</v>
      </c>
      <c r="I31" s="73" t="n">
        <v>5566814</v>
      </c>
      <c r="J31" s="74" t="n">
        <v>19666449</v>
      </c>
    </row>
    <row r="32" customFormat="false" ht="12.75" hidden="false" customHeight="false" outlineLevel="0" collapsed="false">
      <c r="A32" s="72" t="s">
        <v>201</v>
      </c>
      <c r="B32" s="73" t="n">
        <v>5030811</v>
      </c>
      <c r="C32" s="73" t="n">
        <v>4008227</v>
      </c>
      <c r="D32" s="74" t="n">
        <v>9039038</v>
      </c>
      <c r="E32" s="73" t="n">
        <v>854590</v>
      </c>
      <c r="F32" s="73" t="n">
        <v>5048543</v>
      </c>
      <c r="G32" s="73" t="n">
        <v>137678</v>
      </c>
      <c r="H32" s="74" t="n">
        <v>15079849</v>
      </c>
      <c r="I32" s="73" t="n">
        <v>5978909</v>
      </c>
      <c r="J32" s="74" t="n">
        <v>21058758</v>
      </c>
    </row>
    <row r="33" customFormat="false" ht="12.75" hidden="false" customHeight="false" outlineLevel="0" collapsed="false">
      <c r="A33" s="72" t="s">
        <v>202</v>
      </c>
      <c r="B33" s="73" t="n">
        <v>5643368</v>
      </c>
      <c r="C33" s="73" t="n">
        <v>4797812</v>
      </c>
      <c r="D33" s="74" t="n">
        <v>10441180</v>
      </c>
      <c r="E33" s="73" t="n">
        <v>1144578</v>
      </c>
      <c r="F33" s="73" t="n">
        <v>5443779</v>
      </c>
      <c r="G33" s="73" t="n">
        <v>681718</v>
      </c>
      <c r="H33" s="74" t="n">
        <v>17711255</v>
      </c>
      <c r="I33" s="73" t="n">
        <v>7830508</v>
      </c>
      <c r="J33" s="74" t="n">
        <v>25541763</v>
      </c>
    </row>
    <row r="34" customFormat="false" ht="12.75" hidden="false" customHeight="false" outlineLevel="0" collapsed="false">
      <c r="A34" s="72" t="s">
        <v>203</v>
      </c>
      <c r="B34" s="73" t="n">
        <v>6807926</v>
      </c>
      <c r="C34" s="73" t="n">
        <v>5590903</v>
      </c>
      <c r="D34" s="74" t="n">
        <v>12398829</v>
      </c>
      <c r="E34" s="73" t="n">
        <v>1007525</v>
      </c>
      <c r="F34" s="73" t="n">
        <v>5262130</v>
      </c>
      <c r="G34" s="73" t="n">
        <v>69843</v>
      </c>
      <c r="H34" s="74" t="n">
        <v>18738327</v>
      </c>
      <c r="I34" s="73" t="n">
        <v>8593028</v>
      </c>
      <c r="J34" s="74" t="n">
        <v>27331355</v>
      </c>
    </row>
    <row r="35" customFormat="false" ht="12.75" hidden="false" customHeight="false" outlineLevel="0" collapsed="false">
      <c r="A35" s="72" t="s">
        <v>204</v>
      </c>
      <c r="B35" s="73" t="n">
        <v>7921882</v>
      </c>
      <c r="C35" s="73" t="n">
        <v>5621374</v>
      </c>
      <c r="D35" s="74" t="n">
        <v>13543256</v>
      </c>
      <c r="E35" s="73" t="n">
        <v>1316123</v>
      </c>
      <c r="F35" s="73" t="n">
        <v>5034674</v>
      </c>
      <c r="G35" s="73" t="n">
        <v>159971</v>
      </c>
      <c r="H35" s="74" t="n">
        <v>20054024</v>
      </c>
      <c r="I35" s="73" t="n">
        <v>8073177</v>
      </c>
      <c r="J35" s="74" t="n">
        <v>28127201</v>
      </c>
    </row>
    <row r="36" customFormat="false" ht="12.75" hidden="false" customHeight="false" outlineLevel="0" collapsed="false">
      <c r="A36" s="72" t="s">
        <v>205</v>
      </c>
      <c r="B36" s="73" t="n">
        <v>7417968</v>
      </c>
      <c r="C36" s="73" t="n">
        <v>5993383</v>
      </c>
      <c r="D36" s="74" t="n">
        <v>13411351</v>
      </c>
      <c r="E36" s="73" t="n">
        <v>992328</v>
      </c>
      <c r="F36" s="73" t="n">
        <v>4788870</v>
      </c>
      <c r="G36" s="73" t="n">
        <v>329792</v>
      </c>
      <c r="H36" s="74" t="n">
        <v>19522341</v>
      </c>
      <c r="I36" s="73" t="n">
        <v>7811319</v>
      </c>
      <c r="J36" s="74" t="n">
        <v>27333660</v>
      </c>
    </row>
    <row r="37" customFormat="false" ht="12.75" hidden="false" customHeight="false" outlineLevel="0" collapsed="false">
      <c r="A37" s="72" t="s">
        <v>206</v>
      </c>
      <c r="B37" s="73" t="n">
        <v>7219168</v>
      </c>
      <c r="C37" s="73" t="n">
        <v>5461503</v>
      </c>
      <c r="D37" s="74" t="n">
        <v>12680671</v>
      </c>
      <c r="E37" s="73" t="n">
        <v>963223</v>
      </c>
      <c r="F37" s="73" t="n">
        <v>5054785</v>
      </c>
      <c r="G37" s="73" t="n">
        <v>338131</v>
      </c>
      <c r="H37" s="74" t="n">
        <v>19036810</v>
      </c>
      <c r="I37" s="73" t="n">
        <v>6857394</v>
      </c>
      <c r="J37" s="74" t="n">
        <v>25894204</v>
      </c>
    </row>
    <row r="38" customFormat="false" ht="12.75" hidden="false" customHeight="false" outlineLevel="0" collapsed="false">
      <c r="A38" s="72" t="s">
        <v>207</v>
      </c>
      <c r="B38" s="73" t="n">
        <v>6911956</v>
      </c>
      <c r="C38" s="73" t="n">
        <v>5649224</v>
      </c>
      <c r="D38" s="74" t="n">
        <v>12561180</v>
      </c>
      <c r="E38" s="73" t="n">
        <v>894649</v>
      </c>
      <c r="F38" s="73" t="n">
        <v>5249916</v>
      </c>
      <c r="G38" s="73" t="n">
        <v>358840</v>
      </c>
      <c r="H38" s="74" t="n">
        <v>19064585</v>
      </c>
      <c r="I38" s="73" t="n">
        <v>6658819</v>
      </c>
      <c r="J38" s="74" t="n">
        <v>25723404</v>
      </c>
    </row>
    <row r="39" customFormat="false" ht="12.75" hidden="false" customHeight="false" outlineLevel="0" collapsed="false">
      <c r="A39" s="72" t="s">
        <v>208</v>
      </c>
      <c r="B39" s="73" t="n">
        <v>7846550</v>
      </c>
      <c r="C39" s="73" t="n">
        <v>5187848</v>
      </c>
      <c r="D39" s="74" t="n">
        <v>13034398</v>
      </c>
      <c r="E39" s="73" t="n">
        <v>1127849</v>
      </c>
      <c r="F39" s="73" t="n">
        <v>4814091</v>
      </c>
      <c r="G39" s="73" t="n">
        <v>182134</v>
      </c>
      <c r="H39" s="74" t="n">
        <v>19158472</v>
      </c>
      <c r="I39" s="73" t="n">
        <v>7447967</v>
      </c>
      <c r="J39" s="74" t="n">
        <v>26606439</v>
      </c>
    </row>
    <row r="40" customFormat="false" ht="12.75" hidden="false" customHeight="false" outlineLevel="0" collapsed="false">
      <c r="A40" s="72" t="s">
        <v>209</v>
      </c>
      <c r="B40" s="73" t="n">
        <v>9058145</v>
      </c>
      <c r="C40" s="73" t="n">
        <v>7477914</v>
      </c>
      <c r="D40" s="74" t="n">
        <v>16536059</v>
      </c>
      <c r="E40" s="73" t="n">
        <v>1377684</v>
      </c>
      <c r="F40" s="73" t="n">
        <v>3593011</v>
      </c>
      <c r="G40" s="73" t="n">
        <v>229598</v>
      </c>
      <c r="H40" s="74" t="n">
        <v>21736352</v>
      </c>
      <c r="I40" s="73" t="n">
        <v>6003641</v>
      </c>
      <c r="J40" s="74" t="n">
        <v>27739993</v>
      </c>
    </row>
    <row r="41" customFormat="false" ht="12.75" hidden="false" customHeight="false" outlineLevel="0" collapsed="false">
      <c r="A41" s="72" t="s">
        <v>210</v>
      </c>
      <c r="B41" s="73" t="n">
        <v>9321843</v>
      </c>
      <c r="C41" s="73" t="n">
        <v>5824311</v>
      </c>
      <c r="D41" s="74" t="n">
        <v>15146154</v>
      </c>
      <c r="E41" s="73" t="n">
        <v>1194555</v>
      </c>
      <c r="F41" s="73" t="n">
        <v>3384042</v>
      </c>
      <c r="G41" s="73" t="n">
        <v>1281020</v>
      </c>
      <c r="H41" s="74" t="n">
        <v>21005771</v>
      </c>
      <c r="I41" s="73" t="n">
        <v>6370661</v>
      </c>
      <c r="J41" s="74" t="n">
        <v>27376432</v>
      </c>
    </row>
    <row r="42" customFormat="false" ht="12.75" hidden="false" customHeight="false" outlineLevel="0" collapsed="false">
      <c r="A42" s="72" t="s">
        <v>211</v>
      </c>
      <c r="B42" s="73" t="n">
        <v>8201598</v>
      </c>
      <c r="C42" s="73" t="n">
        <v>5853222</v>
      </c>
      <c r="D42" s="74" t="n">
        <v>14054820</v>
      </c>
      <c r="E42" s="73" t="n">
        <v>1085934</v>
      </c>
      <c r="F42" s="73" t="n">
        <v>3439323</v>
      </c>
      <c r="G42" s="73" t="n">
        <v>1834784</v>
      </c>
      <c r="H42" s="74" t="n">
        <v>20414861</v>
      </c>
      <c r="I42" s="73" t="n">
        <v>6125844</v>
      </c>
      <c r="J42" s="74" t="n">
        <v>26540705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8317582</v>
      </c>
      <c r="C45" s="73" t="n">
        <v>6014015</v>
      </c>
      <c r="D45" s="74" t="n">
        <v>14331597</v>
      </c>
      <c r="E45" s="73" t="n">
        <v>1272145</v>
      </c>
      <c r="F45" s="73" t="n">
        <v>2749011</v>
      </c>
      <c r="G45" s="73" t="n">
        <v>2287133</v>
      </c>
      <c r="H45" s="74" t="n">
        <v>20639886</v>
      </c>
      <c r="I45" s="73" t="n">
        <v>5438871</v>
      </c>
      <c r="J45" s="74" t="n">
        <v>26078757</v>
      </c>
    </row>
    <row r="46" customFormat="false" ht="12.75" hidden="false" customHeight="false" outlineLevel="0" collapsed="false">
      <c r="A46" s="72" t="s">
        <v>201</v>
      </c>
      <c r="B46" s="73" t="n">
        <v>8305291</v>
      </c>
      <c r="C46" s="73" t="n">
        <v>5810603</v>
      </c>
      <c r="D46" s="74" t="n">
        <v>14115894</v>
      </c>
      <c r="E46" s="73" t="n">
        <v>997042</v>
      </c>
      <c r="F46" s="73" t="n">
        <v>2774291</v>
      </c>
      <c r="G46" s="73" t="n">
        <v>2647626</v>
      </c>
      <c r="H46" s="74" t="n">
        <v>20534853</v>
      </c>
      <c r="I46" s="73" t="n">
        <v>5579900</v>
      </c>
      <c r="J46" s="74" t="n">
        <v>26114753</v>
      </c>
    </row>
    <row r="47" customFormat="false" ht="12.75" hidden="false" customHeight="false" outlineLevel="0" collapsed="false">
      <c r="A47" s="72" t="s">
        <v>202</v>
      </c>
      <c r="B47" s="73" t="n">
        <v>9350837</v>
      </c>
      <c r="C47" s="73" t="n">
        <v>5682090</v>
      </c>
      <c r="D47" s="74" t="n">
        <v>15032927</v>
      </c>
      <c r="E47" s="73" t="n">
        <v>1039185</v>
      </c>
      <c r="F47" s="73" t="n">
        <v>2987867</v>
      </c>
      <c r="G47" s="73" t="n">
        <v>2902580</v>
      </c>
      <c r="H47" s="74" t="n">
        <v>21962559</v>
      </c>
      <c r="I47" s="73" t="n">
        <v>4935258</v>
      </c>
      <c r="J47" s="74" t="n">
        <v>26897817</v>
      </c>
    </row>
    <row r="48" customFormat="false" ht="12.75" hidden="false" customHeight="false" outlineLevel="0" collapsed="false">
      <c r="A48" s="72" t="s">
        <v>203</v>
      </c>
      <c r="B48" s="73" t="n">
        <v>9413941</v>
      </c>
      <c r="C48" s="73" t="n">
        <v>6971707</v>
      </c>
      <c r="D48" s="74" t="n">
        <v>16385648</v>
      </c>
      <c r="E48" s="73" t="n">
        <v>1086383</v>
      </c>
      <c r="F48" s="73" t="n">
        <v>3642540</v>
      </c>
      <c r="G48" s="73" t="n">
        <v>2797689</v>
      </c>
      <c r="H48" s="74" t="n">
        <v>23912260</v>
      </c>
      <c r="I48" s="73" t="n">
        <v>3043589</v>
      </c>
      <c r="J48" s="74" t="n">
        <v>26955849</v>
      </c>
    </row>
    <row r="49" customFormat="false" ht="12.75" hidden="false" customHeight="false" outlineLevel="0" collapsed="false">
      <c r="A49" s="72" t="s">
        <v>204</v>
      </c>
      <c r="B49" s="73" t="n">
        <v>9673613</v>
      </c>
      <c r="C49" s="73" t="n">
        <v>6817127</v>
      </c>
      <c r="D49" s="74" t="n">
        <v>16490740</v>
      </c>
      <c r="E49" s="73" t="n">
        <v>1225237</v>
      </c>
      <c r="F49" s="73" t="n">
        <v>3190745</v>
      </c>
      <c r="G49" s="73" t="n">
        <v>2466110</v>
      </c>
      <c r="H49" s="74" t="n">
        <v>23372832</v>
      </c>
      <c r="I49" s="73" t="n">
        <v>3743433</v>
      </c>
      <c r="J49" s="74" t="n">
        <v>27116265</v>
      </c>
    </row>
    <row r="50" customFormat="false" ht="12.75" hidden="false" customHeight="false" outlineLevel="0" collapsed="false">
      <c r="A50" s="72" t="s">
        <v>205</v>
      </c>
      <c r="B50" s="73" t="n">
        <v>9960874</v>
      </c>
      <c r="C50" s="73" t="n">
        <v>6909531</v>
      </c>
      <c r="D50" s="74" t="n">
        <v>16870405</v>
      </c>
      <c r="E50" s="73" t="n">
        <v>1171960</v>
      </c>
      <c r="F50" s="73" t="n">
        <v>3475709</v>
      </c>
      <c r="G50" s="73" t="n">
        <v>2304312</v>
      </c>
      <c r="H50" s="74" t="n">
        <v>23822386</v>
      </c>
      <c r="I50" s="73" t="n">
        <v>4062838</v>
      </c>
      <c r="J50" s="74" t="n">
        <v>27885224</v>
      </c>
    </row>
    <row r="51" customFormat="false" ht="12.75" hidden="false" customHeight="false" outlineLevel="0" collapsed="false">
      <c r="A51" s="72" t="s">
        <v>206</v>
      </c>
      <c r="B51" s="73" t="n">
        <v>10392196</v>
      </c>
      <c r="C51" s="73" t="n">
        <v>7877906</v>
      </c>
      <c r="D51" s="74" t="n">
        <v>18270102</v>
      </c>
      <c r="E51" s="73" t="n">
        <v>1600590</v>
      </c>
      <c r="F51" s="73" t="n">
        <v>4190776</v>
      </c>
      <c r="G51" s="73" t="n">
        <v>2092155</v>
      </c>
      <c r="H51" s="74" t="n">
        <v>26153623</v>
      </c>
      <c r="I51" s="73" t="n">
        <v>3495540</v>
      </c>
      <c r="J51" s="74" t="n">
        <v>29649163</v>
      </c>
    </row>
    <row r="52" customFormat="false" ht="12.75" hidden="false" customHeight="false" outlineLevel="0" collapsed="false">
      <c r="A52" s="72" t="s">
        <v>207</v>
      </c>
      <c r="B52" s="73" t="n">
        <v>9963249</v>
      </c>
      <c r="C52" s="73" t="n">
        <v>7217017</v>
      </c>
      <c r="D52" s="74" t="n">
        <v>17180266</v>
      </c>
      <c r="E52" s="73" t="n">
        <v>1339185</v>
      </c>
      <c r="F52" s="73" t="n">
        <v>5742904</v>
      </c>
      <c r="G52" s="73" t="n">
        <v>2341263</v>
      </c>
      <c r="H52" s="74" t="n">
        <v>26603618</v>
      </c>
      <c r="I52" s="73" t="n">
        <v>3740549</v>
      </c>
      <c r="J52" s="74" t="n">
        <v>30344167</v>
      </c>
    </row>
    <row r="53" customFormat="false" ht="12.75" hidden="false" customHeight="false" outlineLevel="0" collapsed="false">
      <c r="A53" s="72" t="s">
        <v>208</v>
      </c>
      <c r="B53" s="73" t="n">
        <v>10881028</v>
      </c>
      <c r="C53" s="73" t="n">
        <v>7176954</v>
      </c>
      <c r="D53" s="74" t="n">
        <v>18057982</v>
      </c>
      <c r="E53" s="73" t="n">
        <v>1431171</v>
      </c>
      <c r="F53" s="73" t="n">
        <v>6174138</v>
      </c>
      <c r="G53" s="73" t="n">
        <v>1861335</v>
      </c>
      <c r="H53" s="74" t="n">
        <v>27524626</v>
      </c>
      <c r="I53" s="73" t="n">
        <v>3422423</v>
      </c>
      <c r="J53" s="74" t="n">
        <v>30947049</v>
      </c>
    </row>
    <row r="54" customFormat="false" ht="12.75" hidden="false" customHeight="false" outlineLevel="0" collapsed="false">
      <c r="A54" s="72" t="s">
        <v>209</v>
      </c>
      <c r="B54" s="73" t="n">
        <v>11201066</v>
      </c>
      <c r="C54" s="73" t="n">
        <v>8195437</v>
      </c>
      <c r="D54" s="74" t="n">
        <v>19396503</v>
      </c>
      <c r="E54" s="73" t="n">
        <v>1533560</v>
      </c>
      <c r="F54" s="73" t="n">
        <v>6436303</v>
      </c>
      <c r="G54" s="73" t="n">
        <v>1541266</v>
      </c>
      <c r="H54" s="74" t="n">
        <v>28907632</v>
      </c>
      <c r="I54" s="73" t="n">
        <v>3715140</v>
      </c>
      <c r="J54" s="74" t="n">
        <v>32622772</v>
      </c>
    </row>
    <row r="55" customFormat="false" ht="12.75" hidden="false" customHeight="false" outlineLevel="0" collapsed="false">
      <c r="A55" s="72" t="s">
        <v>210</v>
      </c>
      <c r="B55" s="73" t="n">
        <v>12419926</v>
      </c>
      <c r="C55" s="73" t="n">
        <v>7885661</v>
      </c>
      <c r="D55" s="74" t="n">
        <v>20305587</v>
      </c>
      <c r="E55" s="73" t="n">
        <v>1391180</v>
      </c>
      <c r="F55" s="73" t="n">
        <v>6026356</v>
      </c>
      <c r="G55" s="73" t="n">
        <v>1224973</v>
      </c>
      <c r="H55" s="74" t="n">
        <v>28948096</v>
      </c>
      <c r="I55" s="73" t="n">
        <v>3142847</v>
      </c>
      <c r="J55" s="74" t="n">
        <v>32090943</v>
      </c>
    </row>
    <row r="56" customFormat="false" ht="12.75" hidden="false" customHeight="false" outlineLevel="0" collapsed="false">
      <c r="A56" s="72" t="s">
        <v>211</v>
      </c>
      <c r="B56" s="73" t="n">
        <v>11179124</v>
      </c>
      <c r="C56" s="73" t="n">
        <v>7959826</v>
      </c>
      <c r="D56" s="74" t="n">
        <v>19138950</v>
      </c>
      <c r="E56" s="73" t="n">
        <v>1145720</v>
      </c>
      <c r="F56" s="73" t="n">
        <v>6065592</v>
      </c>
      <c r="G56" s="73" t="n">
        <v>792737</v>
      </c>
      <c r="H56" s="74" t="n">
        <v>27142999</v>
      </c>
      <c r="I56" s="73" t="n">
        <v>3572527</v>
      </c>
      <c r="J56" s="74" t="n">
        <v>30715526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11953741</v>
      </c>
      <c r="C59" s="73" t="n">
        <v>7582767</v>
      </c>
      <c r="D59" s="74" t="n">
        <v>19536508</v>
      </c>
      <c r="E59" s="73" t="n">
        <v>1162950</v>
      </c>
      <c r="F59" s="73" t="n">
        <v>7350637</v>
      </c>
      <c r="G59" s="73" t="n">
        <v>2378633</v>
      </c>
      <c r="H59" s="74" t="n">
        <v>30428728</v>
      </c>
      <c r="I59" s="73" t="n">
        <v>2769438</v>
      </c>
      <c r="J59" s="74" t="n">
        <v>33198166</v>
      </c>
    </row>
    <row r="60" customFormat="false" ht="12.75" hidden="false" customHeight="false" outlineLevel="0" collapsed="false">
      <c r="A60" s="72" t="s">
        <v>201</v>
      </c>
      <c r="B60" s="73" t="n">
        <v>11400943</v>
      </c>
      <c r="C60" s="73" t="n">
        <v>8186254</v>
      </c>
      <c r="D60" s="74" t="n">
        <v>19587197</v>
      </c>
      <c r="E60" s="73" t="n">
        <v>1237730</v>
      </c>
      <c r="F60" s="73" t="n">
        <v>8716088</v>
      </c>
      <c r="G60" s="73" t="n">
        <v>2401219</v>
      </c>
      <c r="H60" s="74" t="n">
        <v>31942234</v>
      </c>
      <c r="I60" s="73" t="n">
        <v>2181622</v>
      </c>
      <c r="J60" s="74" t="n">
        <v>34123856</v>
      </c>
    </row>
    <row r="61" customFormat="false" ht="12.75" hidden="false" customHeight="false" outlineLevel="0" collapsed="false">
      <c r="A61" s="72" t="s">
        <v>202</v>
      </c>
      <c r="B61" s="73" t="n">
        <v>12184626</v>
      </c>
      <c r="C61" s="73" t="n">
        <v>8369623</v>
      </c>
      <c r="D61" s="74" t="n">
        <v>20554249</v>
      </c>
      <c r="E61" s="73" t="n">
        <v>1675990</v>
      </c>
      <c r="F61" s="73" t="n">
        <v>8466525</v>
      </c>
      <c r="G61" s="73" t="n">
        <v>2154257</v>
      </c>
      <c r="H61" s="74" t="n">
        <v>32851021</v>
      </c>
      <c r="I61" s="73" t="n">
        <v>1810174</v>
      </c>
      <c r="J61" s="74" t="n">
        <v>34661195</v>
      </c>
    </row>
    <row r="62" customFormat="false" ht="12.75" hidden="false" customHeight="false" outlineLevel="0" collapsed="false">
      <c r="A62" s="72" t="s">
        <v>203</v>
      </c>
      <c r="B62" s="73" t="n">
        <v>13377807</v>
      </c>
      <c r="C62" s="73" t="n">
        <v>8997062</v>
      </c>
      <c r="D62" s="74" t="n">
        <v>22374869</v>
      </c>
      <c r="E62" s="73" t="n">
        <v>1458398</v>
      </c>
      <c r="F62" s="73" t="n">
        <v>10316227</v>
      </c>
      <c r="G62" s="73" t="n">
        <v>1872043</v>
      </c>
      <c r="H62" s="74" t="n">
        <v>36021537</v>
      </c>
      <c r="I62" s="73" t="n">
        <v>1826695</v>
      </c>
      <c r="J62" s="74" t="n">
        <v>37848232</v>
      </c>
    </row>
    <row r="63" customFormat="false" ht="12.75" hidden="false" customHeight="false" outlineLevel="0" collapsed="false">
      <c r="A63" s="72" t="s">
        <v>204</v>
      </c>
      <c r="B63" s="73" t="n">
        <v>13786076</v>
      </c>
      <c r="C63" s="73" t="n">
        <v>8988310</v>
      </c>
      <c r="D63" s="74" t="n">
        <v>22774386</v>
      </c>
      <c r="E63" s="73" t="n">
        <v>1542944</v>
      </c>
      <c r="F63" s="73" t="n">
        <v>10501790</v>
      </c>
      <c r="G63" s="73" t="n">
        <v>1344822</v>
      </c>
      <c r="H63" s="74" t="n">
        <v>36163942</v>
      </c>
      <c r="I63" s="73" t="n">
        <v>2812438</v>
      </c>
      <c r="J63" s="74" t="n">
        <v>38976380</v>
      </c>
    </row>
    <row r="64" customFormat="false" ht="12.75" hidden="false" customHeight="false" outlineLevel="0" collapsed="false">
      <c r="A64" s="72" t="s">
        <v>205</v>
      </c>
      <c r="B64" s="73" t="n">
        <v>14361767</v>
      </c>
      <c r="C64" s="73" t="n">
        <v>9655535</v>
      </c>
      <c r="D64" s="74" t="n">
        <v>24017302</v>
      </c>
      <c r="E64" s="73" t="n">
        <v>1575058</v>
      </c>
      <c r="F64" s="73" t="n">
        <v>9313638</v>
      </c>
      <c r="G64" s="73" t="n">
        <v>1426837</v>
      </c>
      <c r="H64" s="74" t="n">
        <v>36332835</v>
      </c>
      <c r="I64" s="73" t="n">
        <v>2479898</v>
      </c>
      <c r="J64" s="74" t="n">
        <v>38812733</v>
      </c>
    </row>
    <row r="65" customFormat="false" ht="12.75" hidden="false" customHeight="false" outlineLevel="0" collapsed="false">
      <c r="A65" s="72" t="s">
        <v>206</v>
      </c>
      <c r="B65" s="73" t="n">
        <v>14960784</v>
      </c>
      <c r="C65" s="73" t="n">
        <v>8963003</v>
      </c>
      <c r="D65" s="74" t="n">
        <v>23923787</v>
      </c>
      <c r="E65" s="73" t="n">
        <v>1542509</v>
      </c>
      <c r="F65" s="73" t="n">
        <v>9090792</v>
      </c>
      <c r="G65" s="73" t="n">
        <v>1420103</v>
      </c>
      <c r="H65" s="74" t="n">
        <v>35977191</v>
      </c>
      <c r="I65" s="73" t="n">
        <v>2572553</v>
      </c>
      <c r="J65" s="74" t="n">
        <v>38549744</v>
      </c>
    </row>
    <row r="66" customFormat="false" ht="12.75" hidden="false" customHeight="false" outlineLevel="0" collapsed="false">
      <c r="A66" s="72" t="s">
        <v>207</v>
      </c>
      <c r="B66" s="73" t="n">
        <v>13671868</v>
      </c>
      <c r="C66" s="73" t="n">
        <v>9599024</v>
      </c>
      <c r="D66" s="74" t="n">
        <v>23270892</v>
      </c>
      <c r="E66" s="73" t="n">
        <v>1487892</v>
      </c>
      <c r="F66" s="73" t="n">
        <v>9220354</v>
      </c>
      <c r="G66" s="73" t="n">
        <v>1323886</v>
      </c>
      <c r="H66" s="74" t="n">
        <v>35303024</v>
      </c>
      <c r="I66" s="73" t="n">
        <v>2532643</v>
      </c>
      <c r="J66" s="74" t="n">
        <v>37835667</v>
      </c>
    </row>
    <row r="67" customFormat="false" ht="13.5" hidden="false" customHeight="false" outlineLevel="0" collapsed="false">
      <c r="A67" s="93"/>
      <c r="B67" s="108"/>
      <c r="C67" s="108"/>
      <c r="D67" s="109"/>
      <c r="E67" s="108"/>
      <c r="F67" s="108"/>
      <c r="G67" s="108"/>
      <c r="H67" s="109"/>
      <c r="I67" s="108"/>
      <c r="J67" s="109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A69" s="96" t="s">
        <v>171</v>
      </c>
      <c r="B69" s="96"/>
      <c r="E69" s="74"/>
      <c r="F69" s="74"/>
    </row>
    <row r="70" customFormat="false" ht="12.75" hidden="false" customHeight="false" outlineLevel="0" collapsed="false">
      <c r="A70" s="96" t="s">
        <v>39</v>
      </c>
      <c r="B70" s="96"/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  <row r="75" customFormat="false" ht="12.75" hidden="false" customHeight="false" outlineLevel="0" collapsed="false">
      <c r="E75" s="74"/>
      <c r="F75" s="74"/>
    </row>
    <row r="76" customFormat="false" ht="12.75" hidden="false" customHeight="false" outlineLevel="0" collapsed="false">
      <c r="E76" s="74"/>
      <c r="F76" s="74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3" min="2" style="132" width="15.7"/>
    <col collapsed="false" customWidth="true" hidden="false" outlineLevel="0" max="4" min="4" style="132" width="16.7"/>
    <col collapsed="false" customWidth="true" hidden="false" outlineLevel="0" max="7" min="5" style="132" width="15.7"/>
    <col collapsed="false" customWidth="true" hidden="false" outlineLevel="0" max="8" min="8" style="132" width="24.7"/>
    <col collapsed="false" customWidth="true" hidden="false" outlineLevel="0" max="9" min="9" style="132" width="15.7"/>
    <col collapsed="false" customWidth="true" hidden="false" outlineLevel="0" max="10" min="10" style="60" width="16.7"/>
    <col collapsed="false" customWidth="false" hidden="false" outlineLevel="0" max="257" min="11" style="132" width="11.42"/>
  </cols>
  <sheetData>
    <row r="1" customFormat="false" ht="18" hidden="false" customHeight="false" outlineLevel="0" collapsed="false">
      <c r="A1" s="340" t="s">
        <v>920</v>
      </c>
      <c r="B1" s="340"/>
      <c r="C1" s="340"/>
      <c r="D1" s="340"/>
      <c r="E1" s="340"/>
      <c r="F1" s="340"/>
      <c r="G1" s="340"/>
      <c r="H1" s="340"/>
      <c r="I1" s="340"/>
      <c r="J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119" t="s">
        <v>921</v>
      </c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</row>
    <row r="6" customFormat="false" ht="18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</row>
    <row r="7" customFormat="false" ht="18.75" hidden="false" customHeight="true" outlineLevel="0" collapsed="false">
      <c r="A7" s="342" t="s">
        <v>738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342"/>
      <c r="B8" s="251"/>
      <c r="C8" s="251"/>
      <c r="D8" s="251"/>
      <c r="E8" s="251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342"/>
      <c r="B9" s="253"/>
      <c r="C9" s="253" t="s">
        <v>391</v>
      </c>
      <c r="D9" s="253" t="s">
        <v>392</v>
      </c>
      <c r="E9" s="253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342"/>
      <c r="B10" s="253"/>
      <c r="C10" s="253" t="s">
        <v>394</v>
      </c>
      <c r="D10" s="253" t="s">
        <v>395</v>
      </c>
      <c r="E10" s="253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342"/>
      <c r="B11" s="253" t="s">
        <v>399</v>
      </c>
      <c r="C11" s="253" t="s">
        <v>400</v>
      </c>
      <c r="D11" s="253" t="s">
        <v>371</v>
      </c>
      <c r="E11" s="253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342"/>
      <c r="B12" s="257" t="s">
        <v>406</v>
      </c>
      <c r="C12" s="257" t="s">
        <v>407</v>
      </c>
      <c r="D12" s="257" t="s">
        <v>408</v>
      </c>
      <c r="E12" s="257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B13" s="84"/>
      <c r="C13" s="84"/>
      <c r="D13" s="84"/>
      <c r="E13" s="84"/>
      <c r="F13" s="84"/>
      <c r="G13" s="84"/>
      <c r="H13" s="84"/>
      <c r="I13" s="84"/>
      <c r="J13" s="61"/>
    </row>
    <row r="14" s="352" customFormat="true" ht="15.75" hidden="false" customHeight="false" outlineLevel="0" collapsed="false">
      <c r="A14" s="349" t="s">
        <v>763</v>
      </c>
      <c r="B14" s="349" t="n">
        <v>891499</v>
      </c>
      <c r="C14" s="349" t="n">
        <v>0</v>
      </c>
      <c r="D14" s="349" t="n">
        <v>0</v>
      </c>
      <c r="E14" s="349" t="n">
        <v>466857</v>
      </c>
      <c r="F14" s="349" t="n">
        <v>0</v>
      </c>
      <c r="G14" s="349" t="n">
        <v>1243655</v>
      </c>
      <c r="H14" s="349" t="n">
        <v>-11458</v>
      </c>
      <c r="I14" s="349" t="n">
        <v>-34890</v>
      </c>
      <c r="J14" s="350" t="n">
        <v>2555663</v>
      </c>
    </row>
    <row r="15" s="352" customFormat="true" ht="15.75" hidden="false" customHeight="false" outlineLevel="0" collapsed="false">
      <c r="A15" s="349" t="s">
        <v>764</v>
      </c>
      <c r="B15" s="349" t="n">
        <v>268060</v>
      </c>
      <c r="C15" s="349" t="n">
        <v>0</v>
      </c>
      <c r="D15" s="349" t="n">
        <v>36</v>
      </c>
      <c r="E15" s="349" t="n">
        <v>208885</v>
      </c>
      <c r="F15" s="349" t="n">
        <v>0</v>
      </c>
      <c r="G15" s="349" t="n">
        <v>1955541</v>
      </c>
      <c r="H15" s="349" t="n">
        <v>35052</v>
      </c>
      <c r="I15" s="349" t="n">
        <v>0</v>
      </c>
      <c r="J15" s="350" t="n">
        <v>2467574</v>
      </c>
    </row>
    <row r="16" s="352" customFormat="true" ht="15.75" hidden="false" customHeight="false" outlineLevel="0" collapsed="false">
      <c r="A16" s="349" t="s">
        <v>765</v>
      </c>
      <c r="B16" s="349" t="n">
        <v>364713</v>
      </c>
      <c r="C16" s="349" t="n">
        <v>0</v>
      </c>
      <c r="D16" s="349" t="n">
        <v>0</v>
      </c>
      <c r="E16" s="349" t="n">
        <v>274040</v>
      </c>
      <c r="F16" s="349" t="n">
        <v>0</v>
      </c>
      <c r="G16" s="349" t="n">
        <v>1468815</v>
      </c>
      <c r="H16" s="349" t="n">
        <v>12550</v>
      </c>
      <c r="I16" s="349" t="n">
        <v>0</v>
      </c>
      <c r="J16" s="350" t="n">
        <v>2120118</v>
      </c>
    </row>
    <row r="17" s="352" customFormat="true" ht="15.75" hidden="false" customHeight="false" outlineLevel="0" collapsed="false">
      <c r="A17" s="349" t="s">
        <v>766</v>
      </c>
      <c r="B17" s="349" t="n">
        <v>1078275</v>
      </c>
      <c r="C17" s="349" t="n">
        <v>0</v>
      </c>
      <c r="D17" s="349" t="n">
        <v>67495</v>
      </c>
      <c r="E17" s="349" t="n">
        <v>413739</v>
      </c>
      <c r="F17" s="349" t="n">
        <v>0</v>
      </c>
      <c r="G17" s="349" t="n">
        <v>957672</v>
      </c>
      <c r="H17" s="349" t="n">
        <v>38737</v>
      </c>
      <c r="I17" s="349" t="n">
        <v>0</v>
      </c>
      <c r="J17" s="350" t="n">
        <v>2555918</v>
      </c>
    </row>
    <row r="18" s="352" customFormat="true" ht="15.75" hidden="false" customHeight="false" outlineLevel="0" collapsed="false">
      <c r="A18" s="349" t="s">
        <v>767</v>
      </c>
      <c r="B18" s="349" t="n">
        <v>169675</v>
      </c>
      <c r="C18" s="349" t="n">
        <v>0</v>
      </c>
      <c r="D18" s="349" t="n">
        <v>353548</v>
      </c>
      <c r="E18" s="349" t="n">
        <v>109893</v>
      </c>
      <c r="F18" s="349" t="n">
        <v>0</v>
      </c>
      <c r="G18" s="349" t="n">
        <v>412938</v>
      </c>
      <c r="H18" s="349" t="n">
        <v>109</v>
      </c>
      <c r="I18" s="349" t="n">
        <v>0</v>
      </c>
      <c r="J18" s="350" t="n">
        <v>1046163</v>
      </c>
    </row>
    <row r="19" s="352" customFormat="true" ht="15.75" hidden="false" customHeight="false" outlineLevel="0" collapsed="false">
      <c r="A19" s="349" t="s">
        <v>768</v>
      </c>
      <c r="B19" s="349" t="n">
        <v>85050</v>
      </c>
      <c r="C19" s="349" t="n">
        <v>0</v>
      </c>
      <c r="D19" s="349" t="n">
        <v>0</v>
      </c>
      <c r="E19" s="349" t="n">
        <v>85090</v>
      </c>
      <c r="F19" s="349" t="n">
        <v>0</v>
      </c>
      <c r="G19" s="349" t="n">
        <v>413838</v>
      </c>
      <c r="H19" s="349" t="n">
        <v>10529</v>
      </c>
      <c r="I19" s="349" t="n">
        <v>0</v>
      </c>
      <c r="J19" s="350" t="n">
        <v>594507</v>
      </c>
    </row>
    <row r="20" s="352" customFormat="true" ht="15.75" hidden="false" customHeight="false" outlineLevel="0" collapsed="false">
      <c r="A20" s="349" t="s">
        <v>769</v>
      </c>
      <c r="B20" s="349" t="n">
        <v>201000</v>
      </c>
      <c r="C20" s="349" t="n">
        <v>0</v>
      </c>
      <c r="D20" s="349" t="n">
        <v>0</v>
      </c>
      <c r="E20" s="349" t="n">
        <v>117018</v>
      </c>
      <c r="F20" s="349" t="n">
        <v>0</v>
      </c>
      <c r="G20" s="349" t="n">
        <v>229347</v>
      </c>
      <c r="H20" s="349" t="n">
        <v>13077</v>
      </c>
      <c r="I20" s="349" t="n">
        <v>0</v>
      </c>
      <c r="J20" s="350" t="n">
        <v>560442</v>
      </c>
    </row>
    <row r="21" s="352" customFormat="true" ht="15.75" hidden="false" customHeight="false" outlineLevel="0" collapsed="false">
      <c r="A21" s="349" t="s">
        <v>770</v>
      </c>
      <c r="B21" s="349" t="n">
        <v>134735</v>
      </c>
      <c r="C21" s="349" t="n">
        <v>100000</v>
      </c>
      <c r="D21" s="349" t="n">
        <v>117468</v>
      </c>
      <c r="E21" s="349" t="n">
        <v>55666</v>
      </c>
      <c r="F21" s="349" t="n">
        <v>0</v>
      </c>
      <c r="G21" s="349" t="n">
        <v>81053</v>
      </c>
      <c r="H21" s="349" t="n">
        <v>-1252</v>
      </c>
      <c r="I21" s="349" t="n">
        <v>0</v>
      </c>
      <c r="J21" s="350" t="n">
        <v>487670</v>
      </c>
    </row>
    <row r="22" s="352" customFormat="true" ht="15.75" hidden="false" customHeight="false" outlineLevel="0" collapsed="false">
      <c r="A22" s="349" t="s">
        <v>771</v>
      </c>
      <c r="B22" s="349" t="n">
        <v>95000</v>
      </c>
      <c r="C22" s="349" t="n">
        <v>0</v>
      </c>
      <c r="D22" s="349" t="n">
        <v>467580</v>
      </c>
      <c r="E22" s="349" t="n">
        <v>75550</v>
      </c>
      <c r="F22" s="349" t="n">
        <v>0</v>
      </c>
      <c r="G22" s="349" t="n">
        <v>277988</v>
      </c>
      <c r="H22" s="349" t="n">
        <v>2285</v>
      </c>
      <c r="I22" s="349" t="n">
        <v>0</v>
      </c>
      <c r="J22" s="350" t="n">
        <v>918403</v>
      </c>
    </row>
    <row r="23" s="352" customFormat="true" ht="15.75" hidden="false" customHeight="false" outlineLevel="0" collapsed="false">
      <c r="A23" s="349" t="s">
        <v>772</v>
      </c>
      <c r="B23" s="349" t="n">
        <v>40000</v>
      </c>
      <c r="C23" s="349" t="n">
        <v>0</v>
      </c>
      <c r="D23" s="349" t="n">
        <v>117021</v>
      </c>
      <c r="E23" s="349" t="n">
        <v>40000</v>
      </c>
      <c r="F23" s="349" t="n">
        <v>0</v>
      </c>
      <c r="G23" s="349" t="n">
        <v>298358</v>
      </c>
      <c r="H23" s="349" t="n">
        <v>-16769</v>
      </c>
      <c r="I23" s="349" t="n">
        <v>0</v>
      </c>
      <c r="J23" s="350" t="n">
        <v>478610</v>
      </c>
    </row>
    <row r="24" s="352" customFormat="true" ht="15.75" hidden="false" customHeight="false" outlineLevel="0" collapsed="false">
      <c r="A24" s="349" t="s">
        <v>773</v>
      </c>
      <c r="B24" s="349" t="n">
        <v>40000</v>
      </c>
      <c r="C24" s="349" t="n">
        <v>0</v>
      </c>
      <c r="D24" s="349" t="n">
        <v>0</v>
      </c>
      <c r="E24" s="349" t="n">
        <v>40000</v>
      </c>
      <c r="F24" s="349" t="n">
        <v>0</v>
      </c>
      <c r="G24" s="349" t="n">
        <v>429061</v>
      </c>
      <c r="H24" s="349" t="n">
        <v>-309</v>
      </c>
      <c r="I24" s="349" t="n">
        <v>0</v>
      </c>
      <c r="J24" s="350" t="n">
        <v>508752</v>
      </c>
    </row>
    <row r="25" s="352" customFormat="true" ht="15.75" hidden="false" customHeight="false" outlineLevel="0" collapsed="false">
      <c r="A25" s="349" t="s">
        <v>774</v>
      </c>
      <c r="B25" s="349" t="n">
        <v>30600</v>
      </c>
      <c r="C25" s="349" t="n">
        <v>0</v>
      </c>
      <c r="D25" s="349" t="n">
        <v>0</v>
      </c>
      <c r="E25" s="349" t="n">
        <v>39870</v>
      </c>
      <c r="F25" s="349" t="n">
        <v>0</v>
      </c>
      <c r="G25" s="349" t="n">
        <v>268524</v>
      </c>
      <c r="H25" s="349" t="n">
        <v>5385</v>
      </c>
      <c r="I25" s="349" t="n">
        <v>0</v>
      </c>
      <c r="J25" s="350" t="n">
        <v>344379</v>
      </c>
    </row>
    <row r="26" s="352" customFormat="true" ht="15.75" hidden="false" customHeight="false" outlineLevel="0" collapsed="false">
      <c r="A26" s="349" t="s">
        <v>775</v>
      </c>
      <c r="B26" s="349" t="n">
        <v>134000</v>
      </c>
      <c r="C26" s="349" t="n">
        <v>0</v>
      </c>
      <c r="D26" s="349" t="n">
        <v>10000</v>
      </c>
      <c r="E26" s="349" t="n">
        <v>45520</v>
      </c>
      <c r="F26" s="349" t="n">
        <v>0</v>
      </c>
      <c r="G26" s="349" t="n">
        <v>135248</v>
      </c>
      <c r="H26" s="349" t="n">
        <v>-3976</v>
      </c>
      <c r="I26" s="349" t="n">
        <v>0</v>
      </c>
      <c r="J26" s="350" t="n">
        <v>320792</v>
      </c>
    </row>
    <row r="27" s="352" customFormat="true" ht="15.75" hidden="false" customHeight="false" outlineLevel="0" collapsed="false">
      <c r="A27" s="349" t="s">
        <v>776</v>
      </c>
      <c r="B27" s="349" t="n">
        <v>132694</v>
      </c>
      <c r="C27" s="349" t="n">
        <v>0</v>
      </c>
      <c r="D27" s="349" t="n">
        <v>114235</v>
      </c>
      <c r="E27" s="349" t="n">
        <v>55893</v>
      </c>
      <c r="F27" s="349" t="n">
        <v>0</v>
      </c>
      <c r="G27" s="349" t="n">
        <v>207699</v>
      </c>
      <c r="H27" s="349" t="n">
        <v>-2327</v>
      </c>
      <c r="I27" s="349" t="n">
        <v>0</v>
      </c>
      <c r="J27" s="350" t="n">
        <v>508194</v>
      </c>
    </row>
    <row r="28" s="352" customFormat="true" ht="15.75" hidden="false" customHeight="false" outlineLevel="0" collapsed="false">
      <c r="A28" s="349" t="s">
        <v>777</v>
      </c>
      <c r="B28" s="349" t="n">
        <v>69888</v>
      </c>
      <c r="C28" s="349" t="n">
        <v>0</v>
      </c>
      <c r="D28" s="349" t="n">
        <v>27386</v>
      </c>
      <c r="E28" s="349" t="n">
        <v>76932</v>
      </c>
      <c r="F28" s="349" t="n">
        <v>0</v>
      </c>
      <c r="G28" s="349" t="n">
        <v>150098</v>
      </c>
      <c r="H28" s="349" t="n">
        <v>9039</v>
      </c>
      <c r="I28" s="349" t="n">
        <v>0</v>
      </c>
      <c r="J28" s="350" t="n">
        <v>333343</v>
      </c>
    </row>
    <row r="29" s="352" customFormat="true" ht="15.75" hidden="false" customHeight="false" outlineLevel="0" collapsed="false">
      <c r="A29" s="349" t="s">
        <v>778</v>
      </c>
      <c r="B29" s="349" t="n">
        <v>16197</v>
      </c>
      <c r="C29" s="349" t="n">
        <v>0</v>
      </c>
      <c r="D29" s="349" t="n">
        <v>102547</v>
      </c>
      <c r="E29" s="349" t="n">
        <v>16917</v>
      </c>
      <c r="F29" s="349" t="n">
        <v>0</v>
      </c>
      <c r="G29" s="349" t="n">
        <v>115949</v>
      </c>
      <c r="H29" s="349" t="n">
        <v>698</v>
      </c>
      <c r="I29" s="349" t="n">
        <v>0</v>
      </c>
      <c r="J29" s="350" t="n">
        <v>252308</v>
      </c>
    </row>
    <row r="30" s="352" customFormat="true" ht="15.75" hidden="false" customHeight="false" outlineLevel="0" collapsed="false">
      <c r="A30" s="349" t="s">
        <v>779</v>
      </c>
      <c r="B30" s="349" t="n">
        <v>51043</v>
      </c>
      <c r="C30" s="349" t="n">
        <v>0</v>
      </c>
      <c r="D30" s="349" t="n">
        <v>105970</v>
      </c>
      <c r="E30" s="349" t="n">
        <v>25934</v>
      </c>
      <c r="F30" s="349" t="n">
        <v>0</v>
      </c>
      <c r="G30" s="349" t="n">
        <v>12519</v>
      </c>
      <c r="H30" s="349" t="n">
        <v>944</v>
      </c>
      <c r="I30" s="349" t="n">
        <v>0</v>
      </c>
      <c r="J30" s="350" t="n">
        <v>196410</v>
      </c>
    </row>
    <row r="31" s="352" customFormat="true" ht="15.75" hidden="false" customHeight="false" outlineLevel="0" collapsed="false">
      <c r="A31" s="349" t="s">
        <v>780</v>
      </c>
      <c r="B31" s="349" t="n">
        <v>25500</v>
      </c>
      <c r="C31" s="349" t="n">
        <v>0</v>
      </c>
      <c r="D31" s="349" t="n">
        <v>2640</v>
      </c>
      <c r="E31" s="349" t="n">
        <v>24697</v>
      </c>
      <c r="F31" s="349" t="n">
        <v>0</v>
      </c>
      <c r="G31" s="349" t="n">
        <v>113103</v>
      </c>
      <c r="H31" s="349" t="n">
        <v>-1190</v>
      </c>
      <c r="I31" s="349" t="n">
        <v>0</v>
      </c>
      <c r="J31" s="350" t="n">
        <v>164750</v>
      </c>
    </row>
    <row r="32" s="352" customFormat="true" ht="15.75" hidden="false" customHeight="false" outlineLevel="0" collapsed="false">
      <c r="A32" s="349" t="s">
        <v>781</v>
      </c>
      <c r="B32" s="349" t="n">
        <v>40000</v>
      </c>
      <c r="C32" s="349" t="n">
        <v>0</v>
      </c>
      <c r="D32" s="349" t="n">
        <v>0</v>
      </c>
      <c r="E32" s="349" t="n">
        <v>40000</v>
      </c>
      <c r="F32" s="349" t="n">
        <v>0</v>
      </c>
      <c r="G32" s="349" t="n">
        <v>403521</v>
      </c>
      <c r="H32" s="349" t="n">
        <v>-4362</v>
      </c>
      <c r="I32" s="349" t="n">
        <v>0</v>
      </c>
      <c r="J32" s="350" t="n">
        <v>479159</v>
      </c>
    </row>
    <row r="33" s="352" customFormat="true" ht="15.75" hidden="false" customHeight="false" outlineLevel="0" collapsed="false">
      <c r="A33" s="349" t="s">
        <v>782</v>
      </c>
      <c r="B33" s="349" t="n">
        <v>25159</v>
      </c>
      <c r="C33" s="349" t="n">
        <v>0</v>
      </c>
      <c r="D33" s="349" t="n">
        <v>55745</v>
      </c>
      <c r="E33" s="349" t="n">
        <v>15304</v>
      </c>
      <c r="F33" s="349" t="n">
        <v>0</v>
      </c>
      <c r="G33" s="349" t="n">
        <v>48528</v>
      </c>
      <c r="H33" s="349" t="n">
        <v>173</v>
      </c>
      <c r="I33" s="349" t="n">
        <v>0</v>
      </c>
      <c r="J33" s="350" t="n">
        <v>144909</v>
      </c>
    </row>
    <row r="34" s="352" customFormat="true" ht="15.75" hidden="false" customHeight="false" outlineLevel="0" collapsed="false">
      <c r="A34" s="349" t="s">
        <v>783</v>
      </c>
      <c r="B34" s="349" t="n">
        <v>20000</v>
      </c>
      <c r="C34" s="349" t="n">
        <v>0</v>
      </c>
      <c r="D34" s="349" t="n">
        <v>1140</v>
      </c>
      <c r="E34" s="349" t="n">
        <v>20003</v>
      </c>
      <c r="F34" s="349" t="n">
        <v>0</v>
      </c>
      <c r="G34" s="349" t="n">
        <v>119085</v>
      </c>
      <c r="H34" s="349" t="n">
        <v>4121</v>
      </c>
      <c r="I34" s="349" t="n">
        <v>0</v>
      </c>
      <c r="J34" s="350" t="n">
        <v>164349</v>
      </c>
    </row>
    <row r="35" s="352" customFormat="true" ht="15.75" hidden="false" customHeight="false" outlineLevel="0" collapsed="false">
      <c r="A35" s="349" t="s">
        <v>784</v>
      </c>
      <c r="B35" s="349" t="n">
        <v>54568</v>
      </c>
      <c r="C35" s="349" t="n">
        <v>0</v>
      </c>
      <c r="D35" s="349" t="n">
        <v>4256</v>
      </c>
      <c r="E35" s="349" t="n">
        <v>39672</v>
      </c>
      <c r="F35" s="349" t="n">
        <v>0</v>
      </c>
      <c r="G35" s="349" t="n">
        <v>86423</v>
      </c>
      <c r="H35" s="349" t="n">
        <v>-5866</v>
      </c>
      <c r="I35" s="349" t="n">
        <v>-1022</v>
      </c>
      <c r="J35" s="350" t="n">
        <v>178031</v>
      </c>
    </row>
    <row r="36" s="352" customFormat="true" ht="15.75" hidden="false" customHeight="false" outlineLevel="0" collapsed="false">
      <c r="A36" s="349" t="s">
        <v>785</v>
      </c>
      <c r="B36" s="349" t="n">
        <v>8000</v>
      </c>
      <c r="C36" s="349" t="n">
        <v>0</v>
      </c>
      <c r="D36" s="349" t="n">
        <v>0</v>
      </c>
      <c r="E36" s="349" t="n">
        <v>87503</v>
      </c>
      <c r="F36" s="349" t="n">
        <v>0</v>
      </c>
      <c r="G36" s="349" t="n">
        <v>109576</v>
      </c>
      <c r="H36" s="349" t="n">
        <v>96</v>
      </c>
      <c r="I36" s="349" t="n">
        <v>0</v>
      </c>
      <c r="J36" s="350" t="n">
        <v>205175</v>
      </c>
    </row>
    <row r="37" s="352" customFormat="true" ht="15.75" hidden="false" customHeight="false" outlineLevel="0" collapsed="false">
      <c r="A37" s="349" t="s">
        <v>786</v>
      </c>
      <c r="B37" s="349" t="n">
        <v>18720</v>
      </c>
      <c r="C37" s="349" t="n">
        <v>0</v>
      </c>
      <c r="D37" s="349" t="n">
        <v>0</v>
      </c>
      <c r="E37" s="349" t="n">
        <v>18720</v>
      </c>
      <c r="F37" s="349" t="n">
        <v>0</v>
      </c>
      <c r="G37" s="349" t="n">
        <v>110533</v>
      </c>
      <c r="H37" s="349" t="n">
        <v>144</v>
      </c>
      <c r="I37" s="349" t="n">
        <v>0</v>
      </c>
      <c r="J37" s="350" t="n">
        <v>148117</v>
      </c>
    </row>
    <row r="38" s="352" customFormat="true" ht="15.75" hidden="false" customHeight="false" outlineLevel="0" collapsed="false">
      <c r="A38" s="349" t="s">
        <v>787</v>
      </c>
      <c r="B38" s="349" t="n">
        <v>36000</v>
      </c>
      <c r="C38" s="349" t="n">
        <v>0</v>
      </c>
      <c r="D38" s="349" t="n">
        <v>14951</v>
      </c>
      <c r="E38" s="349" t="n">
        <v>4587</v>
      </c>
      <c r="F38" s="349" t="n">
        <v>0</v>
      </c>
      <c r="G38" s="349" t="n">
        <v>4981</v>
      </c>
      <c r="H38" s="349" t="n">
        <v>0</v>
      </c>
      <c r="I38" s="349" t="n">
        <v>0</v>
      </c>
      <c r="J38" s="350" t="n">
        <v>60519</v>
      </c>
    </row>
    <row r="39" s="352" customFormat="true" ht="15.75" hidden="false" customHeight="false" outlineLevel="0" collapsed="false">
      <c r="A39" s="349" t="s">
        <v>788</v>
      </c>
      <c r="B39" s="349" t="n">
        <v>16000</v>
      </c>
      <c r="C39" s="349" t="n">
        <v>0</v>
      </c>
      <c r="D39" s="349" t="n">
        <v>0</v>
      </c>
      <c r="E39" s="349" t="n">
        <v>10829</v>
      </c>
      <c r="F39" s="349" t="n">
        <v>0</v>
      </c>
      <c r="G39" s="349" t="n">
        <v>61605</v>
      </c>
      <c r="H39" s="349" t="n">
        <v>-10</v>
      </c>
      <c r="I39" s="349" t="n">
        <v>0</v>
      </c>
      <c r="J39" s="350" t="n">
        <v>88424</v>
      </c>
    </row>
    <row r="40" s="352" customFormat="true" ht="15.75" hidden="false" customHeight="false" outlineLevel="0" collapsed="false">
      <c r="A40" s="349" t="s">
        <v>789</v>
      </c>
      <c r="B40" s="349" t="n">
        <v>32000</v>
      </c>
      <c r="C40" s="349" t="n">
        <v>0</v>
      </c>
      <c r="D40" s="349" t="n">
        <v>25300</v>
      </c>
      <c r="E40" s="349" t="n">
        <v>4758</v>
      </c>
      <c r="F40" s="349" t="n">
        <v>0</v>
      </c>
      <c r="G40" s="349" t="n">
        <v>9118</v>
      </c>
      <c r="H40" s="349" t="n">
        <v>-1709</v>
      </c>
      <c r="I40" s="349" t="n">
        <v>0</v>
      </c>
      <c r="J40" s="350" t="n">
        <v>69467</v>
      </c>
    </row>
    <row r="41" s="352" customFormat="true" ht="15.75" hidden="false" customHeight="false" outlineLevel="0" collapsed="false">
      <c r="A41" s="349" t="s">
        <v>790</v>
      </c>
      <c r="B41" s="349" t="n">
        <v>50000</v>
      </c>
      <c r="C41" s="349" t="n">
        <v>0</v>
      </c>
      <c r="D41" s="349" t="n">
        <v>0</v>
      </c>
      <c r="E41" s="349" t="n">
        <v>9004</v>
      </c>
      <c r="F41" s="349" t="n">
        <v>0</v>
      </c>
      <c r="G41" s="349" t="n">
        <v>20951</v>
      </c>
      <c r="H41" s="349" t="n">
        <v>0</v>
      </c>
      <c r="I41" s="349" t="n">
        <v>0</v>
      </c>
      <c r="J41" s="350" t="n">
        <v>79955</v>
      </c>
    </row>
    <row r="42" s="352" customFormat="true" ht="15.75" hidden="false" customHeight="false" outlineLevel="0" collapsed="false">
      <c r="A42" s="349" t="s">
        <v>791</v>
      </c>
      <c r="B42" s="349" t="n">
        <v>75700</v>
      </c>
      <c r="C42" s="349" t="n">
        <v>0</v>
      </c>
      <c r="D42" s="349" t="n">
        <v>15770</v>
      </c>
      <c r="E42" s="349" t="n">
        <v>1813</v>
      </c>
      <c r="F42" s="349" t="n">
        <v>0</v>
      </c>
      <c r="G42" s="349" t="n">
        <v>-13832</v>
      </c>
      <c r="H42" s="349" t="n">
        <v>-5347</v>
      </c>
      <c r="I42" s="349" t="n">
        <v>0</v>
      </c>
      <c r="J42" s="350" t="n">
        <v>74104</v>
      </c>
    </row>
    <row r="43" s="352" customFormat="true" ht="15.75" hidden="false" customHeight="false" outlineLevel="0" collapsed="false">
      <c r="A43" s="349" t="s">
        <v>792</v>
      </c>
      <c r="B43" s="349" t="n">
        <v>22000</v>
      </c>
      <c r="C43" s="349" t="n">
        <v>0</v>
      </c>
      <c r="D43" s="349" t="n">
        <v>0</v>
      </c>
      <c r="E43" s="349" t="n">
        <v>5580</v>
      </c>
      <c r="F43" s="349" t="n">
        <v>0</v>
      </c>
      <c r="G43" s="349" t="n">
        <v>12832</v>
      </c>
      <c r="H43" s="349" t="n">
        <v>-41</v>
      </c>
      <c r="I43" s="349" t="n">
        <v>0</v>
      </c>
      <c r="J43" s="350" t="n">
        <v>40371</v>
      </c>
    </row>
    <row r="44" s="352" customFormat="true" ht="15.75" hidden="false" customHeight="false" outlineLevel="0" collapsed="false">
      <c r="A44" s="349" t="s">
        <v>793</v>
      </c>
      <c r="B44" s="349" t="n">
        <v>8076</v>
      </c>
      <c r="C44" s="349" t="n">
        <v>0</v>
      </c>
      <c r="D44" s="349" t="n">
        <v>0</v>
      </c>
      <c r="E44" s="349" t="n">
        <v>5325</v>
      </c>
      <c r="F44" s="349" t="n">
        <v>0</v>
      </c>
      <c r="G44" s="349" t="n">
        <v>21302</v>
      </c>
      <c r="H44" s="349" t="n">
        <v>735</v>
      </c>
      <c r="I44" s="349" t="n">
        <v>0</v>
      </c>
      <c r="J44" s="350" t="n">
        <v>35438</v>
      </c>
    </row>
    <row r="45" s="352" customFormat="true" ht="15.75" hidden="false" customHeight="false" outlineLevel="0" collapsed="false">
      <c r="A45" s="349" t="s">
        <v>794</v>
      </c>
      <c r="B45" s="349" t="n">
        <v>22423</v>
      </c>
      <c r="C45" s="349" t="n">
        <v>0</v>
      </c>
      <c r="D45" s="349" t="n">
        <v>0</v>
      </c>
      <c r="E45" s="349" t="n">
        <v>1857</v>
      </c>
      <c r="F45" s="349" t="n">
        <v>0</v>
      </c>
      <c r="G45" s="349" t="n">
        <v>-5739</v>
      </c>
      <c r="H45" s="349" t="n">
        <v>6</v>
      </c>
      <c r="I45" s="349" t="n">
        <v>0</v>
      </c>
      <c r="J45" s="350" t="n">
        <v>18547</v>
      </c>
    </row>
    <row r="46" s="352" customFormat="true" ht="15.75" hidden="false" customHeight="false" outlineLevel="0" collapsed="false">
      <c r="A46" s="349" t="s">
        <v>795</v>
      </c>
      <c r="B46" s="349" t="n">
        <v>16000</v>
      </c>
      <c r="C46" s="349" t="n">
        <v>0</v>
      </c>
      <c r="D46" s="349" t="n">
        <v>0</v>
      </c>
      <c r="E46" s="349" t="n">
        <v>2676</v>
      </c>
      <c r="F46" s="349" t="n">
        <v>0</v>
      </c>
      <c r="G46" s="349" t="n">
        <v>6415</v>
      </c>
      <c r="H46" s="349" t="n">
        <v>-383</v>
      </c>
      <c r="I46" s="349" t="n">
        <v>0</v>
      </c>
      <c r="J46" s="350" t="n">
        <v>24708</v>
      </c>
    </row>
    <row r="47" s="352" customFormat="true" ht="15.75" hidden="false" customHeight="false" outlineLevel="0" collapsed="false">
      <c r="A47" s="349" t="s">
        <v>796</v>
      </c>
      <c r="B47" s="349" t="n">
        <v>40000</v>
      </c>
      <c r="C47" s="349" t="n">
        <v>0</v>
      </c>
      <c r="D47" s="349" t="n">
        <v>242994</v>
      </c>
      <c r="E47" s="349" t="n">
        <v>33268</v>
      </c>
      <c r="F47" s="349" t="n">
        <v>0</v>
      </c>
      <c r="G47" s="349" t="n">
        <v>126751</v>
      </c>
      <c r="H47" s="349" t="n">
        <v>0</v>
      </c>
      <c r="I47" s="349" t="n">
        <v>0</v>
      </c>
      <c r="J47" s="350" t="n">
        <v>443013</v>
      </c>
    </row>
    <row r="48" s="352" customFormat="true" ht="15.75" hidden="false" customHeight="false" outlineLevel="0" collapsed="false">
      <c r="A48" s="349" t="s">
        <v>797</v>
      </c>
      <c r="B48" s="349" t="n">
        <v>40000</v>
      </c>
      <c r="C48" s="349" t="n">
        <v>0</v>
      </c>
      <c r="D48" s="349" t="n">
        <v>0</v>
      </c>
      <c r="E48" s="349" t="n">
        <v>226</v>
      </c>
      <c r="F48" s="349" t="n">
        <v>0</v>
      </c>
      <c r="G48" s="349" t="n">
        <v>830</v>
      </c>
      <c r="H48" s="349" t="n">
        <v>0</v>
      </c>
      <c r="I48" s="349" t="n">
        <v>0</v>
      </c>
      <c r="J48" s="350" t="n">
        <v>41056</v>
      </c>
    </row>
    <row r="49" s="352" customFormat="true" ht="15.75" hidden="false" customHeight="false" outlineLevel="0" collapsed="false">
      <c r="A49" s="349" t="s">
        <v>798</v>
      </c>
      <c r="B49" s="349" t="n">
        <v>18000</v>
      </c>
      <c r="C49" s="349" t="n">
        <v>0</v>
      </c>
      <c r="D49" s="349" t="n">
        <v>576</v>
      </c>
      <c r="E49" s="349" t="n">
        <v>649</v>
      </c>
      <c r="F49" s="349" t="n">
        <v>0</v>
      </c>
      <c r="G49" s="349" t="n">
        <v>2597</v>
      </c>
      <c r="H49" s="349" t="n">
        <v>0</v>
      </c>
      <c r="I49" s="349" t="n">
        <v>0</v>
      </c>
      <c r="J49" s="350" t="n">
        <v>21822</v>
      </c>
    </row>
    <row r="50" s="352" customFormat="true" ht="15.75" hidden="false" customHeight="fals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50"/>
    </row>
    <row r="51" s="352" customFormat="true" ht="15.75" hidden="false" customHeight="false" outlineLevel="0" collapsed="false">
      <c r="A51" s="353" t="s">
        <v>799</v>
      </c>
      <c r="B51" s="353" t="n">
        <v>4370575</v>
      </c>
      <c r="C51" s="353" t="n">
        <v>100000</v>
      </c>
      <c r="D51" s="353" t="n">
        <v>1846658</v>
      </c>
      <c r="E51" s="353" t="n">
        <v>2474275</v>
      </c>
      <c r="F51" s="353" t="n">
        <v>0</v>
      </c>
      <c r="G51" s="353" t="n">
        <v>9896883</v>
      </c>
      <c r="H51" s="353" t="n">
        <v>78681</v>
      </c>
      <c r="I51" s="353" t="n">
        <v>-35912</v>
      </c>
      <c r="J51" s="353" t="n">
        <v>18731160</v>
      </c>
    </row>
    <row r="52" s="352" customFormat="true" ht="15.75" hidden="false" customHeight="false" outlineLevel="0" collapsed="false">
      <c r="A52" s="355"/>
      <c r="B52" s="355"/>
      <c r="C52" s="355"/>
      <c r="D52" s="355"/>
      <c r="E52" s="355"/>
      <c r="F52" s="355"/>
      <c r="G52" s="355"/>
      <c r="H52" s="355"/>
      <c r="I52" s="355"/>
      <c r="J52" s="355"/>
    </row>
    <row r="53" s="352" customFormat="true" ht="15.75" hidden="false" customHeight="false" outlineLevel="0" collapsed="false">
      <c r="A53" s="357"/>
      <c r="B53" s="358"/>
      <c r="C53" s="358"/>
      <c r="D53" s="358"/>
      <c r="E53" s="358"/>
      <c r="F53" s="358"/>
      <c r="G53" s="358"/>
      <c r="H53" s="358"/>
      <c r="I53" s="358"/>
      <c r="J53" s="359"/>
    </row>
    <row r="54" s="352" customFormat="true" ht="15.75" hidden="false" customHeight="false" outlineLevel="0" collapsed="false">
      <c r="A54" s="359" t="s">
        <v>800</v>
      </c>
      <c r="B54" s="359"/>
      <c r="C54" s="359"/>
      <c r="D54" s="359"/>
      <c r="E54" s="359"/>
      <c r="F54" s="359"/>
      <c r="G54" s="359"/>
      <c r="H54" s="359"/>
      <c r="I54" s="359"/>
      <c r="J54" s="359"/>
    </row>
    <row r="55" s="352" customFormat="true" ht="15.75" hidden="false" customHeight="false" outlineLevel="0" collapsed="false">
      <c r="A55" s="357"/>
      <c r="B55" s="359"/>
      <c r="C55" s="359"/>
      <c r="D55" s="359"/>
      <c r="E55" s="359"/>
      <c r="F55" s="359"/>
      <c r="G55" s="359"/>
      <c r="H55" s="359"/>
      <c r="I55" s="359"/>
      <c r="J55" s="359"/>
    </row>
    <row r="56" s="352" customFormat="true" ht="15.75" hidden="false" customHeight="false" outlineLevel="0" collapsed="false">
      <c r="A56" s="349" t="s">
        <v>801</v>
      </c>
      <c r="B56" s="349" t="n">
        <v>320000</v>
      </c>
      <c r="C56" s="349" t="n">
        <v>0</v>
      </c>
      <c r="D56" s="349" t="n">
        <v>255000</v>
      </c>
      <c r="E56" s="349" t="n">
        <v>61602</v>
      </c>
      <c r="F56" s="349" t="n">
        <v>0</v>
      </c>
      <c r="G56" s="349" t="n">
        <v>224083</v>
      </c>
      <c r="H56" s="349" t="n">
        <v>-5525</v>
      </c>
      <c r="I56" s="349" t="n">
        <v>0</v>
      </c>
      <c r="J56" s="350" t="n">
        <v>855160</v>
      </c>
    </row>
    <row r="57" s="352" customFormat="true" ht="15.75" hidden="false" customHeight="false" outlineLevel="0" collapsed="false">
      <c r="A57" s="349" t="s">
        <v>802</v>
      </c>
      <c r="B57" s="349" t="n">
        <v>99840</v>
      </c>
      <c r="C57" s="349" t="n">
        <v>0</v>
      </c>
      <c r="D57" s="349" t="n">
        <v>312095</v>
      </c>
      <c r="E57" s="349" t="n">
        <v>53363</v>
      </c>
      <c r="F57" s="349" t="n">
        <v>0</v>
      </c>
      <c r="G57" s="349" t="n">
        <v>24132</v>
      </c>
      <c r="H57" s="349" t="n">
        <v>-266989</v>
      </c>
      <c r="I57" s="349" t="n">
        <v>0</v>
      </c>
      <c r="J57" s="350" t="n">
        <v>222441</v>
      </c>
    </row>
    <row r="58" s="352" customFormat="true" ht="15.75" hidden="false" customHeight="false" outlineLevel="0" collapsed="false">
      <c r="A58" s="349" t="s">
        <v>803</v>
      </c>
      <c r="B58" s="349" t="n">
        <v>250935</v>
      </c>
      <c r="C58" s="349" t="n">
        <v>0</v>
      </c>
      <c r="D58" s="349" t="n">
        <v>0</v>
      </c>
      <c r="E58" s="349" t="n">
        <v>30996</v>
      </c>
      <c r="F58" s="349" t="n">
        <v>0</v>
      </c>
      <c r="G58" s="349" t="n">
        <v>123301</v>
      </c>
      <c r="H58" s="349" t="n">
        <v>-49152</v>
      </c>
      <c r="I58" s="349" t="n">
        <v>0</v>
      </c>
      <c r="J58" s="350" t="n">
        <v>356080</v>
      </c>
    </row>
    <row r="59" s="352" customFormat="true" ht="15.75" hidden="false" customHeight="false" outlineLevel="0" collapsed="false">
      <c r="A59" s="349" t="s">
        <v>804</v>
      </c>
      <c r="B59" s="349" t="n">
        <v>40000</v>
      </c>
      <c r="C59" s="349" t="n">
        <v>0</v>
      </c>
      <c r="D59" s="349" t="n">
        <v>300000</v>
      </c>
      <c r="E59" s="349" t="n">
        <v>2965</v>
      </c>
      <c r="F59" s="349" t="n">
        <v>0</v>
      </c>
      <c r="G59" s="349" t="n">
        <v>11719</v>
      </c>
      <c r="H59" s="349" t="n">
        <v>0</v>
      </c>
      <c r="I59" s="349" t="n">
        <v>0</v>
      </c>
      <c r="J59" s="350" t="n">
        <v>354684</v>
      </c>
    </row>
    <row r="60" s="352" customFormat="true" ht="15.75" hidden="false" customHeight="false" outlineLevel="0" collapsed="false">
      <c r="A60" s="357"/>
      <c r="B60" s="349"/>
      <c r="C60" s="349"/>
      <c r="D60" s="349"/>
      <c r="E60" s="349"/>
      <c r="F60" s="349"/>
      <c r="G60" s="349"/>
      <c r="H60" s="349"/>
      <c r="I60" s="349"/>
      <c r="J60" s="350"/>
    </row>
    <row r="61" s="352" customFormat="true" ht="15.75" hidden="false" customHeight="false" outlineLevel="0" collapsed="false">
      <c r="A61" s="353" t="s">
        <v>805</v>
      </c>
      <c r="B61" s="353" t="n">
        <v>710775</v>
      </c>
      <c r="C61" s="353" t="n">
        <v>0</v>
      </c>
      <c r="D61" s="353" t="n">
        <v>867095</v>
      </c>
      <c r="E61" s="353" t="n">
        <v>148926</v>
      </c>
      <c r="F61" s="353" t="n">
        <v>0</v>
      </c>
      <c r="G61" s="353" t="n">
        <v>383235</v>
      </c>
      <c r="H61" s="353" t="n">
        <v>-321666</v>
      </c>
      <c r="I61" s="353" t="n">
        <v>0</v>
      </c>
      <c r="J61" s="353" t="n">
        <v>1788365</v>
      </c>
    </row>
    <row r="62" s="352" customFormat="true" ht="16.5" hidden="false" customHeight="false" outlineLevel="0" collapsed="false">
      <c r="A62" s="355"/>
      <c r="B62" s="355"/>
      <c r="C62" s="355"/>
      <c r="D62" s="355"/>
      <c r="E62" s="355"/>
      <c r="F62" s="355"/>
      <c r="G62" s="355"/>
      <c r="H62" s="355"/>
      <c r="I62" s="355"/>
      <c r="J62" s="355"/>
    </row>
    <row r="63" s="352" customFormat="true" ht="16.5" hidden="false" customHeight="false" outlineLevel="0" collapsed="false">
      <c r="A63" s="361" t="s">
        <v>806</v>
      </c>
      <c r="B63" s="362" t="n">
        <v>5081350</v>
      </c>
      <c r="C63" s="362" t="n">
        <v>100000</v>
      </c>
      <c r="D63" s="362" t="n">
        <v>2713753</v>
      </c>
      <c r="E63" s="362" t="n">
        <v>2623201</v>
      </c>
      <c r="F63" s="362" t="n">
        <v>0</v>
      </c>
      <c r="G63" s="362" t="n">
        <v>10280118</v>
      </c>
      <c r="H63" s="362" t="n">
        <v>-242985</v>
      </c>
      <c r="I63" s="362" t="n">
        <v>-35912</v>
      </c>
      <c r="J63" s="362" t="n">
        <v>20519525</v>
      </c>
    </row>
    <row r="64" s="352" customFormat="true" ht="16.5" hidden="false" customHeight="false" outlineLevel="0" collapsed="false">
      <c r="A64" s="364"/>
      <c r="J64" s="350"/>
    </row>
    <row r="65" s="366" customFormat="true" ht="11.25" hidden="false" customHeight="false" outlineLevel="0" collapsed="false">
      <c r="A65" s="140" t="s">
        <v>215</v>
      </c>
      <c r="J65" s="166"/>
    </row>
    <row r="66" s="366" customFormat="true" ht="11.25" hidden="false" customHeight="false" outlineLevel="0" collapsed="false">
      <c r="A66" s="140" t="s">
        <v>39</v>
      </c>
      <c r="B66" s="140"/>
      <c r="C66" s="140"/>
      <c r="J66" s="166"/>
    </row>
    <row r="67" s="366" customFormat="true" ht="11.25" hidden="false" customHeight="false" outlineLevel="0" collapsed="false">
      <c r="A67" s="140" t="s">
        <v>116</v>
      </c>
      <c r="B67" s="140"/>
      <c r="C67" s="140"/>
      <c r="J67" s="16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5.7"/>
    <col collapsed="false" customWidth="true" hidden="false" outlineLevel="0" max="4" min="4" style="73" width="16.7"/>
    <col collapsed="false" customWidth="true" hidden="false" outlineLevel="0" max="7" min="5" style="73" width="15.7"/>
    <col collapsed="false" customWidth="true" hidden="false" outlineLevel="0" max="8" min="8" style="73" width="24.7"/>
    <col collapsed="false" customWidth="true" hidden="false" outlineLevel="0" max="9" min="9" style="73" width="15.7"/>
    <col collapsed="false" customWidth="true" hidden="false" outlineLevel="0" max="10" min="10" style="74" width="16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92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80"/>
    </row>
    <row r="7" customFormat="false" ht="13.5" hidden="false" customHeight="false" outlineLevel="0" collapsed="false">
      <c r="A7" s="81" t="s">
        <v>175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81"/>
      <c r="B8" s="251"/>
      <c r="C8" s="251"/>
      <c r="D8" s="251"/>
      <c r="E8" s="252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81"/>
      <c r="B9" s="253"/>
      <c r="C9" s="253" t="s">
        <v>391</v>
      </c>
      <c r="D9" s="253" t="s">
        <v>392</v>
      </c>
      <c r="E9" s="255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81"/>
      <c r="B10" s="253"/>
      <c r="C10" s="253" t="s">
        <v>394</v>
      </c>
      <c r="D10" s="253" t="s">
        <v>395</v>
      </c>
      <c r="E10" s="255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81"/>
      <c r="B11" s="253" t="s">
        <v>399</v>
      </c>
      <c r="C11" s="253" t="s">
        <v>400</v>
      </c>
      <c r="D11" s="253" t="s">
        <v>371</v>
      </c>
      <c r="E11" s="255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81"/>
      <c r="B12" s="257" t="s">
        <v>406</v>
      </c>
      <c r="C12" s="257" t="s">
        <v>407</v>
      </c>
      <c r="D12" s="257" t="s">
        <v>408</v>
      </c>
      <c r="E12" s="258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1"/>
    </row>
    <row r="14" customFormat="false" ht="12.75" hidden="false" customHeight="false" outlineLevel="0" collapsed="false">
      <c r="A14" s="92" t="s">
        <v>197</v>
      </c>
      <c r="B14" s="73" t="n">
        <v>1669618</v>
      </c>
      <c r="C14" s="260"/>
      <c r="D14" s="73" t="n">
        <v>586574</v>
      </c>
      <c r="E14" s="73" t="n">
        <v>730587</v>
      </c>
      <c r="F14" s="73" t="n">
        <v>76566</v>
      </c>
      <c r="G14" s="73" t="n">
        <v>2051184</v>
      </c>
      <c r="H14" s="73" t="n">
        <v>94684</v>
      </c>
      <c r="I14" s="73" t="n">
        <v>-54196</v>
      </c>
      <c r="J14" s="74" t="n">
        <v>5155017</v>
      </c>
    </row>
    <row r="16" customFormat="false" ht="12.75" hidden="false" customHeight="false" outlineLevel="0" collapsed="false">
      <c r="A16" s="92" t="s">
        <v>198</v>
      </c>
      <c r="B16" s="73" t="n">
        <v>1785325</v>
      </c>
      <c r="C16" s="260"/>
      <c r="D16" s="73" t="n">
        <v>590626</v>
      </c>
      <c r="E16" s="73" t="n">
        <v>1025051</v>
      </c>
      <c r="F16" s="73" t="n">
        <v>100498</v>
      </c>
      <c r="G16" s="73" t="n">
        <v>3315639</v>
      </c>
      <c r="H16" s="73" t="n">
        <v>248674</v>
      </c>
      <c r="I16" s="73" t="n">
        <v>-43079</v>
      </c>
      <c r="J16" s="74" t="n">
        <v>7022734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1807095</v>
      </c>
      <c r="C19" s="260"/>
      <c r="D19" s="73" t="n">
        <v>572856</v>
      </c>
      <c r="E19" s="73" t="n">
        <v>1025010</v>
      </c>
      <c r="F19" s="73" t="n">
        <v>99243</v>
      </c>
      <c r="G19" s="73" t="n">
        <v>3259283</v>
      </c>
      <c r="H19" s="73" t="n">
        <v>261293</v>
      </c>
      <c r="I19" s="73" t="n">
        <v>-43022</v>
      </c>
      <c r="J19" s="74" t="n">
        <v>6981758</v>
      </c>
    </row>
    <row r="20" customFormat="false" ht="12.75" hidden="false" customHeight="false" outlineLevel="0" collapsed="false">
      <c r="A20" s="72" t="s">
        <v>201</v>
      </c>
      <c r="B20" s="73" t="n">
        <v>1807095</v>
      </c>
      <c r="C20" s="260"/>
      <c r="D20" s="73" t="n">
        <v>781856</v>
      </c>
      <c r="E20" s="73" t="n">
        <v>1025043</v>
      </c>
      <c r="F20" s="73" t="n">
        <v>100314</v>
      </c>
      <c r="G20" s="73" t="n">
        <v>3236120</v>
      </c>
      <c r="H20" s="73" t="n">
        <v>280323</v>
      </c>
      <c r="I20" s="73" t="n">
        <v>-43022</v>
      </c>
      <c r="J20" s="74" t="n">
        <v>7187729</v>
      </c>
    </row>
    <row r="21" customFormat="false" ht="12.75" hidden="false" customHeight="false" outlineLevel="0" collapsed="false">
      <c r="A21" s="72" t="s">
        <v>202</v>
      </c>
      <c r="B21" s="73" t="n">
        <v>1815095</v>
      </c>
      <c r="C21" s="260"/>
      <c r="D21" s="73" t="n">
        <v>933556</v>
      </c>
      <c r="E21" s="73" t="n">
        <v>1025043</v>
      </c>
      <c r="F21" s="73" t="n">
        <v>103717</v>
      </c>
      <c r="G21" s="73" t="n">
        <v>2913806</v>
      </c>
      <c r="H21" s="73" t="n">
        <v>275320</v>
      </c>
      <c r="I21" s="73" t="n">
        <v>-43022</v>
      </c>
      <c r="J21" s="74" t="n">
        <v>7023515</v>
      </c>
    </row>
    <row r="22" customFormat="false" ht="12.75" hidden="false" customHeight="false" outlineLevel="0" collapsed="false">
      <c r="A22" s="72" t="s">
        <v>203</v>
      </c>
      <c r="B22" s="73" t="n">
        <v>1815095</v>
      </c>
      <c r="C22" s="260"/>
      <c r="D22" s="73" t="n">
        <v>943556</v>
      </c>
      <c r="E22" s="73" t="n">
        <v>1033825</v>
      </c>
      <c r="F22" s="73" t="n">
        <v>103816</v>
      </c>
      <c r="G22" s="73" t="n">
        <v>2858423</v>
      </c>
      <c r="H22" s="73" t="n">
        <v>257484</v>
      </c>
      <c r="I22" s="73" t="n">
        <v>-43022</v>
      </c>
      <c r="J22" s="74" t="n">
        <v>6969177</v>
      </c>
    </row>
    <row r="23" customFormat="false" ht="12.75" hidden="false" customHeight="false" outlineLevel="0" collapsed="false">
      <c r="A23" s="72" t="s">
        <v>204</v>
      </c>
      <c r="B23" s="73" t="n">
        <v>1836635</v>
      </c>
      <c r="C23" s="260"/>
      <c r="D23" s="73" t="n">
        <v>1000576</v>
      </c>
      <c r="E23" s="73" t="n">
        <v>1033825</v>
      </c>
      <c r="F23" s="73" t="n">
        <v>104022</v>
      </c>
      <c r="G23" s="73" t="n">
        <v>2791241</v>
      </c>
      <c r="H23" s="73" t="n">
        <v>283550</v>
      </c>
      <c r="I23" s="73" t="n">
        <v>-42309</v>
      </c>
      <c r="J23" s="74" t="n">
        <v>7007540</v>
      </c>
    </row>
    <row r="24" customFormat="false" ht="13.5" hidden="false" customHeight="true" outlineLevel="0" collapsed="false">
      <c r="A24" s="72" t="s">
        <v>205</v>
      </c>
      <c r="B24" s="73" t="n">
        <v>1838755</v>
      </c>
      <c r="C24" s="260"/>
      <c r="D24" s="73" t="n">
        <v>1056956</v>
      </c>
      <c r="E24" s="73" t="n">
        <v>1141885</v>
      </c>
      <c r="F24" s="73" t="n">
        <v>104883</v>
      </c>
      <c r="G24" s="73" t="n">
        <v>3837138</v>
      </c>
      <c r="H24" s="73" t="n">
        <v>370613</v>
      </c>
      <c r="I24" s="73" t="n">
        <v>-42300</v>
      </c>
      <c r="J24" s="74" t="n">
        <v>8307930</v>
      </c>
    </row>
    <row r="25" customFormat="false" ht="13.5" hidden="false" customHeight="true" outlineLevel="0" collapsed="false">
      <c r="A25" s="72" t="s">
        <v>206</v>
      </c>
      <c r="B25" s="73" t="n">
        <v>1923455</v>
      </c>
      <c r="C25" s="260"/>
      <c r="D25" s="73" t="n">
        <v>1047847</v>
      </c>
      <c r="E25" s="73" t="n">
        <v>1141885</v>
      </c>
      <c r="F25" s="73" t="n">
        <v>79276</v>
      </c>
      <c r="G25" s="73" t="n">
        <v>3775398</v>
      </c>
      <c r="H25" s="73" t="n">
        <v>302953</v>
      </c>
      <c r="I25" s="73" t="n">
        <v>-42300</v>
      </c>
      <c r="J25" s="74" t="n">
        <v>8228514</v>
      </c>
    </row>
    <row r="26" customFormat="false" ht="13.5" hidden="false" customHeight="true" outlineLevel="0" collapsed="false">
      <c r="A26" s="72" t="s">
        <v>207</v>
      </c>
      <c r="B26" s="73" t="n">
        <v>2007455</v>
      </c>
      <c r="C26" s="260"/>
      <c r="D26" s="73" t="n">
        <v>1031992</v>
      </c>
      <c r="E26" s="73" t="n">
        <v>1141885</v>
      </c>
      <c r="F26" s="73" t="n">
        <v>79854</v>
      </c>
      <c r="G26" s="73" t="n">
        <v>3695113</v>
      </c>
      <c r="H26" s="73" t="n">
        <v>297576</v>
      </c>
      <c r="I26" s="73" t="n">
        <v>-42463</v>
      </c>
      <c r="J26" s="74" t="n">
        <v>8211412</v>
      </c>
    </row>
    <row r="27" customFormat="false" ht="13.5" hidden="false" customHeight="true" outlineLevel="0" collapsed="false">
      <c r="A27" s="72" t="s">
        <v>208</v>
      </c>
      <c r="B27" s="73" t="n">
        <v>2047455</v>
      </c>
      <c r="C27" s="260"/>
      <c r="D27" s="73" t="n">
        <v>1078709</v>
      </c>
      <c r="E27" s="73" t="n">
        <v>1143708</v>
      </c>
      <c r="F27" s="73" t="n">
        <v>71197</v>
      </c>
      <c r="G27" s="73" t="n">
        <v>3614021</v>
      </c>
      <c r="H27" s="73" t="n">
        <v>171408</v>
      </c>
      <c r="I27" s="73" t="n">
        <v>-42463</v>
      </c>
      <c r="J27" s="74" t="n">
        <v>8084035</v>
      </c>
    </row>
    <row r="28" customFormat="false" ht="13.5" hidden="false" customHeight="true" outlineLevel="0" collapsed="false">
      <c r="A28" s="72" t="s">
        <v>209</v>
      </c>
      <c r="B28" s="73" t="n">
        <v>2047455</v>
      </c>
      <c r="C28" s="260"/>
      <c r="D28" s="73" t="n">
        <v>1118065</v>
      </c>
      <c r="E28" s="73" t="n">
        <v>1150162</v>
      </c>
      <c r="F28" s="73" t="n">
        <v>71000</v>
      </c>
      <c r="G28" s="73" t="n">
        <v>3541210</v>
      </c>
      <c r="H28" s="73" t="n">
        <v>203381</v>
      </c>
      <c r="I28" s="73" t="n">
        <v>-42463</v>
      </c>
      <c r="J28" s="74" t="n">
        <v>8088810</v>
      </c>
    </row>
    <row r="29" customFormat="false" ht="13.5" hidden="false" customHeight="true" outlineLevel="0" collapsed="false">
      <c r="A29" s="72" t="s">
        <v>210</v>
      </c>
      <c r="B29" s="73" t="n">
        <v>2047455</v>
      </c>
      <c r="C29" s="260"/>
      <c r="D29" s="73" t="n">
        <v>1172689</v>
      </c>
      <c r="E29" s="73" t="n">
        <v>1150162</v>
      </c>
      <c r="F29" s="73" t="n">
        <v>70996</v>
      </c>
      <c r="G29" s="73" t="n">
        <v>3463808</v>
      </c>
      <c r="H29" s="73" t="n">
        <v>175696</v>
      </c>
      <c r="I29" s="73" t="n">
        <v>-42410</v>
      </c>
      <c r="J29" s="74" t="n">
        <v>8038396</v>
      </c>
    </row>
    <row r="30" customFormat="false" ht="13.5" hidden="false" customHeight="true" outlineLevel="0" collapsed="false">
      <c r="A30" s="72" t="s">
        <v>211</v>
      </c>
      <c r="B30" s="73" t="n">
        <v>2107131</v>
      </c>
      <c r="C30" s="260"/>
      <c r="D30" s="73" t="n">
        <v>1158772</v>
      </c>
      <c r="E30" s="73" t="n">
        <v>1280815</v>
      </c>
      <c r="F30" s="73" t="n">
        <v>66115</v>
      </c>
      <c r="G30" s="73" t="n">
        <v>4588494</v>
      </c>
      <c r="H30" s="73" t="n">
        <v>212139</v>
      </c>
      <c r="I30" s="73" t="n">
        <v>-41845</v>
      </c>
      <c r="J30" s="74" t="n">
        <v>9371621</v>
      </c>
    </row>
    <row r="31" customFormat="false" ht="13.5" hidden="false" customHeight="true" outlineLevel="0" collapsed="false"/>
    <row r="32" customFormat="false" ht="13.5" hidden="false" customHeight="tru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2123131</v>
      </c>
      <c r="C33" s="260"/>
      <c r="D33" s="73" t="n">
        <v>1165707</v>
      </c>
      <c r="E33" s="73" t="n">
        <v>1280822</v>
      </c>
      <c r="F33" s="73" t="n">
        <v>66434</v>
      </c>
      <c r="G33" s="73" t="n">
        <v>4588305</v>
      </c>
      <c r="H33" s="73" t="n">
        <v>248934</v>
      </c>
      <c r="I33" s="73" t="n">
        <v>-41845</v>
      </c>
      <c r="J33" s="74" t="n">
        <v>9431488</v>
      </c>
    </row>
    <row r="34" customFormat="false" ht="12.75" hidden="false" customHeight="false" outlineLevel="0" collapsed="false">
      <c r="A34" s="72" t="s">
        <v>201</v>
      </c>
      <c r="B34" s="73" t="n">
        <v>2312821</v>
      </c>
      <c r="C34" s="260"/>
      <c r="D34" s="73" t="n">
        <v>992107</v>
      </c>
      <c r="E34" s="73" t="n">
        <v>1280822</v>
      </c>
      <c r="F34" s="73" t="n">
        <v>67184</v>
      </c>
      <c r="G34" s="73" t="n">
        <v>4551473</v>
      </c>
      <c r="H34" s="73" t="n">
        <v>217228</v>
      </c>
      <c r="I34" s="73" t="n">
        <v>-41845</v>
      </c>
      <c r="J34" s="74" t="n">
        <v>9379790</v>
      </c>
    </row>
    <row r="35" customFormat="false" ht="12.75" hidden="false" customHeight="false" outlineLevel="0" collapsed="false">
      <c r="A35" s="72" t="s">
        <v>202</v>
      </c>
      <c r="B35" s="73" t="n">
        <v>2312821</v>
      </c>
      <c r="C35" s="260"/>
      <c r="D35" s="73" t="n">
        <v>1066432</v>
      </c>
      <c r="E35" s="73" t="n">
        <v>1284075</v>
      </c>
      <c r="F35" s="73" t="n">
        <v>66064</v>
      </c>
      <c r="G35" s="73" t="n">
        <v>4449764</v>
      </c>
      <c r="H35" s="73" t="n">
        <v>273343</v>
      </c>
      <c r="I35" s="73" t="n">
        <v>-41845</v>
      </c>
      <c r="J35" s="74" t="n">
        <v>9410654</v>
      </c>
    </row>
    <row r="36" customFormat="false" ht="12.75" hidden="false" customHeight="false" outlineLevel="0" collapsed="false">
      <c r="A36" s="72" t="s">
        <v>203</v>
      </c>
      <c r="B36" s="73" t="n">
        <v>2338821</v>
      </c>
      <c r="C36" s="260"/>
      <c r="D36" s="73" t="n">
        <v>1220653</v>
      </c>
      <c r="E36" s="73" t="n">
        <v>1293616</v>
      </c>
      <c r="F36" s="73" t="n">
        <v>65339</v>
      </c>
      <c r="G36" s="73" t="n">
        <v>4409570</v>
      </c>
      <c r="H36" s="73" t="n">
        <v>223625</v>
      </c>
      <c r="I36" s="73" t="n">
        <v>-41845</v>
      </c>
      <c r="J36" s="74" t="n">
        <v>9509779</v>
      </c>
    </row>
    <row r="37" customFormat="false" ht="12.75" hidden="false" customHeight="false" outlineLevel="0" collapsed="false">
      <c r="A37" s="72" t="s">
        <v>204</v>
      </c>
      <c r="B37" s="73" t="n">
        <v>2338821</v>
      </c>
      <c r="C37" s="260"/>
      <c r="D37" s="73" t="n">
        <v>1301179</v>
      </c>
      <c r="E37" s="73" t="n">
        <v>1293616</v>
      </c>
      <c r="F37" s="73" t="n">
        <v>64316</v>
      </c>
      <c r="G37" s="73" t="n">
        <v>4258596</v>
      </c>
      <c r="H37" s="73" t="n">
        <v>204016</v>
      </c>
      <c r="I37" s="73" t="n">
        <v>-41845</v>
      </c>
      <c r="J37" s="74" t="n">
        <v>9418699</v>
      </c>
    </row>
    <row r="38" customFormat="false" ht="12.75" hidden="false" customHeight="false" outlineLevel="0" collapsed="false">
      <c r="A38" s="72" t="s">
        <v>205</v>
      </c>
      <c r="B38" s="73" t="n">
        <v>2406371</v>
      </c>
      <c r="C38" s="260"/>
      <c r="D38" s="73" t="n">
        <v>1260648</v>
      </c>
      <c r="E38" s="73" t="n">
        <v>1444872</v>
      </c>
      <c r="F38" s="73" t="n">
        <v>52134</v>
      </c>
      <c r="G38" s="73" t="n">
        <v>5408925</v>
      </c>
      <c r="H38" s="73" t="n">
        <v>219285</v>
      </c>
      <c r="I38" s="73" t="n">
        <v>-35912</v>
      </c>
      <c r="J38" s="74" t="n">
        <v>10756323</v>
      </c>
    </row>
    <row r="39" customFormat="false" ht="12.75" hidden="false" customHeight="false" outlineLevel="0" collapsed="false">
      <c r="A39" s="72" t="s">
        <v>206</v>
      </c>
      <c r="B39" s="73" t="n">
        <v>2406371</v>
      </c>
      <c r="C39" s="260"/>
      <c r="D39" s="73" t="n">
        <v>1253648</v>
      </c>
      <c r="E39" s="73" t="n">
        <v>1444872</v>
      </c>
      <c r="F39" s="73" t="n">
        <v>52130</v>
      </c>
      <c r="G39" s="73" t="n">
        <v>5366375</v>
      </c>
      <c r="H39" s="73" t="n">
        <v>289945</v>
      </c>
      <c r="I39" s="73" t="n">
        <v>-35912</v>
      </c>
      <c r="J39" s="74" t="n">
        <v>10777429</v>
      </c>
    </row>
    <row r="40" customFormat="false" ht="12.75" hidden="false" customHeight="false" outlineLevel="0" collapsed="false">
      <c r="A40" s="72" t="s">
        <v>207</v>
      </c>
      <c r="B40" s="73" t="n">
        <v>2568182</v>
      </c>
      <c r="C40" s="260"/>
      <c r="D40" s="73" t="n">
        <v>1269804</v>
      </c>
      <c r="E40" s="73" t="n">
        <v>1444872</v>
      </c>
      <c r="F40" s="73" t="n">
        <v>57641</v>
      </c>
      <c r="G40" s="73" t="n">
        <v>5236906</v>
      </c>
      <c r="H40" s="73" t="n">
        <v>308464</v>
      </c>
      <c r="I40" s="73" t="n">
        <v>-35912</v>
      </c>
      <c r="J40" s="74" t="n">
        <v>10849957</v>
      </c>
    </row>
    <row r="41" customFormat="false" ht="12.75" hidden="false" customHeight="false" outlineLevel="0" collapsed="false">
      <c r="A41" s="72" t="s">
        <v>208</v>
      </c>
      <c r="B41" s="73" t="n">
        <v>2568182</v>
      </c>
      <c r="C41" s="260"/>
      <c r="D41" s="73" t="n">
        <v>1271020</v>
      </c>
      <c r="E41" s="73" t="n">
        <v>1444872</v>
      </c>
      <c r="F41" s="73" t="n">
        <v>57638</v>
      </c>
      <c r="G41" s="73" t="n">
        <v>5096842</v>
      </c>
      <c r="H41" s="73" t="n">
        <v>234497</v>
      </c>
      <c r="I41" s="73" t="n">
        <v>-35912</v>
      </c>
      <c r="J41" s="74" t="n">
        <v>10637139</v>
      </c>
    </row>
    <row r="42" customFormat="false" ht="12.75" hidden="false" customHeight="false" outlineLevel="0" collapsed="false">
      <c r="A42" s="72" t="s">
        <v>209</v>
      </c>
      <c r="B42" s="73" t="n">
        <v>2584182</v>
      </c>
      <c r="C42" s="260"/>
      <c r="D42" s="73" t="n">
        <v>1295020</v>
      </c>
      <c r="E42" s="73" t="n">
        <v>1444872</v>
      </c>
      <c r="F42" s="73" t="n">
        <v>57634</v>
      </c>
      <c r="G42" s="73" t="n">
        <v>5093791</v>
      </c>
      <c r="H42" s="73" t="n">
        <v>233526</v>
      </c>
      <c r="I42" s="73" t="n">
        <v>-35912</v>
      </c>
      <c r="J42" s="74" t="n">
        <v>10673113</v>
      </c>
    </row>
    <row r="43" customFormat="false" ht="12.75" hidden="false" customHeight="false" outlineLevel="0" collapsed="false">
      <c r="A43" s="72" t="s">
        <v>210</v>
      </c>
      <c r="B43" s="73" t="n">
        <v>2624182</v>
      </c>
      <c r="C43" s="260"/>
      <c r="D43" s="73" t="n">
        <v>1395272</v>
      </c>
      <c r="E43" s="73" t="n">
        <v>1445029</v>
      </c>
      <c r="F43" s="73" t="n">
        <v>45070</v>
      </c>
      <c r="G43" s="73" t="n">
        <v>5083994</v>
      </c>
      <c r="H43" s="73" t="n">
        <v>175826</v>
      </c>
      <c r="I43" s="73" t="n">
        <v>-35912</v>
      </c>
      <c r="J43" s="74" t="n">
        <v>10733461</v>
      </c>
    </row>
    <row r="44" customFormat="false" ht="12.75" hidden="false" customHeight="false" outlineLevel="0" collapsed="false">
      <c r="A44" s="72" t="s">
        <v>211</v>
      </c>
      <c r="B44" s="73" t="n">
        <v>2645622</v>
      </c>
      <c r="C44" s="260"/>
      <c r="D44" s="73" t="n">
        <v>1514438</v>
      </c>
      <c r="E44" s="73" t="n">
        <v>1638693</v>
      </c>
      <c r="F44" s="73" t="n">
        <v>44958</v>
      </c>
      <c r="G44" s="73" t="n">
        <v>6651902</v>
      </c>
      <c r="H44" s="73" t="n">
        <v>160799</v>
      </c>
      <c r="I44" s="73" t="n">
        <v>-35912</v>
      </c>
      <c r="J44" s="74" t="n">
        <v>12620500</v>
      </c>
    </row>
    <row r="46" customFormat="false" ht="12.75" hidden="false" customHeight="false" outlineLevel="0" collapsed="false">
      <c r="A46" s="92" t="s">
        <v>213</v>
      </c>
    </row>
    <row r="47" customFormat="false" ht="12.75" hidden="false" customHeight="false" outlineLevel="0" collapsed="false">
      <c r="A47" s="72" t="s">
        <v>200</v>
      </c>
      <c r="B47" s="73" t="n">
        <v>2656552</v>
      </c>
      <c r="C47" s="260"/>
      <c r="D47" s="73" t="n">
        <v>1535607</v>
      </c>
      <c r="E47" s="73" t="n">
        <v>1638698</v>
      </c>
      <c r="F47" s="73" t="n">
        <v>44954</v>
      </c>
      <c r="G47" s="73" t="n">
        <v>6536229</v>
      </c>
      <c r="H47" s="73" t="n">
        <v>170739</v>
      </c>
      <c r="I47" s="73" t="n">
        <v>-35912</v>
      </c>
      <c r="J47" s="74" t="n">
        <v>12546867</v>
      </c>
    </row>
    <row r="48" customFormat="false" ht="12.75" hidden="false" customHeight="false" outlineLevel="0" collapsed="false">
      <c r="A48" s="72" t="s">
        <v>201</v>
      </c>
      <c r="B48" s="73" t="n">
        <v>2668568</v>
      </c>
      <c r="C48" s="260"/>
      <c r="D48" s="73" t="n">
        <v>1584757</v>
      </c>
      <c r="E48" s="73" t="n">
        <v>1638698</v>
      </c>
      <c r="F48" s="73" t="n">
        <v>44950</v>
      </c>
      <c r="G48" s="73" t="n">
        <v>6524003</v>
      </c>
      <c r="H48" s="73" t="n">
        <v>183221</v>
      </c>
      <c r="I48" s="73" t="n">
        <v>-35912</v>
      </c>
      <c r="J48" s="74" t="n">
        <v>12608285</v>
      </c>
    </row>
    <row r="49" customFormat="false" ht="12.75" hidden="false" customHeight="false" outlineLevel="0" collapsed="false">
      <c r="A49" s="72" t="s">
        <v>202</v>
      </c>
      <c r="B49" s="73" t="n">
        <v>3359834</v>
      </c>
      <c r="C49" s="260"/>
      <c r="D49" s="73" t="n">
        <v>1584757</v>
      </c>
      <c r="E49" s="73" t="n">
        <v>1645161</v>
      </c>
      <c r="F49" s="73" t="n">
        <v>44946</v>
      </c>
      <c r="G49" s="73" t="n">
        <v>5733972</v>
      </c>
      <c r="H49" s="73" t="n">
        <v>47541</v>
      </c>
      <c r="I49" s="73" t="n">
        <v>-35912</v>
      </c>
      <c r="J49" s="74" t="n">
        <v>12380299</v>
      </c>
    </row>
    <row r="50" customFormat="false" ht="12.75" hidden="false" customHeight="false" outlineLevel="0" collapsed="false">
      <c r="A50" s="72" t="s">
        <v>203</v>
      </c>
      <c r="B50" s="73" t="n">
        <v>3359834</v>
      </c>
      <c r="C50" s="260"/>
      <c r="D50" s="73" t="n">
        <v>1596757</v>
      </c>
      <c r="E50" s="73" t="n">
        <v>1638698</v>
      </c>
      <c r="F50" s="73" t="n">
        <v>44942</v>
      </c>
      <c r="G50" s="73" t="n">
        <v>5662385</v>
      </c>
      <c r="H50" s="73" t="n">
        <v>108339</v>
      </c>
      <c r="I50" s="73" t="n">
        <v>-35912</v>
      </c>
      <c r="J50" s="74" t="n">
        <v>12375043</v>
      </c>
    </row>
    <row r="51" customFormat="false" ht="12.75" hidden="false" customHeight="false" outlineLevel="0" collapsed="false">
      <c r="A51" s="72" t="s">
        <v>204</v>
      </c>
      <c r="B51" s="73" t="n">
        <v>3356334</v>
      </c>
      <c r="C51" s="260"/>
      <c r="D51" s="73" t="n">
        <v>1665308</v>
      </c>
      <c r="E51" s="73" t="n">
        <v>1638698</v>
      </c>
      <c r="F51" s="73" t="n">
        <v>44938</v>
      </c>
      <c r="G51" s="73" t="n">
        <v>5610764</v>
      </c>
      <c r="H51" s="73" t="n">
        <v>-34226</v>
      </c>
      <c r="I51" s="73" t="n">
        <v>-35912</v>
      </c>
      <c r="J51" s="74" t="n">
        <v>12245904</v>
      </c>
    </row>
    <row r="52" customFormat="false" ht="12.75" hidden="false" customHeight="false" outlineLevel="0" collapsed="false">
      <c r="A52" s="72" t="s">
        <v>205</v>
      </c>
      <c r="B52" s="73" t="n">
        <v>3402156</v>
      </c>
      <c r="C52" s="260"/>
      <c r="D52" s="73" t="n">
        <v>1900882</v>
      </c>
      <c r="E52" s="73" t="n">
        <v>1857228</v>
      </c>
      <c r="F52" s="73" t="n">
        <v>44935</v>
      </c>
      <c r="G52" s="73" t="n">
        <v>7236246</v>
      </c>
      <c r="H52" s="73" t="n">
        <v>-183226</v>
      </c>
      <c r="I52" s="73" t="n">
        <v>-35912</v>
      </c>
      <c r="J52" s="74" t="n">
        <v>14222309</v>
      </c>
    </row>
    <row r="53" customFormat="false" ht="12.75" hidden="false" customHeight="false" outlineLevel="0" collapsed="false">
      <c r="A53" s="72" t="s">
        <v>206</v>
      </c>
      <c r="B53" s="73" t="n">
        <v>3402156</v>
      </c>
      <c r="C53" s="260"/>
      <c r="D53" s="73" t="n">
        <v>1912965</v>
      </c>
      <c r="E53" s="73" t="n">
        <v>1857228</v>
      </c>
      <c r="F53" s="73" t="n">
        <v>44933</v>
      </c>
      <c r="G53" s="73" t="n">
        <v>7236237</v>
      </c>
      <c r="H53" s="73" t="n">
        <v>-296701</v>
      </c>
      <c r="I53" s="73" t="n">
        <v>-35912</v>
      </c>
      <c r="J53" s="74" t="n">
        <v>14120906</v>
      </c>
    </row>
    <row r="54" customFormat="false" ht="12.75" hidden="false" customHeight="false" outlineLevel="0" collapsed="false">
      <c r="A54" s="72" t="s">
        <v>207</v>
      </c>
      <c r="B54" s="73" t="n">
        <v>3579790</v>
      </c>
      <c r="C54" s="260"/>
      <c r="D54" s="73" t="n">
        <v>1932806</v>
      </c>
      <c r="E54" s="73" t="n">
        <v>1857228</v>
      </c>
      <c r="F54" s="73" t="n">
        <v>44024</v>
      </c>
      <c r="G54" s="73" t="n">
        <v>7029788</v>
      </c>
      <c r="H54" s="73" t="n">
        <v>-385827</v>
      </c>
      <c r="I54" s="73" t="n">
        <v>-35912</v>
      </c>
      <c r="J54" s="74" t="n">
        <v>14021897</v>
      </c>
    </row>
    <row r="55" customFormat="false" ht="12.75" hidden="false" customHeight="false" outlineLevel="0" collapsed="false">
      <c r="A55" s="72" t="s">
        <v>208</v>
      </c>
      <c r="B55" s="73" t="n">
        <v>3923192</v>
      </c>
      <c r="C55" s="260"/>
      <c r="D55" s="73" t="n">
        <v>1806058</v>
      </c>
      <c r="E55" s="73" t="n">
        <v>1857228</v>
      </c>
      <c r="F55" s="73" t="n">
        <v>44023</v>
      </c>
      <c r="G55" s="73" t="n">
        <v>6858982</v>
      </c>
      <c r="H55" s="73" t="n">
        <v>-342897</v>
      </c>
      <c r="I55" s="73" t="n">
        <v>-35912</v>
      </c>
      <c r="J55" s="74" t="n">
        <v>14110674</v>
      </c>
    </row>
    <row r="56" customFormat="false" ht="12.75" hidden="false" customHeight="false" outlineLevel="0" collapsed="false">
      <c r="A56" s="72" t="s">
        <v>209</v>
      </c>
      <c r="B56" s="73" t="n">
        <v>4088192</v>
      </c>
      <c r="C56" s="260"/>
      <c r="D56" s="73" t="n">
        <v>2128863</v>
      </c>
      <c r="E56" s="73" t="n">
        <v>1858859</v>
      </c>
      <c r="F56" s="73" t="n">
        <v>44021</v>
      </c>
      <c r="G56" s="73" t="n">
        <v>6833990</v>
      </c>
      <c r="H56" s="73" t="n">
        <v>-355089</v>
      </c>
      <c r="I56" s="73" t="n">
        <v>-35912</v>
      </c>
      <c r="J56" s="74" t="n">
        <v>14562924</v>
      </c>
    </row>
    <row r="57" customFormat="false" ht="12.75" hidden="false" customHeight="false" outlineLevel="0" collapsed="false">
      <c r="A57" s="72" t="s">
        <v>210</v>
      </c>
      <c r="B57" s="73" t="n">
        <v>4212383</v>
      </c>
      <c r="C57" s="260"/>
      <c r="D57" s="73" t="n">
        <v>2145037</v>
      </c>
      <c r="E57" s="73" t="n">
        <v>1860206</v>
      </c>
      <c r="F57" s="73" t="n">
        <v>44020</v>
      </c>
      <c r="G57" s="73" t="n">
        <v>6810613</v>
      </c>
      <c r="H57" s="73" t="n">
        <v>-492483</v>
      </c>
      <c r="I57" s="73" t="n">
        <v>-35912</v>
      </c>
      <c r="J57" s="74" t="n">
        <v>14543864</v>
      </c>
    </row>
    <row r="58" customFormat="false" ht="12.75" hidden="false" customHeight="false" outlineLevel="0" collapsed="false">
      <c r="A58" s="72" t="s">
        <v>211</v>
      </c>
      <c r="B58" s="73" t="n">
        <v>4346331</v>
      </c>
      <c r="C58" s="260"/>
      <c r="D58" s="73" t="n">
        <v>2379927</v>
      </c>
      <c r="E58" s="73" t="n">
        <v>2173449</v>
      </c>
      <c r="F58" s="73" t="n">
        <v>43156</v>
      </c>
      <c r="G58" s="73" t="n">
        <v>8944562</v>
      </c>
      <c r="H58" s="73" t="n">
        <v>-403277</v>
      </c>
      <c r="I58" s="73" t="n">
        <v>-35912</v>
      </c>
      <c r="J58" s="74" t="n">
        <v>17448236</v>
      </c>
    </row>
    <row r="60" customFormat="false" ht="12.75" hidden="false" customHeight="false" outlineLevel="0" collapsed="false">
      <c r="A60" s="92" t="s">
        <v>214</v>
      </c>
    </row>
    <row r="61" customFormat="false" ht="12.75" hidden="false" customHeight="false" outlineLevel="0" collapsed="false">
      <c r="A61" s="72" t="s">
        <v>200</v>
      </c>
      <c r="B61" s="73" t="n">
        <v>4388331</v>
      </c>
      <c r="C61" s="260"/>
      <c r="D61" s="73" t="n">
        <v>2465520</v>
      </c>
      <c r="E61" s="73" t="n">
        <v>2173449</v>
      </c>
      <c r="F61" s="73" t="n">
        <v>43154</v>
      </c>
      <c r="G61" s="73" t="n">
        <v>8943305</v>
      </c>
      <c r="H61" s="73" t="n">
        <v>-348580</v>
      </c>
      <c r="I61" s="73" t="n">
        <v>-35912</v>
      </c>
      <c r="J61" s="74" t="n">
        <v>17629267</v>
      </c>
    </row>
    <row r="62" customFormat="false" ht="12.75" hidden="false" customHeight="false" outlineLevel="0" collapsed="false">
      <c r="A62" s="72" t="s">
        <v>201</v>
      </c>
      <c r="B62" s="73" t="n">
        <v>4397161</v>
      </c>
      <c r="C62" s="260"/>
      <c r="D62" s="73" t="n">
        <v>2609077</v>
      </c>
      <c r="E62" s="73" t="n">
        <v>2173449</v>
      </c>
      <c r="F62" s="73" t="n">
        <v>42110</v>
      </c>
      <c r="G62" s="73" t="n">
        <v>8823257</v>
      </c>
      <c r="H62" s="73" t="n">
        <v>-312194</v>
      </c>
      <c r="I62" s="73" t="n">
        <v>-35912</v>
      </c>
      <c r="J62" s="74" t="n">
        <v>17696948</v>
      </c>
    </row>
    <row r="63" customFormat="false" ht="12.75" hidden="false" customHeight="false" outlineLevel="0" collapsed="false">
      <c r="A63" s="72" t="s">
        <v>202</v>
      </c>
      <c r="B63" s="73" t="n">
        <v>4721350</v>
      </c>
      <c r="C63" s="260"/>
      <c r="D63" s="73" t="n">
        <v>2556281</v>
      </c>
      <c r="E63" s="73" t="n">
        <v>2173305</v>
      </c>
      <c r="F63" s="73" t="n">
        <v>42108</v>
      </c>
      <c r="G63" s="73" t="n">
        <v>8471916</v>
      </c>
      <c r="H63" s="73" t="n">
        <v>-322843</v>
      </c>
      <c r="I63" s="73" t="n">
        <v>-35912</v>
      </c>
      <c r="J63" s="74" t="n">
        <v>17606205</v>
      </c>
    </row>
    <row r="64" customFormat="false" ht="12.75" hidden="false" customHeight="false" outlineLevel="0" collapsed="false">
      <c r="A64" s="72" t="s">
        <v>203</v>
      </c>
      <c r="B64" s="73" t="n">
        <v>4846350</v>
      </c>
      <c r="C64" s="260"/>
      <c r="D64" s="73" t="n">
        <v>2580763</v>
      </c>
      <c r="E64" s="73" t="n">
        <v>2173305</v>
      </c>
      <c r="F64" s="73" t="n">
        <v>41618</v>
      </c>
      <c r="G64" s="73" t="n">
        <v>8313087</v>
      </c>
      <c r="H64" s="73" t="n">
        <v>-341135</v>
      </c>
      <c r="I64" s="73" t="n">
        <v>-35912</v>
      </c>
      <c r="J64" s="74" t="n">
        <v>17578076</v>
      </c>
    </row>
    <row r="65" customFormat="false" ht="12.75" hidden="false" customHeight="false" outlineLevel="0" collapsed="false">
      <c r="A65" s="72" t="s">
        <v>204</v>
      </c>
      <c r="B65" s="73" t="n">
        <v>4971350</v>
      </c>
      <c r="C65" s="260"/>
      <c r="D65" s="73" t="n">
        <v>2652733</v>
      </c>
      <c r="E65" s="73" t="n">
        <v>2171159</v>
      </c>
      <c r="F65" s="73" t="n">
        <v>41618</v>
      </c>
      <c r="G65" s="73" t="n">
        <v>8271930</v>
      </c>
      <c r="H65" s="73" t="n">
        <v>-312428</v>
      </c>
      <c r="I65" s="73" t="n">
        <v>-35912</v>
      </c>
      <c r="J65" s="74" t="n">
        <v>17760450</v>
      </c>
    </row>
    <row r="66" customFormat="false" ht="12.75" hidden="false" customHeight="false" outlineLevel="0" collapsed="false">
      <c r="A66" s="72" t="s">
        <v>205</v>
      </c>
      <c r="B66" s="73" t="n">
        <v>4991350</v>
      </c>
      <c r="C66" s="73" t="n">
        <v>100000</v>
      </c>
      <c r="D66" s="73" t="n">
        <v>2765279</v>
      </c>
      <c r="E66" s="73" t="n">
        <v>2622943</v>
      </c>
      <c r="F66" s="73" t="n">
        <v>266</v>
      </c>
      <c r="G66" s="73" t="n">
        <v>10386105</v>
      </c>
      <c r="H66" s="73" t="n">
        <v>-206524</v>
      </c>
      <c r="I66" s="73" t="n">
        <v>-35912</v>
      </c>
      <c r="J66" s="74" t="n">
        <v>20623507</v>
      </c>
    </row>
    <row r="67" customFormat="false" ht="12.75" hidden="false" customHeight="false" outlineLevel="0" collapsed="false">
      <c r="A67" s="72" t="s">
        <v>206</v>
      </c>
      <c r="B67" s="73" t="n">
        <v>5081350</v>
      </c>
      <c r="C67" s="73" t="n">
        <v>100000</v>
      </c>
      <c r="D67" s="73" t="n">
        <v>2670401</v>
      </c>
      <c r="E67" s="73" t="n">
        <v>2622943</v>
      </c>
      <c r="F67" s="73" t="n">
        <v>0</v>
      </c>
      <c r="G67" s="73" t="n">
        <v>10329573</v>
      </c>
      <c r="H67" s="73" t="n">
        <v>-251340</v>
      </c>
      <c r="I67" s="73" t="n">
        <v>-35912</v>
      </c>
      <c r="J67" s="74" t="n">
        <v>20517015</v>
      </c>
    </row>
    <row r="68" customFormat="false" ht="12.75" hidden="false" customHeight="false" outlineLevel="0" collapsed="false">
      <c r="A68" s="72" t="s">
        <v>207</v>
      </c>
      <c r="B68" s="73" t="n">
        <v>5081350</v>
      </c>
      <c r="C68" s="73" t="n">
        <v>100000</v>
      </c>
      <c r="D68" s="73" t="n">
        <v>2713753</v>
      </c>
      <c r="E68" s="73" t="n">
        <v>2623201</v>
      </c>
      <c r="F68" s="73" t="n">
        <v>0</v>
      </c>
      <c r="G68" s="73" t="n">
        <v>10280118</v>
      </c>
      <c r="H68" s="73" t="n">
        <v>-242985</v>
      </c>
      <c r="I68" s="73" t="n">
        <v>-35912</v>
      </c>
      <c r="J68" s="74" t="n">
        <v>20519525</v>
      </c>
    </row>
    <row r="69" customFormat="false" ht="13.5" hidden="false" customHeight="false" outlineLevel="0" collapsed="false">
      <c r="A69" s="93"/>
      <c r="B69" s="108"/>
      <c r="C69" s="108"/>
      <c r="D69" s="108"/>
      <c r="E69" s="108"/>
      <c r="F69" s="108"/>
      <c r="G69" s="108"/>
      <c r="H69" s="108"/>
      <c r="I69" s="108"/>
      <c r="J69" s="109"/>
    </row>
    <row r="71" customFormat="false" ht="12.75" hidden="false" customHeight="false" outlineLevel="0" collapsed="false">
      <c r="A71" s="96" t="s">
        <v>171</v>
      </c>
      <c r="B71" s="96"/>
      <c r="C71" s="96"/>
      <c r="D71" s="96"/>
    </row>
    <row r="72" customFormat="false" ht="12.75" hidden="false" customHeight="false" outlineLevel="0" collapsed="false">
      <c r="A72" s="96" t="s">
        <v>39</v>
      </c>
      <c r="B72" s="96"/>
      <c r="C72" s="96"/>
      <c r="D72" s="9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5.7"/>
    <col collapsed="false" customWidth="true" hidden="false" outlineLevel="0" max="6" min="3" style="132" width="14.7"/>
    <col collapsed="false" customWidth="true" hidden="false" outlineLevel="0" max="7" min="7" style="132" width="13.7"/>
    <col collapsed="false" customWidth="true" hidden="false" outlineLevel="0" max="8" min="8" style="132" width="24.7"/>
    <col collapsed="false" customWidth="true" hidden="false" outlineLevel="0" max="9" min="9" style="132" width="18.7"/>
    <col collapsed="false" customWidth="true" hidden="false" outlineLevel="0" max="11" min="10" style="132" width="16.7"/>
    <col collapsed="false" customWidth="true" hidden="false" outlineLevel="0" max="12" min="12" style="60" width="15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92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92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6.5" hidden="false" customHeight="false" outlineLevel="0" collapsed="false">
      <c r="A6" s="87"/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147"/>
    </row>
    <row r="7" customFormat="false" ht="12.75" hidden="false" customHeight="true" outlineLevel="0" collapsed="false">
      <c r="A7" s="342" t="s">
        <v>738</v>
      </c>
      <c r="B7" s="263" t="s">
        <v>415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</row>
    <row r="8" customFormat="false" ht="12.75" hidden="false" customHeight="false" outlineLevel="0" collapsed="false">
      <c r="A8" s="342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342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3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342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3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342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7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6.5" hidden="false" customHeight="false" outlineLevel="0" collapsed="false">
      <c r="A12" s="464"/>
      <c r="B12" s="84"/>
      <c r="C12" s="84" t="s">
        <v>914</v>
      </c>
      <c r="D12" s="84" t="s">
        <v>925</v>
      </c>
      <c r="E12" s="84" t="s">
        <v>926</v>
      </c>
      <c r="F12" s="84" t="s">
        <v>927</v>
      </c>
      <c r="G12" s="84"/>
      <c r="H12" s="84"/>
    </row>
    <row r="13" s="352" customFormat="true" ht="15.75" hidden="false" customHeight="false" outlineLevel="0" collapsed="false">
      <c r="A13" s="349" t="s">
        <v>763</v>
      </c>
      <c r="B13" s="349" t="n">
        <v>793268</v>
      </c>
      <c r="C13" s="349" t="n">
        <v>5907197</v>
      </c>
      <c r="D13" s="349" t="n">
        <v>141827</v>
      </c>
      <c r="E13" s="349" t="n">
        <v>77636</v>
      </c>
      <c r="F13" s="349" t="n">
        <v>5687734</v>
      </c>
      <c r="G13" s="349" t="n">
        <v>112454</v>
      </c>
      <c r="H13" s="349" t="n">
        <v>2260355</v>
      </c>
      <c r="I13" s="349" t="n">
        <v>6652</v>
      </c>
      <c r="J13" s="349" t="n">
        <v>54566494</v>
      </c>
      <c r="K13" s="349" t="n">
        <v>49523</v>
      </c>
      <c r="L13" s="350" t="n">
        <v>69603140</v>
      </c>
    </row>
    <row r="14" s="352" customFormat="true" ht="15.75" hidden="false" customHeight="false" outlineLevel="0" collapsed="false">
      <c r="A14" s="349" t="s">
        <v>764</v>
      </c>
      <c r="B14" s="349" t="n">
        <v>2095660</v>
      </c>
      <c r="C14" s="349" t="n">
        <v>7171249</v>
      </c>
      <c r="D14" s="349" t="n">
        <v>16586</v>
      </c>
      <c r="E14" s="349" t="n">
        <v>68418</v>
      </c>
      <c r="F14" s="349" t="n">
        <v>7086245</v>
      </c>
      <c r="G14" s="349" t="n">
        <v>23851</v>
      </c>
      <c r="H14" s="349" t="n">
        <v>0</v>
      </c>
      <c r="I14" s="349" t="n">
        <v>0</v>
      </c>
      <c r="J14" s="349" t="n">
        <v>34594622</v>
      </c>
      <c r="K14" s="349" t="n">
        <v>48587</v>
      </c>
      <c r="L14" s="350" t="n">
        <v>51105218</v>
      </c>
    </row>
    <row r="15" s="352" customFormat="true" ht="15.75" hidden="false" customHeight="false" outlineLevel="0" collapsed="false">
      <c r="A15" s="349" t="s">
        <v>765</v>
      </c>
      <c r="B15" s="349" t="n">
        <v>1222578</v>
      </c>
      <c r="C15" s="349" t="n">
        <v>4236889</v>
      </c>
      <c r="D15" s="349" t="n">
        <v>9889</v>
      </c>
      <c r="E15" s="349" t="n">
        <v>72391</v>
      </c>
      <c r="F15" s="349" t="n">
        <v>4154609</v>
      </c>
      <c r="G15" s="349" t="n">
        <v>0</v>
      </c>
      <c r="H15" s="349" t="n">
        <v>559916</v>
      </c>
      <c r="I15" s="349" t="n">
        <v>3523</v>
      </c>
      <c r="J15" s="349" t="n">
        <v>31155645</v>
      </c>
      <c r="K15" s="349" t="n">
        <v>0</v>
      </c>
      <c r="L15" s="350" t="n">
        <v>41415440</v>
      </c>
    </row>
    <row r="16" s="352" customFormat="true" ht="15.75" hidden="false" customHeight="false" outlineLevel="0" collapsed="false">
      <c r="A16" s="349" t="s">
        <v>766</v>
      </c>
      <c r="B16" s="349" t="n">
        <v>2048834</v>
      </c>
      <c r="C16" s="349" t="n">
        <v>3755387</v>
      </c>
      <c r="D16" s="349" t="n">
        <v>7420</v>
      </c>
      <c r="E16" s="349" t="n">
        <v>23164</v>
      </c>
      <c r="F16" s="349" t="n">
        <v>3724803</v>
      </c>
      <c r="G16" s="349" t="n">
        <v>0</v>
      </c>
      <c r="H16" s="349" t="n">
        <v>72100</v>
      </c>
      <c r="I16" s="349" t="n">
        <v>103</v>
      </c>
      <c r="J16" s="349" t="n">
        <v>32266869</v>
      </c>
      <c r="K16" s="349" t="n">
        <v>0</v>
      </c>
      <c r="L16" s="350" t="n">
        <v>41898680</v>
      </c>
    </row>
    <row r="17" s="352" customFormat="true" ht="15.75" hidden="false" customHeight="false" outlineLevel="0" collapsed="false">
      <c r="A17" s="349" t="s">
        <v>767</v>
      </c>
      <c r="B17" s="349" t="n">
        <v>4659219</v>
      </c>
      <c r="C17" s="349" t="n">
        <v>1787261</v>
      </c>
      <c r="D17" s="349" t="n">
        <v>14693</v>
      </c>
      <c r="E17" s="349" t="n">
        <v>16319</v>
      </c>
      <c r="F17" s="349" t="n">
        <v>1756249</v>
      </c>
      <c r="G17" s="349" t="n">
        <v>0</v>
      </c>
      <c r="H17" s="349" t="n">
        <v>275915</v>
      </c>
      <c r="I17" s="349" t="n">
        <v>2082</v>
      </c>
      <c r="J17" s="349" t="n">
        <v>15150211</v>
      </c>
      <c r="K17" s="349" t="n">
        <v>71009</v>
      </c>
      <c r="L17" s="350" t="n">
        <v>23732958</v>
      </c>
    </row>
    <row r="18" s="352" customFormat="true" ht="15.75" hidden="false" customHeight="false" outlineLevel="0" collapsed="false">
      <c r="A18" s="349" t="s">
        <v>768</v>
      </c>
      <c r="B18" s="349" t="n">
        <v>226879</v>
      </c>
      <c r="C18" s="349" t="n">
        <v>336361</v>
      </c>
      <c r="D18" s="349" t="n">
        <v>1446</v>
      </c>
      <c r="E18" s="349" t="n">
        <v>7884</v>
      </c>
      <c r="F18" s="349" t="n">
        <v>327031</v>
      </c>
      <c r="G18" s="349" t="n">
        <v>334851</v>
      </c>
      <c r="H18" s="349" t="n">
        <v>0</v>
      </c>
      <c r="I18" s="349" t="n">
        <v>0</v>
      </c>
      <c r="J18" s="349" t="n">
        <v>9234889</v>
      </c>
      <c r="K18" s="349" t="n">
        <v>0</v>
      </c>
      <c r="L18" s="350" t="n">
        <v>10469341</v>
      </c>
    </row>
    <row r="19" s="352" customFormat="true" ht="15.75" hidden="false" customHeight="false" outlineLevel="0" collapsed="false">
      <c r="A19" s="349" t="s">
        <v>769</v>
      </c>
      <c r="B19" s="349" t="n">
        <v>219223</v>
      </c>
      <c r="C19" s="349" t="n">
        <v>733817</v>
      </c>
      <c r="D19" s="349" t="n">
        <v>1409</v>
      </c>
      <c r="E19" s="349" t="n">
        <v>10662</v>
      </c>
      <c r="F19" s="349" t="n">
        <v>721746</v>
      </c>
      <c r="G19" s="349" t="n">
        <v>0</v>
      </c>
      <c r="H19" s="349" t="n">
        <v>0</v>
      </c>
      <c r="I19" s="349" t="n">
        <v>0</v>
      </c>
      <c r="J19" s="349" t="n">
        <v>11965036</v>
      </c>
      <c r="K19" s="349" t="n">
        <v>0</v>
      </c>
      <c r="L19" s="350" t="n">
        <v>13651893</v>
      </c>
    </row>
    <row r="20" s="352" customFormat="true" ht="15.75" hidden="false" customHeight="false" outlineLevel="0" collapsed="false">
      <c r="A20" s="349" t="s">
        <v>770</v>
      </c>
      <c r="B20" s="349" t="n">
        <v>355192</v>
      </c>
      <c r="C20" s="349" t="n">
        <v>386207</v>
      </c>
      <c r="D20" s="349" t="n">
        <v>5497</v>
      </c>
      <c r="E20" s="349" t="n">
        <v>9402</v>
      </c>
      <c r="F20" s="349" t="n">
        <v>371308</v>
      </c>
      <c r="G20" s="349" t="n">
        <v>0</v>
      </c>
      <c r="H20" s="349" t="n">
        <v>43302</v>
      </c>
      <c r="I20" s="349" t="n">
        <v>0</v>
      </c>
      <c r="J20" s="349" t="n">
        <v>10898187</v>
      </c>
      <c r="K20" s="349" t="n">
        <v>0</v>
      </c>
      <c r="L20" s="350" t="n">
        <v>12069095</v>
      </c>
    </row>
    <row r="21" s="352" customFormat="true" ht="15.75" hidden="false" customHeight="false" outlineLevel="0" collapsed="false">
      <c r="A21" s="349" t="s">
        <v>771</v>
      </c>
      <c r="B21" s="349" t="n">
        <v>73760</v>
      </c>
      <c r="C21" s="349" t="n">
        <v>2296615</v>
      </c>
      <c r="D21" s="349" t="n">
        <v>46236</v>
      </c>
      <c r="E21" s="349" t="n">
        <v>3732</v>
      </c>
      <c r="F21" s="349" t="n">
        <v>2246647</v>
      </c>
      <c r="G21" s="349" t="n">
        <v>0</v>
      </c>
      <c r="H21" s="349" t="n">
        <v>0</v>
      </c>
      <c r="I21" s="349" t="n">
        <v>0</v>
      </c>
      <c r="J21" s="349" t="n">
        <v>10577262</v>
      </c>
      <c r="K21" s="349" t="n">
        <v>0</v>
      </c>
      <c r="L21" s="350" t="n">
        <v>15244252</v>
      </c>
    </row>
    <row r="22" s="352" customFormat="true" ht="15.75" hidden="false" customHeight="false" outlineLevel="0" collapsed="false">
      <c r="A22" s="349" t="s">
        <v>772</v>
      </c>
      <c r="B22" s="349" t="n">
        <v>471911</v>
      </c>
      <c r="C22" s="349" t="n">
        <v>819831</v>
      </c>
      <c r="D22" s="349" t="n">
        <v>13089</v>
      </c>
      <c r="E22" s="349" t="n">
        <v>19141</v>
      </c>
      <c r="F22" s="349" t="n">
        <v>787601</v>
      </c>
      <c r="G22" s="349" t="n">
        <v>5566</v>
      </c>
      <c r="H22" s="349" t="n">
        <v>1020525</v>
      </c>
      <c r="I22" s="349" t="n">
        <v>6288</v>
      </c>
      <c r="J22" s="349" t="n">
        <v>9998497</v>
      </c>
      <c r="K22" s="349" t="n">
        <v>-1326</v>
      </c>
      <c r="L22" s="350" t="n">
        <v>13141123</v>
      </c>
    </row>
    <row r="23" s="352" customFormat="true" ht="15.75" hidden="false" customHeight="false" outlineLevel="0" collapsed="false">
      <c r="A23" s="349" t="s">
        <v>773</v>
      </c>
      <c r="B23" s="349" t="n">
        <v>421817</v>
      </c>
      <c r="C23" s="349" t="n">
        <v>183833</v>
      </c>
      <c r="D23" s="349" t="n">
        <v>748</v>
      </c>
      <c r="E23" s="349" t="n">
        <v>1695</v>
      </c>
      <c r="F23" s="349" t="n">
        <v>181390</v>
      </c>
      <c r="G23" s="349" t="n">
        <v>662</v>
      </c>
      <c r="H23" s="349" t="n">
        <v>103109</v>
      </c>
      <c r="I23" s="349" t="n">
        <v>4524</v>
      </c>
      <c r="J23" s="349" t="n">
        <v>8217140</v>
      </c>
      <c r="K23" s="349" t="n">
        <v>0</v>
      </c>
      <c r="L23" s="350" t="n">
        <v>9114918</v>
      </c>
    </row>
    <row r="24" s="352" customFormat="true" ht="15.75" hidden="false" customHeight="false" outlineLevel="0" collapsed="false">
      <c r="A24" s="349" t="s">
        <v>774</v>
      </c>
      <c r="B24" s="349" t="n">
        <v>42913</v>
      </c>
      <c r="C24" s="349" t="n">
        <v>1166909</v>
      </c>
      <c r="D24" s="349" t="n">
        <v>32674</v>
      </c>
      <c r="E24" s="349" t="n">
        <v>12582</v>
      </c>
      <c r="F24" s="349" t="n">
        <v>1121653</v>
      </c>
      <c r="G24" s="349" t="n">
        <v>0</v>
      </c>
      <c r="H24" s="349" t="n">
        <v>8289</v>
      </c>
      <c r="I24" s="349" t="n">
        <v>0</v>
      </c>
      <c r="J24" s="349" t="n">
        <v>5305445</v>
      </c>
      <c r="K24" s="349" t="n">
        <v>0</v>
      </c>
      <c r="L24" s="350" t="n">
        <v>7690465</v>
      </c>
    </row>
    <row r="25" s="352" customFormat="true" ht="15.75" hidden="false" customHeight="false" outlineLevel="0" collapsed="false">
      <c r="A25" s="349" t="s">
        <v>775</v>
      </c>
      <c r="B25" s="349" t="n">
        <v>255307</v>
      </c>
      <c r="C25" s="349" t="n">
        <v>255696</v>
      </c>
      <c r="D25" s="349" t="n">
        <v>5541</v>
      </c>
      <c r="E25" s="349" t="n">
        <v>5830</v>
      </c>
      <c r="F25" s="349" t="n">
        <v>244325</v>
      </c>
      <c r="G25" s="349" t="n">
        <v>0</v>
      </c>
      <c r="H25" s="349" t="n">
        <v>0</v>
      </c>
      <c r="I25" s="349" t="n">
        <v>0</v>
      </c>
      <c r="J25" s="349" t="n">
        <v>5584319</v>
      </c>
      <c r="K25" s="349" t="n">
        <v>0</v>
      </c>
      <c r="L25" s="350" t="n">
        <v>6351018</v>
      </c>
    </row>
    <row r="26" s="352" customFormat="true" ht="15.75" hidden="false" customHeight="false" outlineLevel="0" collapsed="false">
      <c r="A26" s="349" t="s">
        <v>776</v>
      </c>
      <c r="B26" s="349" t="n">
        <v>1036650</v>
      </c>
      <c r="C26" s="349" t="n">
        <v>329462</v>
      </c>
      <c r="D26" s="349" t="n">
        <v>444</v>
      </c>
      <c r="E26" s="349" t="n">
        <v>1540</v>
      </c>
      <c r="F26" s="349" t="n">
        <v>327478</v>
      </c>
      <c r="G26" s="349" t="n">
        <v>0</v>
      </c>
      <c r="H26" s="349" t="n">
        <v>155386</v>
      </c>
      <c r="I26" s="349" t="n">
        <v>913</v>
      </c>
      <c r="J26" s="349" t="n">
        <v>6095206</v>
      </c>
      <c r="K26" s="349" t="n">
        <v>379</v>
      </c>
      <c r="L26" s="350" t="n">
        <v>7947458</v>
      </c>
    </row>
    <row r="27" s="352" customFormat="true" ht="15.75" hidden="false" customHeight="false" outlineLevel="0" collapsed="false">
      <c r="A27" s="349" t="s">
        <v>777</v>
      </c>
      <c r="B27" s="349" t="n">
        <v>229773</v>
      </c>
      <c r="C27" s="349" t="n">
        <v>943985</v>
      </c>
      <c r="D27" s="349" t="n">
        <v>912</v>
      </c>
      <c r="E27" s="349" t="n">
        <v>9883</v>
      </c>
      <c r="F27" s="349" t="n">
        <v>933190</v>
      </c>
      <c r="G27" s="349" t="n">
        <v>0</v>
      </c>
      <c r="H27" s="349" t="n">
        <v>0</v>
      </c>
      <c r="I27" s="349" t="n">
        <v>0</v>
      </c>
      <c r="J27" s="349" t="n">
        <v>4434086</v>
      </c>
      <c r="K27" s="349" t="n">
        <v>0</v>
      </c>
      <c r="L27" s="350" t="n">
        <v>6551829</v>
      </c>
    </row>
    <row r="28" s="352" customFormat="true" ht="15.75" hidden="false" customHeight="false" outlineLevel="0" collapsed="false">
      <c r="A28" s="349" t="s">
        <v>778</v>
      </c>
      <c r="B28" s="349" t="n">
        <v>14050</v>
      </c>
      <c r="C28" s="349" t="n">
        <v>26191</v>
      </c>
      <c r="D28" s="349" t="n">
        <v>110</v>
      </c>
      <c r="E28" s="349" t="n">
        <v>260</v>
      </c>
      <c r="F28" s="349" t="n">
        <v>25821</v>
      </c>
      <c r="G28" s="349" t="n">
        <v>0</v>
      </c>
      <c r="H28" s="349" t="n">
        <v>0</v>
      </c>
      <c r="I28" s="349" t="n">
        <v>0</v>
      </c>
      <c r="J28" s="349" t="n">
        <v>5247216</v>
      </c>
      <c r="K28" s="349" t="n">
        <v>0</v>
      </c>
      <c r="L28" s="350" t="n">
        <v>5313648</v>
      </c>
    </row>
    <row r="29" s="352" customFormat="true" ht="15.75" hidden="false" customHeight="false" outlineLevel="0" collapsed="false">
      <c r="A29" s="349" t="s">
        <v>779</v>
      </c>
      <c r="B29" s="349" t="n">
        <v>95269</v>
      </c>
      <c r="C29" s="349" t="n">
        <v>70066</v>
      </c>
      <c r="D29" s="349" t="n">
        <v>362</v>
      </c>
      <c r="E29" s="349" t="n">
        <v>1119</v>
      </c>
      <c r="F29" s="349" t="n">
        <v>68585</v>
      </c>
      <c r="G29" s="349" t="n">
        <v>0</v>
      </c>
      <c r="H29" s="349" t="n">
        <v>0</v>
      </c>
      <c r="I29" s="349" t="n">
        <v>0</v>
      </c>
      <c r="J29" s="349" t="n">
        <v>3024221</v>
      </c>
      <c r="K29" s="349" t="n">
        <v>63616</v>
      </c>
      <c r="L29" s="350" t="n">
        <v>3323238</v>
      </c>
    </row>
    <row r="30" s="352" customFormat="true" ht="15.75" hidden="false" customHeight="false" outlineLevel="0" collapsed="false">
      <c r="A30" s="349" t="s">
        <v>780</v>
      </c>
      <c r="B30" s="349" t="n">
        <v>293662</v>
      </c>
      <c r="C30" s="349" t="n">
        <v>235039</v>
      </c>
      <c r="D30" s="349" t="n">
        <v>2792</v>
      </c>
      <c r="E30" s="349" t="n">
        <v>3979</v>
      </c>
      <c r="F30" s="349" t="n">
        <v>228268</v>
      </c>
      <c r="G30" s="349" t="n">
        <v>0</v>
      </c>
      <c r="H30" s="349" t="n">
        <v>204312</v>
      </c>
      <c r="I30" s="349" t="n">
        <v>31</v>
      </c>
      <c r="J30" s="349" t="n">
        <v>6819077</v>
      </c>
      <c r="K30" s="349" t="n">
        <v>0</v>
      </c>
      <c r="L30" s="350" t="n">
        <v>7787160</v>
      </c>
    </row>
    <row r="31" s="352" customFormat="true" ht="15.75" hidden="false" customHeight="false" outlineLevel="0" collapsed="false">
      <c r="A31" s="349" t="s">
        <v>781</v>
      </c>
      <c r="B31" s="349" t="n">
        <v>862912</v>
      </c>
      <c r="C31" s="349" t="n">
        <v>332913</v>
      </c>
      <c r="D31" s="349" t="n">
        <v>0</v>
      </c>
      <c r="E31" s="349" t="n">
        <v>65</v>
      </c>
      <c r="F31" s="349" t="n">
        <v>332848</v>
      </c>
      <c r="G31" s="349" t="n">
        <v>0</v>
      </c>
      <c r="H31" s="349" t="n">
        <v>7690</v>
      </c>
      <c r="I31" s="349" t="n">
        <v>0</v>
      </c>
      <c r="J31" s="349" t="n">
        <v>2487556</v>
      </c>
      <c r="K31" s="349" t="n">
        <v>0</v>
      </c>
      <c r="L31" s="350" t="n">
        <v>4023984</v>
      </c>
    </row>
    <row r="32" s="352" customFormat="true" ht="15.75" hidden="false" customHeight="false" outlineLevel="0" collapsed="false">
      <c r="A32" s="349" t="s">
        <v>782</v>
      </c>
      <c r="B32" s="349" t="n">
        <v>90801</v>
      </c>
      <c r="C32" s="349" t="n">
        <v>243066</v>
      </c>
      <c r="D32" s="349" t="n">
        <v>23086</v>
      </c>
      <c r="E32" s="349" t="n">
        <v>4186</v>
      </c>
      <c r="F32" s="349" t="n">
        <v>215794</v>
      </c>
      <c r="G32" s="349" t="n">
        <v>163447</v>
      </c>
      <c r="H32" s="349" t="n">
        <v>165427</v>
      </c>
      <c r="I32" s="349" t="n">
        <v>645</v>
      </c>
      <c r="J32" s="349" t="n">
        <v>1822954</v>
      </c>
      <c r="K32" s="349" t="n">
        <v>186</v>
      </c>
      <c r="L32" s="350" t="n">
        <v>2729592</v>
      </c>
    </row>
    <row r="33" s="352" customFormat="true" ht="15.75" hidden="false" customHeight="false" outlineLevel="0" collapsed="false">
      <c r="A33" s="349" t="s">
        <v>783</v>
      </c>
      <c r="B33" s="349" t="n">
        <v>57757</v>
      </c>
      <c r="C33" s="349" t="n">
        <v>269521</v>
      </c>
      <c r="D33" s="349" t="n">
        <v>790</v>
      </c>
      <c r="E33" s="349" t="n">
        <v>4631</v>
      </c>
      <c r="F33" s="349" t="n">
        <v>264100</v>
      </c>
      <c r="G33" s="349" t="n">
        <v>0</v>
      </c>
      <c r="H33" s="349" t="n">
        <v>54976</v>
      </c>
      <c r="I33" s="349" t="n">
        <v>0</v>
      </c>
      <c r="J33" s="349" t="n">
        <v>5647615</v>
      </c>
      <c r="K33" s="349" t="n">
        <v>983</v>
      </c>
      <c r="L33" s="350" t="n">
        <v>6300373</v>
      </c>
    </row>
    <row r="34" s="352" customFormat="true" ht="15.75" hidden="false" customHeight="false" outlineLevel="0" collapsed="false">
      <c r="A34" s="349" t="s">
        <v>784</v>
      </c>
      <c r="B34" s="349" t="n">
        <v>253098</v>
      </c>
      <c r="C34" s="349" t="n">
        <v>273593</v>
      </c>
      <c r="D34" s="349" t="n">
        <v>382</v>
      </c>
      <c r="E34" s="349" t="n">
        <v>3986</v>
      </c>
      <c r="F34" s="349" t="n">
        <v>269225</v>
      </c>
      <c r="G34" s="349" t="n">
        <v>0</v>
      </c>
      <c r="H34" s="349" t="n">
        <v>745318</v>
      </c>
      <c r="I34" s="349" t="n">
        <v>11827</v>
      </c>
      <c r="J34" s="349" t="n">
        <v>3464876</v>
      </c>
      <c r="K34" s="349" t="n">
        <v>0</v>
      </c>
      <c r="L34" s="350" t="n">
        <v>5022305</v>
      </c>
    </row>
    <row r="35" s="352" customFormat="true" ht="15.75" hidden="false" customHeight="false" outlineLevel="0" collapsed="false">
      <c r="A35" s="349" t="s">
        <v>785</v>
      </c>
      <c r="B35" s="349" t="n">
        <v>85755</v>
      </c>
      <c r="C35" s="349" t="n">
        <v>366704</v>
      </c>
      <c r="D35" s="349" t="n">
        <v>7190</v>
      </c>
      <c r="E35" s="349" t="n">
        <v>2745</v>
      </c>
      <c r="F35" s="349" t="n">
        <v>356769</v>
      </c>
      <c r="G35" s="349" t="n">
        <v>0</v>
      </c>
      <c r="H35" s="349" t="n">
        <v>0</v>
      </c>
      <c r="I35" s="349" t="n">
        <v>0</v>
      </c>
      <c r="J35" s="349" t="n">
        <v>3087490</v>
      </c>
      <c r="K35" s="349" t="n">
        <v>0</v>
      </c>
      <c r="L35" s="350" t="n">
        <v>3906653</v>
      </c>
    </row>
    <row r="36" s="352" customFormat="true" ht="15.75" hidden="false" customHeight="false" outlineLevel="0" collapsed="false">
      <c r="A36" s="349" t="s">
        <v>786</v>
      </c>
      <c r="B36" s="349" t="n">
        <v>109276</v>
      </c>
      <c r="C36" s="349" t="n">
        <v>0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2832436</v>
      </c>
      <c r="K36" s="349" t="n">
        <v>0</v>
      </c>
      <c r="L36" s="350" t="n">
        <v>2941712</v>
      </c>
    </row>
    <row r="37" s="352" customFormat="true" ht="15.75" hidden="false" customHeight="false" outlineLevel="0" collapsed="false">
      <c r="A37" s="349" t="s">
        <v>787</v>
      </c>
      <c r="B37" s="349" t="n">
        <v>33457</v>
      </c>
      <c r="C37" s="349" t="n">
        <v>7087</v>
      </c>
      <c r="D37" s="349" t="n">
        <v>3</v>
      </c>
      <c r="E37" s="349" t="n">
        <v>160</v>
      </c>
      <c r="F37" s="349" t="n">
        <v>6924</v>
      </c>
      <c r="G37" s="349" t="n">
        <v>0</v>
      </c>
      <c r="H37" s="349" t="n">
        <v>0</v>
      </c>
      <c r="I37" s="349" t="n">
        <v>0</v>
      </c>
      <c r="J37" s="349" t="n">
        <v>905530</v>
      </c>
      <c r="K37" s="349" t="n">
        <v>0</v>
      </c>
      <c r="L37" s="350" t="n">
        <v>953161</v>
      </c>
    </row>
    <row r="38" s="352" customFormat="true" ht="15.75" hidden="false" customHeight="false" outlineLevel="0" collapsed="false">
      <c r="A38" s="349" t="s">
        <v>788</v>
      </c>
      <c r="B38" s="349" t="n">
        <v>81503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392767</v>
      </c>
      <c r="K38" s="349" t="n">
        <v>0</v>
      </c>
      <c r="L38" s="350" t="n">
        <v>474270</v>
      </c>
    </row>
    <row r="39" s="352" customFormat="true" ht="15.75" hidden="false" customHeight="false" outlineLevel="0" collapsed="false">
      <c r="A39" s="349" t="s">
        <v>789</v>
      </c>
      <c r="B39" s="349" t="n">
        <v>20063</v>
      </c>
      <c r="C39" s="349" t="n">
        <v>23661</v>
      </c>
      <c r="D39" s="349" t="n">
        <v>10</v>
      </c>
      <c r="E39" s="349" t="n">
        <v>715</v>
      </c>
      <c r="F39" s="349" t="n">
        <v>22936</v>
      </c>
      <c r="G39" s="349" t="n">
        <v>0</v>
      </c>
      <c r="H39" s="349" t="n">
        <v>0</v>
      </c>
      <c r="I39" s="349" t="n">
        <v>0</v>
      </c>
      <c r="J39" s="349" t="n">
        <v>748483</v>
      </c>
      <c r="K39" s="349" t="n">
        <v>0</v>
      </c>
      <c r="L39" s="350" t="n">
        <v>815868</v>
      </c>
    </row>
    <row r="40" s="352" customFormat="true" ht="15.75" hidden="false" customHeight="false" outlineLevel="0" collapsed="false">
      <c r="A40" s="349" t="s">
        <v>790</v>
      </c>
      <c r="B40" s="349" t="n">
        <v>8551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266812</v>
      </c>
      <c r="K40" s="349" t="n">
        <v>0</v>
      </c>
      <c r="L40" s="350" t="n">
        <v>275363</v>
      </c>
    </row>
    <row r="41" s="352" customFormat="true" ht="15.75" hidden="false" customHeight="false" outlineLevel="0" collapsed="false">
      <c r="A41" s="349" t="s">
        <v>791</v>
      </c>
      <c r="B41" s="349" t="n">
        <v>38829</v>
      </c>
      <c r="C41" s="349" t="n">
        <v>366</v>
      </c>
      <c r="D41" s="349" t="n">
        <v>0</v>
      </c>
      <c r="E41" s="349" t="n">
        <v>3</v>
      </c>
      <c r="F41" s="349" t="n">
        <v>363</v>
      </c>
      <c r="G41" s="349" t="n">
        <v>0</v>
      </c>
      <c r="H41" s="349" t="n">
        <v>0</v>
      </c>
      <c r="I41" s="349" t="n">
        <v>0</v>
      </c>
      <c r="J41" s="349" t="n">
        <v>1118419</v>
      </c>
      <c r="K41" s="349" t="n">
        <v>0</v>
      </c>
      <c r="L41" s="350" t="n">
        <v>1157980</v>
      </c>
    </row>
    <row r="42" s="352" customFormat="true" ht="15.75" hidden="false" customHeight="false" outlineLevel="0" collapsed="false">
      <c r="A42" s="349" t="s">
        <v>792</v>
      </c>
      <c r="B42" s="349" t="n">
        <v>41158</v>
      </c>
      <c r="C42" s="349" t="n">
        <v>7640</v>
      </c>
      <c r="D42" s="349" t="n">
        <v>48</v>
      </c>
      <c r="E42" s="349" t="n">
        <v>-1158</v>
      </c>
      <c r="F42" s="349" t="n">
        <v>8750</v>
      </c>
      <c r="G42" s="349" t="n">
        <v>0</v>
      </c>
      <c r="H42" s="349" t="n">
        <v>0</v>
      </c>
      <c r="I42" s="349" t="n">
        <v>0</v>
      </c>
      <c r="J42" s="349" t="n">
        <v>695519</v>
      </c>
      <c r="K42" s="349" t="n">
        <v>0</v>
      </c>
      <c r="L42" s="350" t="n">
        <v>751957</v>
      </c>
    </row>
    <row r="43" s="352" customFormat="true" ht="15.75" hidden="false" customHeight="false" outlineLevel="0" collapsed="false">
      <c r="A43" s="349" t="s">
        <v>793</v>
      </c>
      <c r="B43" s="349" t="n">
        <v>13017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0</v>
      </c>
      <c r="H43" s="349" t="n">
        <v>0</v>
      </c>
      <c r="I43" s="349" t="n">
        <v>0</v>
      </c>
      <c r="J43" s="349" t="n">
        <v>379877</v>
      </c>
      <c r="K43" s="349" t="n">
        <v>0</v>
      </c>
      <c r="L43" s="350" t="n">
        <v>392894</v>
      </c>
    </row>
    <row r="44" s="352" customFormat="true" ht="15.75" hidden="false" customHeight="false" outlineLevel="0" collapsed="false">
      <c r="A44" s="349" t="s">
        <v>794</v>
      </c>
      <c r="B44" s="349" t="n">
        <v>26807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J44" s="349" t="n">
        <v>494237</v>
      </c>
      <c r="K44" s="349" t="n">
        <v>0</v>
      </c>
      <c r="L44" s="350" t="n">
        <v>521044</v>
      </c>
    </row>
    <row r="45" s="352" customFormat="true" ht="15.75" hidden="false" customHeight="false" outlineLevel="0" collapsed="false">
      <c r="A45" s="349" t="s">
        <v>795</v>
      </c>
      <c r="B45" s="349" t="n">
        <v>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0</v>
      </c>
      <c r="J45" s="349" t="n">
        <v>288282</v>
      </c>
      <c r="K45" s="349" t="n">
        <v>0</v>
      </c>
      <c r="L45" s="350" t="n">
        <v>288282</v>
      </c>
    </row>
    <row r="46" s="352" customFormat="true" ht="15.75" hidden="false" customHeight="false" outlineLevel="0" collapsed="false">
      <c r="A46" s="349" t="s">
        <v>796</v>
      </c>
      <c r="B46" s="349" t="n">
        <v>5648</v>
      </c>
      <c r="C46" s="349" t="n">
        <v>24837</v>
      </c>
      <c r="D46" s="349" t="n">
        <v>11</v>
      </c>
      <c r="E46" s="349" t="n">
        <v>279</v>
      </c>
      <c r="F46" s="349" t="n">
        <v>24547</v>
      </c>
      <c r="G46" s="349" t="n">
        <v>0</v>
      </c>
      <c r="H46" s="349" t="n">
        <v>0</v>
      </c>
      <c r="I46" s="349" t="n">
        <v>0</v>
      </c>
      <c r="J46" s="349" t="n">
        <v>166709</v>
      </c>
      <c r="K46" s="349" t="n">
        <v>0</v>
      </c>
      <c r="L46" s="350" t="n">
        <v>222031</v>
      </c>
    </row>
    <row r="47" s="352" customFormat="true" ht="15.75" hidden="false" customHeight="false" outlineLevel="0" collapsed="false">
      <c r="A47" s="349" t="s">
        <v>797</v>
      </c>
      <c r="B47" s="349" t="n">
        <v>0</v>
      </c>
      <c r="C47" s="349" t="n">
        <v>0</v>
      </c>
      <c r="D47" s="349" t="n">
        <v>0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J47" s="349" t="n">
        <v>0</v>
      </c>
      <c r="K47" s="349" t="n">
        <v>0</v>
      </c>
      <c r="L47" s="350" t="n">
        <v>0</v>
      </c>
    </row>
    <row r="48" s="352" customFormat="true" ht="15.75" hidden="false" customHeight="false" outlineLevel="0" collapsed="false">
      <c r="A48" s="349" t="s">
        <v>798</v>
      </c>
      <c r="B48" s="349" t="n">
        <v>762</v>
      </c>
      <c r="C48" s="349" t="n">
        <v>3569</v>
      </c>
      <c r="D48" s="349" t="n">
        <v>15</v>
      </c>
      <c r="E48" s="349" t="n">
        <v>40</v>
      </c>
      <c r="F48" s="349" t="n">
        <v>3514</v>
      </c>
      <c r="G48" s="349" t="n">
        <v>0</v>
      </c>
      <c r="H48" s="349" t="n">
        <v>0</v>
      </c>
      <c r="I48" s="349" t="n">
        <v>0</v>
      </c>
      <c r="J48" s="349" t="n">
        <v>30428</v>
      </c>
      <c r="K48" s="349" t="n">
        <v>0</v>
      </c>
      <c r="L48" s="350" t="n">
        <v>38328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49"/>
      <c r="I49" s="349"/>
      <c r="J49" s="349"/>
      <c r="K49" s="349"/>
      <c r="L49" s="350"/>
    </row>
    <row r="50" s="352" customFormat="true" ht="15.75" hidden="false" customHeight="false" outlineLevel="0" collapsed="false">
      <c r="A50" s="353" t="s">
        <v>799</v>
      </c>
      <c r="B50" s="353" t="n">
        <v>16285359</v>
      </c>
      <c r="C50" s="353" t="n">
        <v>32194952</v>
      </c>
      <c r="D50" s="353" t="n">
        <v>333210</v>
      </c>
      <c r="E50" s="353" t="n">
        <v>361289</v>
      </c>
      <c r="F50" s="353" t="n">
        <v>31500453</v>
      </c>
      <c r="G50" s="353" t="n">
        <v>640831</v>
      </c>
      <c r="H50" s="353" t="n">
        <v>5676620</v>
      </c>
      <c r="I50" s="353" t="n">
        <v>36588</v>
      </c>
      <c r="J50" s="353" t="n">
        <v>289964412</v>
      </c>
      <c r="K50" s="353" t="n">
        <v>232957</v>
      </c>
      <c r="L50" s="353" t="n">
        <v>377226671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8"/>
      <c r="I52" s="358"/>
      <c r="J52" s="358"/>
      <c r="K52" s="358"/>
      <c r="L52" s="359"/>
    </row>
    <row r="53" s="352" customFormat="true" ht="15.75" hidden="false" customHeight="false" outlineLevel="0" collapsed="false">
      <c r="A53" s="359" t="s">
        <v>800</v>
      </c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</row>
    <row r="55" s="352" customFormat="true" ht="15.75" hidden="false" customHeight="false" outlineLevel="0" collapsed="false">
      <c r="A55" s="349" t="s">
        <v>801</v>
      </c>
      <c r="B55" s="349" t="n">
        <v>1889644</v>
      </c>
      <c r="C55" s="349" t="n">
        <v>5107828</v>
      </c>
      <c r="D55" s="349" t="n">
        <v>130241</v>
      </c>
      <c r="E55" s="349" t="n">
        <v>119701</v>
      </c>
      <c r="F55" s="349" t="n">
        <v>4857886</v>
      </c>
      <c r="G55" s="349" t="n">
        <v>0</v>
      </c>
      <c r="H55" s="349" t="n">
        <v>533069</v>
      </c>
      <c r="I55" s="349" t="n">
        <v>0</v>
      </c>
      <c r="J55" s="349" t="n">
        <v>11161566</v>
      </c>
      <c r="K55" s="349" t="n">
        <v>0</v>
      </c>
      <c r="L55" s="350" t="n">
        <v>23799935</v>
      </c>
    </row>
    <row r="56" s="352" customFormat="true" ht="15.75" hidden="false" customHeight="false" outlineLevel="0" collapsed="false">
      <c r="A56" s="349" t="s">
        <v>802</v>
      </c>
      <c r="B56" s="349" t="n">
        <v>237771</v>
      </c>
      <c r="C56" s="349" t="n">
        <v>9518764</v>
      </c>
      <c r="D56" s="349" t="n">
        <v>40407</v>
      </c>
      <c r="E56" s="349" t="n">
        <v>208986</v>
      </c>
      <c r="F56" s="349" t="n">
        <v>9269371</v>
      </c>
      <c r="G56" s="349" t="n">
        <v>0</v>
      </c>
      <c r="H56" s="349" t="n">
        <v>0</v>
      </c>
      <c r="I56" s="349" t="n">
        <v>0</v>
      </c>
      <c r="J56" s="349" t="n">
        <v>19429770</v>
      </c>
      <c r="K56" s="349" t="n">
        <v>12415</v>
      </c>
      <c r="L56" s="350" t="n">
        <v>38717484</v>
      </c>
    </row>
    <row r="57" s="352" customFormat="true" ht="15.75" hidden="false" customHeight="false" outlineLevel="0" collapsed="false">
      <c r="A57" s="349" t="s">
        <v>803</v>
      </c>
      <c r="B57" s="349" t="n">
        <v>108967</v>
      </c>
      <c r="C57" s="349" t="n">
        <v>52598651</v>
      </c>
      <c r="D57" s="349" t="n">
        <v>9268</v>
      </c>
      <c r="E57" s="349" t="n">
        <v>370124</v>
      </c>
      <c r="F57" s="349" t="n">
        <v>52219259</v>
      </c>
      <c r="G57" s="349" t="n">
        <v>0</v>
      </c>
      <c r="H57" s="349" t="n">
        <v>261104</v>
      </c>
      <c r="I57" s="349" t="n">
        <v>4253</v>
      </c>
      <c r="J57" s="349" t="n">
        <v>5028524</v>
      </c>
      <c r="K57" s="349" t="n">
        <v>0</v>
      </c>
      <c r="L57" s="350" t="n">
        <v>110600150</v>
      </c>
    </row>
    <row r="58" s="352" customFormat="true" ht="15.75" hidden="false" customHeight="false" outlineLevel="0" collapsed="false">
      <c r="A58" s="349" t="s">
        <v>804</v>
      </c>
      <c r="B58" s="349" t="n">
        <v>105000</v>
      </c>
      <c r="C58" s="349" t="n">
        <v>113651</v>
      </c>
      <c r="D58" s="349" t="n">
        <v>13</v>
      </c>
      <c r="E58" s="349" t="n">
        <v>6424</v>
      </c>
      <c r="F58" s="349" t="n">
        <v>107214</v>
      </c>
      <c r="G58" s="349" t="n">
        <v>0</v>
      </c>
      <c r="H58" s="349" t="n">
        <v>0</v>
      </c>
      <c r="I58" s="349" t="n">
        <v>0</v>
      </c>
      <c r="J58" s="349" t="n">
        <v>918906</v>
      </c>
      <c r="K58" s="349" t="n">
        <v>0</v>
      </c>
      <c r="L58" s="350" t="n">
        <v>1251208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49"/>
      <c r="I59" s="349"/>
      <c r="J59" s="349"/>
      <c r="K59" s="349"/>
      <c r="L59" s="350"/>
    </row>
    <row r="60" s="352" customFormat="true" ht="15.75" hidden="false" customHeight="false" outlineLevel="0" collapsed="false">
      <c r="A60" s="353" t="s">
        <v>805</v>
      </c>
      <c r="B60" s="353" t="n">
        <v>2341382</v>
      </c>
      <c r="C60" s="353" t="n">
        <v>67338894</v>
      </c>
      <c r="D60" s="353" t="n">
        <v>179929</v>
      </c>
      <c r="E60" s="353" t="n">
        <v>705235</v>
      </c>
      <c r="F60" s="353" t="n">
        <v>66453730</v>
      </c>
      <c r="G60" s="353" t="n">
        <v>0</v>
      </c>
      <c r="H60" s="353" t="n">
        <v>794173</v>
      </c>
      <c r="I60" s="353" t="n">
        <v>4253</v>
      </c>
      <c r="J60" s="353" t="n">
        <v>36538766</v>
      </c>
      <c r="K60" s="353" t="n">
        <v>12415</v>
      </c>
      <c r="L60" s="353" t="n">
        <v>174368777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</row>
    <row r="62" s="352" customFormat="true" ht="16.5" hidden="false" customHeight="false" outlineLevel="0" collapsed="false">
      <c r="A62" s="361" t="s">
        <v>806</v>
      </c>
      <c r="B62" s="362" t="n">
        <v>18626741</v>
      </c>
      <c r="C62" s="362" t="n">
        <v>99533846</v>
      </c>
      <c r="D62" s="362" t="n">
        <v>513139</v>
      </c>
      <c r="E62" s="362" t="n">
        <v>1066524</v>
      </c>
      <c r="F62" s="362" t="n">
        <v>97954183</v>
      </c>
      <c r="G62" s="362" t="n">
        <v>640831</v>
      </c>
      <c r="H62" s="362" t="n">
        <v>6470793</v>
      </c>
      <c r="I62" s="362" t="n">
        <v>40841</v>
      </c>
      <c r="J62" s="362" t="n">
        <v>326503178</v>
      </c>
      <c r="K62" s="362" t="n">
        <v>245372</v>
      </c>
      <c r="L62" s="362" t="n">
        <v>551595448</v>
      </c>
    </row>
    <row r="63" s="352" customFormat="true" ht="16.5" hidden="false" customHeight="false" outlineLevel="0" collapsed="false">
      <c r="A63" s="364"/>
      <c r="L63" s="350"/>
    </row>
    <row r="64" s="366" customFormat="true" ht="11.25" hidden="false" customHeight="false" outlineLevel="0" collapsed="false">
      <c r="A64" s="140" t="s">
        <v>215</v>
      </c>
      <c r="L64" s="166"/>
    </row>
    <row r="65" s="366" customFormat="true" ht="11.25" hidden="false" customHeight="false" outlineLevel="0" collapsed="false">
      <c r="A65" s="140" t="s">
        <v>39</v>
      </c>
      <c r="B65" s="140"/>
      <c r="L65" s="166"/>
    </row>
    <row r="66" s="366" customFormat="true" ht="11.25" hidden="false" customHeight="false" outlineLevel="0" collapsed="false">
      <c r="A66" s="140" t="s">
        <v>116</v>
      </c>
      <c r="B66" s="140"/>
      <c r="L66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6" min="3" style="73" width="14.7"/>
    <col collapsed="false" customWidth="true" hidden="false" outlineLevel="0" max="7" min="7" style="73" width="13.7"/>
    <col collapsed="false" customWidth="true" hidden="false" outlineLevel="0" max="8" min="8" style="73" width="24.7"/>
    <col collapsed="false" customWidth="true" hidden="false" outlineLevel="0" max="9" min="9" style="73" width="18.7"/>
    <col collapsed="false" customWidth="true" hidden="false" outlineLevel="0" max="11" min="10" style="73" width="16.7"/>
    <col collapsed="false" customWidth="true" hidden="false" outlineLevel="0" max="12" min="12" style="74" width="18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92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4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2.75" hidden="false" customHeight="false" outlineLevel="0" collapsed="false">
      <c r="A7" s="81" t="s">
        <v>175</v>
      </c>
      <c r="B7" s="261" t="s">
        <v>415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81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81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5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81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5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81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8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75" hidden="false" customHeight="false" outlineLevel="0" collapsed="false">
      <c r="A13" s="92" t="s">
        <v>197</v>
      </c>
      <c r="B13" s="73" t="n">
        <v>3451818</v>
      </c>
      <c r="C13" s="73" t="n">
        <v>13973686</v>
      </c>
      <c r="D13" s="73" t="n">
        <v>311341</v>
      </c>
      <c r="E13" s="73" t="n">
        <v>0</v>
      </c>
      <c r="F13" s="73" t="n">
        <v>13662345</v>
      </c>
      <c r="G13" s="73" t="n">
        <v>243229</v>
      </c>
      <c r="H13" s="73" t="n">
        <v>1850788</v>
      </c>
      <c r="I13" s="73" t="n">
        <v>37401</v>
      </c>
      <c r="J13" s="73" t="n">
        <v>52638180</v>
      </c>
      <c r="K13" s="73" t="n">
        <v>3349098</v>
      </c>
      <c r="L13" s="74" t="n">
        <v>75544200</v>
      </c>
    </row>
    <row r="15" customFormat="false" ht="12.75" hidden="false" customHeight="false" outlineLevel="0" collapsed="false">
      <c r="A15" s="92" t="s">
        <v>198</v>
      </c>
      <c r="B15" s="73" t="n">
        <v>6698647</v>
      </c>
      <c r="C15" s="73" t="n">
        <v>20257930</v>
      </c>
      <c r="D15" s="73" t="n">
        <v>299970</v>
      </c>
      <c r="E15" s="73" t="n">
        <v>0</v>
      </c>
      <c r="F15" s="73" t="n">
        <v>19957960</v>
      </c>
      <c r="G15" s="73" t="n">
        <v>252621</v>
      </c>
      <c r="H15" s="73" t="n">
        <v>2411045</v>
      </c>
      <c r="I15" s="73" t="n">
        <v>38997</v>
      </c>
      <c r="J15" s="73" t="n">
        <v>79269582</v>
      </c>
      <c r="K15" s="73" t="n">
        <v>188279</v>
      </c>
      <c r="L15" s="74" t="n">
        <v>109117101</v>
      </c>
    </row>
    <row r="17" customFormat="false" ht="12.75" hidden="false" customHeight="false" outlineLevel="0" collapsed="false">
      <c r="A17" s="92" t="s">
        <v>199</v>
      </c>
    </row>
    <row r="18" customFormat="false" ht="12.75" hidden="false" customHeight="false" outlineLevel="0" collapsed="false">
      <c r="A18" s="72" t="s">
        <v>200</v>
      </c>
      <c r="B18" s="73" t="n">
        <v>6630749</v>
      </c>
      <c r="C18" s="73" t="n">
        <v>20527662</v>
      </c>
      <c r="D18" s="73" t="n">
        <v>341076</v>
      </c>
      <c r="E18" s="73" t="n">
        <v>145886</v>
      </c>
      <c r="F18" s="73" t="n">
        <v>20040700</v>
      </c>
      <c r="G18" s="73" t="n">
        <v>252796</v>
      </c>
      <c r="H18" s="73" t="n">
        <v>2466014</v>
      </c>
      <c r="I18" s="73" t="n">
        <v>39564</v>
      </c>
      <c r="J18" s="73" t="n">
        <v>78527104</v>
      </c>
      <c r="K18" s="73" t="n">
        <v>185695</v>
      </c>
      <c r="L18" s="74" t="n">
        <v>108629584</v>
      </c>
    </row>
    <row r="19" customFormat="false" ht="12.75" hidden="false" customHeight="false" outlineLevel="0" collapsed="false">
      <c r="A19" s="72" t="s">
        <v>201</v>
      </c>
      <c r="B19" s="73" t="n">
        <v>6485788</v>
      </c>
      <c r="C19" s="73" t="n">
        <v>21168159</v>
      </c>
      <c r="D19" s="73" t="n">
        <v>346062</v>
      </c>
      <c r="E19" s="73" t="n">
        <v>188544</v>
      </c>
      <c r="F19" s="73" t="n">
        <v>20633553</v>
      </c>
      <c r="G19" s="73" t="n">
        <v>253495</v>
      </c>
      <c r="H19" s="73" t="n">
        <v>2513113</v>
      </c>
      <c r="I19" s="73" t="n">
        <v>39905</v>
      </c>
      <c r="J19" s="73" t="n">
        <v>80303971</v>
      </c>
      <c r="K19" s="73" t="n">
        <v>186840</v>
      </c>
      <c r="L19" s="74" t="n">
        <v>110951271</v>
      </c>
    </row>
    <row r="20" customFormat="false" ht="12.75" hidden="false" customHeight="false" outlineLevel="0" collapsed="false">
      <c r="A20" s="72" t="s">
        <v>202</v>
      </c>
      <c r="B20" s="73" t="n">
        <v>7095294</v>
      </c>
      <c r="C20" s="73" t="n">
        <v>23811640</v>
      </c>
      <c r="D20" s="73" t="n">
        <v>298180</v>
      </c>
      <c r="E20" s="73" t="n">
        <v>313047</v>
      </c>
      <c r="F20" s="73" t="n">
        <v>23200413</v>
      </c>
      <c r="G20" s="73" t="n">
        <v>268834</v>
      </c>
      <c r="H20" s="73" t="n">
        <v>2569051</v>
      </c>
      <c r="I20" s="73" t="n">
        <v>39711</v>
      </c>
      <c r="J20" s="73" t="n">
        <v>85800963</v>
      </c>
      <c r="K20" s="73" t="n">
        <v>196531</v>
      </c>
      <c r="L20" s="74" t="n">
        <v>119782024</v>
      </c>
    </row>
    <row r="21" customFormat="false" ht="12.75" hidden="false" customHeight="false" outlineLevel="0" collapsed="false">
      <c r="A21" s="72" t="s">
        <v>203</v>
      </c>
      <c r="B21" s="73" t="n">
        <v>7582045</v>
      </c>
      <c r="C21" s="73" t="n">
        <v>24856980</v>
      </c>
      <c r="D21" s="73" t="n">
        <v>314622</v>
      </c>
      <c r="E21" s="73" t="n">
        <v>378890</v>
      </c>
      <c r="F21" s="73" t="n">
        <v>24163468</v>
      </c>
      <c r="G21" s="73" t="n">
        <v>264526</v>
      </c>
      <c r="H21" s="73" t="n">
        <v>2626011</v>
      </c>
      <c r="I21" s="73" t="n">
        <v>39881</v>
      </c>
      <c r="J21" s="73" t="n">
        <v>88554066</v>
      </c>
      <c r="K21" s="73" t="n">
        <v>173986</v>
      </c>
      <c r="L21" s="74" t="n">
        <v>124097495</v>
      </c>
    </row>
    <row r="22" customFormat="false" ht="12.75" hidden="false" customHeight="false" outlineLevel="0" collapsed="false">
      <c r="A22" s="72" t="s">
        <v>204</v>
      </c>
      <c r="B22" s="73" t="n">
        <v>7681200</v>
      </c>
      <c r="C22" s="73" t="n">
        <v>25715935</v>
      </c>
      <c r="D22" s="73" t="n">
        <v>349435</v>
      </c>
      <c r="E22" s="73" t="n">
        <v>492565</v>
      </c>
      <c r="F22" s="73" t="n">
        <v>24873935</v>
      </c>
      <c r="G22" s="73" t="n">
        <v>269365</v>
      </c>
      <c r="H22" s="73" t="n">
        <v>2687428</v>
      </c>
      <c r="I22" s="73" t="n">
        <v>40279</v>
      </c>
      <c r="J22" s="73" t="n">
        <v>91844205</v>
      </c>
      <c r="K22" s="73" t="n">
        <v>177818</v>
      </c>
      <c r="L22" s="74" t="n">
        <v>128416230</v>
      </c>
    </row>
    <row r="23" customFormat="false" ht="12.75" hidden="false" customHeight="false" outlineLevel="0" collapsed="false">
      <c r="A23" s="72" t="s">
        <v>205</v>
      </c>
      <c r="B23" s="73" t="n">
        <v>7890428</v>
      </c>
      <c r="C23" s="73" t="n">
        <v>27264686</v>
      </c>
      <c r="D23" s="73" t="n">
        <v>303312</v>
      </c>
      <c r="E23" s="73" t="n">
        <v>0</v>
      </c>
      <c r="F23" s="73" t="n">
        <v>26961374</v>
      </c>
      <c r="G23" s="73" t="n">
        <v>281093</v>
      </c>
      <c r="H23" s="73" t="n">
        <v>2746304</v>
      </c>
      <c r="I23" s="73" t="n">
        <v>40583</v>
      </c>
      <c r="J23" s="73" t="n">
        <v>96647760</v>
      </c>
      <c r="K23" s="73" t="n">
        <v>180036</v>
      </c>
      <c r="L23" s="74" t="n">
        <v>135050890</v>
      </c>
    </row>
    <row r="24" customFormat="false" ht="12.75" hidden="false" customHeight="false" outlineLevel="0" collapsed="false">
      <c r="A24" s="72" t="s">
        <v>206</v>
      </c>
      <c r="B24" s="73" t="n">
        <v>7712565</v>
      </c>
      <c r="C24" s="73" t="n">
        <v>28529271</v>
      </c>
      <c r="D24" s="73" t="n">
        <v>244515</v>
      </c>
      <c r="E24" s="73" t="n">
        <v>143992</v>
      </c>
      <c r="F24" s="73" t="n">
        <v>28140764</v>
      </c>
      <c r="G24" s="73" t="n">
        <v>273382</v>
      </c>
      <c r="H24" s="73" t="n">
        <v>2809810</v>
      </c>
      <c r="I24" s="73" t="n">
        <v>40949</v>
      </c>
      <c r="J24" s="73" t="n">
        <v>102397552</v>
      </c>
      <c r="K24" s="73" t="n">
        <v>181080</v>
      </c>
      <c r="L24" s="74" t="n">
        <v>141944609</v>
      </c>
    </row>
    <row r="25" customFormat="false" ht="12.75" hidden="false" customHeight="false" outlineLevel="0" collapsed="false">
      <c r="A25" s="72" t="s">
        <v>207</v>
      </c>
      <c r="B25" s="73" t="n">
        <v>8266576</v>
      </c>
      <c r="C25" s="73" t="n">
        <v>29298588</v>
      </c>
      <c r="D25" s="73" t="n">
        <v>269012</v>
      </c>
      <c r="E25" s="73" t="n">
        <v>289961</v>
      </c>
      <c r="F25" s="73" t="n">
        <v>28739615</v>
      </c>
      <c r="G25" s="73" t="n">
        <v>280789</v>
      </c>
      <c r="H25" s="73" t="n">
        <v>2862950</v>
      </c>
      <c r="I25" s="73" t="n">
        <v>40706</v>
      </c>
      <c r="J25" s="73" t="n">
        <v>106299712</v>
      </c>
      <c r="K25" s="73" t="n">
        <v>185756</v>
      </c>
      <c r="L25" s="74" t="n">
        <v>147235077</v>
      </c>
    </row>
    <row r="26" customFormat="false" ht="12.75" hidden="false" customHeight="false" outlineLevel="0" collapsed="false">
      <c r="A26" s="72" t="s">
        <v>208</v>
      </c>
      <c r="B26" s="73" t="n">
        <v>7990365</v>
      </c>
      <c r="C26" s="73" t="n">
        <v>38859660</v>
      </c>
      <c r="D26" s="73" t="n">
        <v>330391</v>
      </c>
      <c r="E26" s="73" t="n">
        <v>493067</v>
      </c>
      <c r="F26" s="73" t="n">
        <v>38036202</v>
      </c>
      <c r="G26" s="73" t="n">
        <v>284614</v>
      </c>
      <c r="H26" s="73" t="n">
        <v>2942235</v>
      </c>
      <c r="I26" s="73" t="n">
        <v>40873</v>
      </c>
      <c r="J26" s="73" t="n">
        <v>112139244</v>
      </c>
      <c r="K26" s="73" t="n">
        <v>205676</v>
      </c>
      <c r="L26" s="74" t="n">
        <v>162462667</v>
      </c>
    </row>
    <row r="27" customFormat="false" ht="12.75" hidden="false" customHeight="false" outlineLevel="0" collapsed="false">
      <c r="A27" s="72" t="s">
        <v>209</v>
      </c>
      <c r="B27" s="73" t="n">
        <v>8226187</v>
      </c>
      <c r="C27" s="73" t="n">
        <v>47028264</v>
      </c>
      <c r="D27" s="73" t="n">
        <v>274838</v>
      </c>
      <c r="E27" s="73" t="n">
        <v>651080</v>
      </c>
      <c r="F27" s="73" t="n">
        <v>46102346</v>
      </c>
      <c r="G27" s="73" t="n">
        <v>289232</v>
      </c>
      <c r="H27" s="73" t="n">
        <v>3004723</v>
      </c>
      <c r="I27" s="73" t="n">
        <v>41283</v>
      </c>
      <c r="J27" s="73" t="n">
        <v>114248476</v>
      </c>
      <c r="K27" s="73" t="n">
        <v>218037</v>
      </c>
      <c r="L27" s="74" t="n">
        <v>173056202</v>
      </c>
    </row>
    <row r="28" customFormat="false" ht="12.75" hidden="false" customHeight="false" outlineLevel="0" collapsed="false">
      <c r="A28" s="72" t="s">
        <v>210</v>
      </c>
      <c r="B28" s="73" t="n">
        <v>8584795</v>
      </c>
      <c r="C28" s="73" t="n">
        <v>50851673</v>
      </c>
      <c r="D28" s="73" t="n">
        <v>318527</v>
      </c>
      <c r="E28" s="73" t="n">
        <v>838185</v>
      </c>
      <c r="F28" s="73" t="n">
        <v>49694961</v>
      </c>
      <c r="G28" s="73" t="n">
        <v>445764</v>
      </c>
      <c r="H28" s="73" t="n">
        <v>3076045</v>
      </c>
      <c r="I28" s="73" t="n">
        <v>40956</v>
      </c>
      <c r="J28" s="73" t="n">
        <v>117815298</v>
      </c>
      <c r="K28" s="73" t="n">
        <v>216689</v>
      </c>
      <c r="L28" s="74" t="n">
        <v>181031220</v>
      </c>
    </row>
    <row r="29" customFormat="false" ht="12.75" hidden="false" customHeight="false" outlineLevel="0" collapsed="false">
      <c r="A29" s="72" t="s">
        <v>211</v>
      </c>
      <c r="B29" s="73" t="n">
        <v>8320125</v>
      </c>
      <c r="C29" s="73" t="n">
        <v>58126412</v>
      </c>
      <c r="D29" s="73" t="n">
        <v>312355</v>
      </c>
      <c r="E29" s="73" t="n">
        <v>0</v>
      </c>
      <c r="F29" s="73" t="n">
        <v>57814057</v>
      </c>
      <c r="G29" s="73" t="n">
        <v>435838</v>
      </c>
      <c r="H29" s="73" t="n">
        <v>3167128</v>
      </c>
      <c r="I29" s="73" t="n">
        <v>39956</v>
      </c>
      <c r="J29" s="73" t="n">
        <v>126186164</v>
      </c>
      <c r="K29" s="73" t="n">
        <v>214672</v>
      </c>
      <c r="L29" s="74" t="n">
        <v>196490295</v>
      </c>
    </row>
    <row r="31" customFormat="false" ht="12.75" hidden="false" customHeight="false" outlineLevel="0" collapsed="false">
      <c r="A31" s="92" t="s">
        <v>212</v>
      </c>
    </row>
    <row r="32" customFormat="false" ht="12.75" hidden="false" customHeight="false" outlineLevel="0" collapsed="false">
      <c r="A32" s="72" t="s">
        <v>200</v>
      </c>
      <c r="B32" s="73" t="n">
        <v>8225272</v>
      </c>
      <c r="C32" s="73" t="n">
        <v>56605959</v>
      </c>
      <c r="D32" s="73" t="n">
        <v>334682</v>
      </c>
      <c r="E32" s="73" t="n">
        <v>252355</v>
      </c>
      <c r="F32" s="73" t="n">
        <v>56018922</v>
      </c>
      <c r="G32" s="73" t="n">
        <v>459570</v>
      </c>
      <c r="H32" s="73" t="n">
        <v>3227665</v>
      </c>
      <c r="I32" s="73" t="n">
        <v>40040</v>
      </c>
      <c r="J32" s="73" t="n">
        <v>128635928</v>
      </c>
      <c r="K32" s="73" t="n">
        <v>224746</v>
      </c>
      <c r="L32" s="74" t="n">
        <v>197419180</v>
      </c>
    </row>
    <row r="33" customFormat="false" ht="12.75" hidden="false" customHeight="false" outlineLevel="0" collapsed="false">
      <c r="A33" s="72" t="s">
        <v>201</v>
      </c>
      <c r="B33" s="73" t="n">
        <v>8219960</v>
      </c>
      <c r="C33" s="73" t="n">
        <v>58868413</v>
      </c>
      <c r="D33" s="73" t="n">
        <v>390940</v>
      </c>
      <c r="E33" s="73" t="n">
        <v>601283</v>
      </c>
      <c r="F33" s="73" t="n">
        <v>57876190</v>
      </c>
      <c r="G33" s="73" t="n">
        <v>515802</v>
      </c>
      <c r="H33" s="73" t="n">
        <v>3302746</v>
      </c>
      <c r="I33" s="73" t="n">
        <v>40261</v>
      </c>
      <c r="J33" s="73" t="n">
        <v>132603525</v>
      </c>
      <c r="K33" s="73" t="n">
        <v>236997</v>
      </c>
      <c r="L33" s="74" t="n">
        <v>203787704</v>
      </c>
    </row>
    <row r="34" customFormat="false" ht="12.75" hidden="false" customHeight="false" outlineLevel="0" collapsed="false">
      <c r="A34" s="72" t="s">
        <v>202</v>
      </c>
      <c r="B34" s="73" t="n">
        <v>9052197</v>
      </c>
      <c r="C34" s="73" t="n">
        <v>56625162</v>
      </c>
      <c r="D34" s="73" t="n">
        <v>365946</v>
      </c>
      <c r="E34" s="73" t="n">
        <v>893752</v>
      </c>
      <c r="F34" s="73" t="n">
        <v>55365464</v>
      </c>
      <c r="G34" s="73" t="n">
        <v>451121</v>
      </c>
      <c r="H34" s="73" t="n">
        <v>3384148</v>
      </c>
      <c r="I34" s="73" t="n">
        <v>40426</v>
      </c>
      <c r="J34" s="73" t="n">
        <v>132319568</v>
      </c>
      <c r="K34" s="73" t="n">
        <v>270306</v>
      </c>
      <c r="L34" s="74" t="n">
        <v>202142928</v>
      </c>
    </row>
    <row r="35" customFormat="false" ht="12.75" hidden="false" customHeight="false" outlineLevel="0" collapsed="false">
      <c r="A35" s="72" t="s">
        <v>203</v>
      </c>
      <c r="B35" s="73" t="n">
        <v>9217860</v>
      </c>
      <c r="C35" s="73" t="n">
        <v>57641457</v>
      </c>
      <c r="D35" s="73" t="n">
        <v>370933</v>
      </c>
      <c r="E35" s="73" t="n">
        <v>1128574</v>
      </c>
      <c r="F35" s="73" t="n">
        <v>56141950</v>
      </c>
      <c r="G35" s="73" t="n">
        <v>465991</v>
      </c>
      <c r="H35" s="73" t="n">
        <v>3462247</v>
      </c>
      <c r="I35" s="73" t="n">
        <v>40999</v>
      </c>
      <c r="J35" s="73" t="n">
        <v>134902314</v>
      </c>
      <c r="K35" s="73" t="n">
        <v>253928</v>
      </c>
      <c r="L35" s="74" t="n">
        <v>205984796</v>
      </c>
    </row>
    <row r="36" customFormat="false" ht="12.75" hidden="false" customHeight="false" outlineLevel="0" collapsed="false">
      <c r="A36" s="72" t="s">
        <v>204</v>
      </c>
      <c r="B36" s="73" t="n">
        <v>9866049</v>
      </c>
      <c r="C36" s="73" t="n">
        <v>57530235</v>
      </c>
      <c r="D36" s="73" t="n">
        <v>377455</v>
      </c>
      <c r="E36" s="73" t="n">
        <v>1300784</v>
      </c>
      <c r="F36" s="73" t="n">
        <v>55851996</v>
      </c>
      <c r="G36" s="73" t="n">
        <v>500708</v>
      </c>
      <c r="H36" s="73" t="n">
        <v>3559903</v>
      </c>
      <c r="I36" s="73" t="n">
        <v>38603</v>
      </c>
      <c r="J36" s="73" t="n">
        <v>138150752</v>
      </c>
      <c r="K36" s="73" t="n">
        <v>246698</v>
      </c>
      <c r="L36" s="74" t="n">
        <v>209892948</v>
      </c>
    </row>
    <row r="37" customFormat="false" ht="12.75" hidden="false" customHeight="false" outlineLevel="0" collapsed="false">
      <c r="A37" s="72" t="s">
        <v>205</v>
      </c>
      <c r="B37" s="73" t="n">
        <v>10624310</v>
      </c>
      <c r="C37" s="73" t="n">
        <v>63731494</v>
      </c>
      <c r="D37" s="73" t="n">
        <v>402895</v>
      </c>
      <c r="E37" s="73" t="n">
        <v>0</v>
      </c>
      <c r="F37" s="73" t="n">
        <v>63328599</v>
      </c>
      <c r="G37" s="73" t="n">
        <v>520242</v>
      </c>
      <c r="H37" s="73" t="n">
        <v>3647144</v>
      </c>
      <c r="I37" s="73" t="n">
        <v>37189</v>
      </c>
      <c r="J37" s="73" t="n">
        <v>146798065</v>
      </c>
      <c r="K37" s="73" t="n">
        <v>268425</v>
      </c>
      <c r="L37" s="74" t="n">
        <v>225626869</v>
      </c>
    </row>
    <row r="38" customFormat="false" ht="12.75" hidden="false" customHeight="false" outlineLevel="0" collapsed="false">
      <c r="A38" s="72" t="s">
        <v>206</v>
      </c>
      <c r="B38" s="73" t="n">
        <v>10959990</v>
      </c>
      <c r="C38" s="73" t="n">
        <v>66334728</v>
      </c>
      <c r="D38" s="73" t="n">
        <v>578016</v>
      </c>
      <c r="E38" s="73" t="n">
        <v>378314</v>
      </c>
      <c r="F38" s="73" t="n">
        <v>65378398</v>
      </c>
      <c r="G38" s="73" t="n">
        <v>453653</v>
      </c>
      <c r="H38" s="73" t="n">
        <v>3739476</v>
      </c>
      <c r="I38" s="73" t="n">
        <v>36584</v>
      </c>
      <c r="J38" s="73" t="n">
        <v>156213208</v>
      </c>
      <c r="K38" s="73" t="n">
        <v>268880</v>
      </c>
      <c r="L38" s="74" t="n">
        <v>238006519</v>
      </c>
    </row>
    <row r="39" customFormat="false" ht="12.75" hidden="false" customHeight="false" outlineLevel="0" collapsed="false">
      <c r="A39" s="72" t="s">
        <v>207</v>
      </c>
      <c r="B39" s="73" t="n">
        <v>11907381</v>
      </c>
      <c r="C39" s="73" t="n">
        <v>66510558</v>
      </c>
      <c r="D39" s="73" t="n">
        <v>612415</v>
      </c>
      <c r="E39" s="73" t="n">
        <v>546801</v>
      </c>
      <c r="F39" s="73" t="n">
        <v>65351342</v>
      </c>
      <c r="G39" s="73" t="n">
        <v>459735</v>
      </c>
      <c r="H39" s="73" t="n">
        <v>3832122</v>
      </c>
      <c r="I39" s="73" t="n">
        <v>36600</v>
      </c>
      <c r="J39" s="73" t="n">
        <v>160365628</v>
      </c>
      <c r="K39" s="73" t="n">
        <v>300592</v>
      </c>
      <c r="L39" s="74" t="n">
        <v>243412616</v>
      </c>
    </row>
    <row r="40" customFormat="false" ht="12.75" hidden="false" customHeight="false" outlineLevel="0" collapsed="false">
      <c r="A40" s="72" t="s">
        <v>208</v>
      </c>
      <c r="B40" s="73" t="n">
        <v>12654228</v>
      </c>
      <c r="C40" s="73" t="n">
        <v>69775007</v>
      </c>
      <c r="D40" s="73" t="n">
        <v>518852</v>
      </c>
      <c r="E40" s="73" t="n">
        <v>878827</v>
      </c>
      <c r="F40" s="73" t="n">
        <v>68377328</v>
      </c>
      <c r="G40" s="73" t="n">
        <v>492318</v>
      </c>
      <c r="H40" s="73" t="n">
        <v>3959728</v>
      </c>
      <c r="I40" s="73" t="n">
        <v>36528</v>
      </c>
      <c r="J40" s="73" t="n">
        <v>164907680</v>
      </c>
      <c r="K40" s="73" t="n">
        <v>309661</v>
      </c>
      <c r="L40" s="74" t="n">
        <v>252135150</v>
      </c>
    </row>
    <row r="41" customFormat="false" ht="12.75" hidden="false" customHeight="false" outlineLevel="0" collapsed="false">
      <c r="A41" s="72" t="s">
        <v>209</v>
      </c>
      <c r="B41" s="73" t="n">
        <v>12845251</v>
      </c>
      <c r="C41" s="73" t="n">
        <v>71122521</v>
      </c>
      <c r="D41" s="73" t="n">
        <v>555117</v>
      </c>
      <c r="E41" s="73" t="n">
        <v>1103940</v>
      </c>
      <c r="F41" s="73" t="n">
        <v>69463464</v>
      </c>
      <c r="G41" s="73" t="n">
        <v>434312</v>
      </c>
      <c r="H41" s="73" t="n">
        <v>4085644</v>
      </c>
      <c r="I41" s="73" t="n">
        <v>36766</v>
      </c>
      <c r="J41" s="73" t="n">
        <v>173416008</v>
      </c>
      <c r="K41" s="73" t="n">
        <v>312253</v>
      </c>
      <c r="L41" s="74" t="n">
        <v>262252755</v>
      </c>
    </row>
    <row r="42" customFormat="false" ht="12.75" hidden="false" customHeight="false" outlineLevel="0" collapsed="false">
      <c r="A42" s="72" t="s">
        <v>210</v>
      </c>
      <c r="B42" s="73" t="n">
        <v>12725125</v>
      </c>
      <c r="C42" s="73" t="n">
        <v>67273385</v>
      </c>
      <c r="D42" s="73" t="n">
        <v>588210</v>
      </c>
      <c r="E42" s="73" t="n">
        <v>1385911</v>
      </c>
      <c r="F42" s="73" t="n">
        <v>65299264</v>
      </c>
      <c r="G42" s="73" t="n">
        <v>487227</v>
      </c>
      <c r="H42" s="73" t="n">
        <v>4220380</v>
      </c>
      <c r="I42" s="73" t="n">
        <v>36956</v>
      </c>
      <c r="J42" s="73" t="n">
        <v>197526213</v>
      </c>
      <c r="K42" s="73" t="n">
        <v>335226</v>
      </c>
      <c r="L42" s="74" t="n">
        <v>282604512</v>
      </c>
    </row>
    <row r="43" customFormat="false" ht="12.75" hidden="false" customHeight="false" outlineLevel="0" collapsed="false">
      <c r="A43" s="72" t="s">
        <v>211</v>
      </c>
      <c r="B43" s="73" t="n">
        <v>13260823</v>
      </c>
      <c r="C43" s="73" t="n">
        <v>66085439</v>
      </c>
      <c r="D43" s="73" t="n">
        <v>535630</v>
      </c>
      <c r="E43" s="73" t="n">
        <v>0</v>
      </c>
      <c r="F43" s="73" t="n">
        <v>65549809</v>
      </c>
      <c r="G43" s="73" t="n">
        <v>496506</v>
      </c>
      <c r="H43" s="73" t="n">
        <v>4389757</v>
      </c>
      <c r="I43" s="73" t="n">
        <v>37245</v>
      </c>
      <c r="J43" s="73" t="n">
        <v>202651602</v>
      </c>
      <c r="K43" s="73" t="n">
        <v>298649</v>
      </c>
      <c r="L43" s="74" t="n">
        <v>287220021</v>
      </c>
    </row>
    <row r="45" customFormat="false" ht="12.75" hidden="false" customHeight="false" outlineLevel="0" collapsed="false">
      <c r="A45" s="92" t="s">
        <v>213</v>
      </c>
    </row>
    <row r="46" customFormat="false" ht="12.75" hidden="false" customHeight="false" outlineLevel="0" collapsed="false">
      <c r="A46" s="72" t="s">
        <v>200</v>
      </c>
      <c r="B46" s="73" t="n">
        <v>12787403</v>
      </c>
      <c r="C46" s="73" t="n">
        <v>68613197</v>
      </c>
      <c r="D46" s="73" t="n">
        <v>571980</v>
      </c>
      <c r="E46" s="73" t="n">
        <v>335394</v>
      </c>
      <c r="F46" s="73" t="n">
        <v>67705823</v>
      </c>
      <c r="G46" s="73" t="n">
        <v>473591</v>
      </c>
      <c r="H46" s="73" t="n">
        <v>4563275</v>
      </c>
      <c r="I46" s="73" t="n">
        <v>37455</v>
      </c>
      <c r="J46" s="73" t="n">
        <v>198286013</v>
      </c>
      <c r="K46" s="73" t="n">
        <v>293767</v>
      </c>
      <c r="L46" s="74" t="n">
        <v>285054701</v>
      </c>
    </row>
    <row r="47" customFormat="false" ht="12.75" hidden="false" customHeight="false" outlineLevel="0" collapsed="false">
      <c r="A47" s="72" t="s">
        <v>201</v>
      </c>
      <c r="B47" s="73" t="n">
        <v>12985119</v>
      </c>
      <c r="C47" s="73" t="n">
        <v>63067454</v>
      </c>
      <c r="D47" s="73" t="n">
        <v>573095</v>
      </c>
      <c r="E47" s="73" t="n">
        <v>482159</v>
      </c>
      <c r="F47" s="73" t="n">
        <v>62012200</v>
      </c>
      <c r="G47" s="73" t="n">
        <v>499219</v>
      </c>
      <c r="H47" s="73" t="n">
        <v>4720884</v>
      </c>
      <c r="I47" s="73" t="n">
        <v>38043</v>
      </c>
      <c r="J47" s="73" t="n">
        <v>198555316</v>
      </c>
      <c r="K47" s="73" t="n">
        <v>284632</v>
      </c>
      <c r="L47" s="74" t="n">
        <v>280150667</v>
      </c>
    </row>
    <row r="48" customFormat="false" ht="12.75" hidden="false" customHeight="false" outlineLevel="0" collapsed="false">
      <c r="A48" s="72" t="s">
        <v>202</v>
      </c>
      <c r="B48" s="73" t="n">
        <v>13352260</v>
      </c>
      <c r="C48" s="73" t="n">
        <v>61740218</v>
      </c>
      <c r="D48" s="73" t="n">
        <v>539344</v>
      </c>
      <c r="E48" s="73" t="n">
        <v>706043</v>
      </c>
      <c r="F48" s="73" t="n">
        <v>60494831</v>
      </c>
      <c r="G48" s="73" t="n">
        <v>524522</v>
      </c>
      <c r="H48" s="73" t="n">
        <v>4879214</v>
      </c>
      <c r="I48" s="73" t="n">
        <v>38011</v>
      </c>
      <c r="J48" s="73" t="n">
        <v>206691647</v>
      </c>
      <c r="K48" s="73" t="n">
        <v>274216</v>
      </c>
      <c r="L48" s="74" t="n">
        <v>287500088</v>
      </c>
    </row>
    <row r="49" customFormat="false" ht="12.75" hidden="false" customHeight="false" outlineLevel="0" collapsed="false">
      <c r="A49" s="72" t="s">
        <v>203</v>
      </c>
      <c r="B49" s="73" t="n">
        <v>13368570</v>
      </c>
      <c r="C49" s="73" t="n">
        <v>63934271</v>
      </c>
      <c r="D49" s="73" t="n">
        <v>554064</v>
      </c>
      <c r="E49" s="73" t="n">
        <v>797760</v>
      </c>
      <c r="F49" s="73" t="n">
        <v>62582447</v>
      </c>
      <c r="G49" s="73" t="n">
        <v>539854</v>
      </c>
      <c r="H49" s="73" t="n">
        <v>5020036</v>
      </c>
      <c r="I49" s="73" t="n">
        <v>38501</v>
      </c>
      <c r="J49" s="73" t="n">
        <v>211335375</v>
      </c>
      <c r="K49" s="73" t="n">
        <v>262735</v>
      </c>
      <c r="L49" s="74" t="n">
        <v>294499342</v>
      </c>
    </row>
    <row r="50" customFormat="false" ht="12.75" hidden="false" customHeight="false" outlineLevel="0" collapsed="false">
      <c r="A50" s="72" t="s">
        <v>204</v>
      </c>
      <c r="B50" s="73" t="n">
        <v>14254005</v>
      </c>
      <c r="C50" s="73" t="n">
        <v>63474804</v>
      </c>
      <c r="D50" s="73" t="n">
        <v>534572</v>
      </c>
      <c r="E50" s="73" t="n">
        <v>1040984</v>
      </c>
      <c r="F50" s="73" t="n">
        <v>61899248</v>
      </c>
      <c r="G50" s="73" t="n">
        <v>577343</v>
      </c>
      <c r="H50" s="73" t="n">
        <v>5136660</v>
      </c>
      <c r="I50" s="73" t="n">
        <v>38746</v>
      </c>
      <c r="J50" s="73" t="n">
        <v>218022296</v>
      </c>
      <c r="K50" s="73" t="n">
        <v>256149</v>
      </c>
      <c r="L50" s="74" t="n">
        <v>301760003</v>
      </c>
    </row>
    <row r="51" customFormat="false" ht="12.75" hidden="false" customHeight="false" outlineLevel="0" collapsed="false">
      <c r="A51" s="72" t="s">
        <v>205</v>
      </c>
      <c r="B51" s="73" t="n">
        <v>14866604</v>
      </c>
      <c r="C51" s="73" t="n">
        <v>64354960</v>
      </c>
      <c r="D51" s="73" t="n">
        <v>570063</v>
      </c>
      <c r="E51" s="73" t="n">
        <v>0</v>
      </c>
      <c r="F51" s="73" t="n">
        <v>63784897</v>
      </c>
      <c r="G51" s="73" t="n">
        <v>565852</v>
      </c>
      <c r="H51" s="73" t="n">
        <v>5280870</v>
      </c>
      <c r="I51" s="73" t="n">
        <v>38865</v>
      </c>
      <c r="J51" s="73" t="n">
        <v>228533991</v>
      </c>
      <c r="K51" s="73" t="n">
        <v>254306</v>
      </c>
      <c r="L51" s="74" t="n">
        <v>313895448</v>
      </c>
    </row>
    <row r="52" customFormat="false" ht="12.75" hidden="false" customHeight="false" outlineLevel="0" collapsed="false">
      <c r="A52" s="72" t="s">
        <v>206</v>
      </c>
      <c r="B52" s="73" t="n">
        <v>14259681</v>
      </c>
      <c r="C52" s="73" t="n">
        <v>64862796</v>
      </c>
      <c r="D52" s="73" t="n">
        <v>542005</v>
      </c>
      <c r="E52" s="73" t="n">
        <v>277677</v>
      </c>
      <c r="F52" s="73" t="n">
        <v>64043114</v>
      </c>
      <c r="G52" s="73" t="n">
        <v>572926</v>
      </c>
      <c r="H52" s="73" t="n">
        <v>5491066</v>
      </c>
      <c r="I52" s="73" t="n">
        <v>38615</v>
      </c>
      <c r="J52" s="73" t="n">
        <v>232657230</v>
      </c>
      <c r="K52" s="73" t="n">
        <v>265514</v>
      </c>
      <c r="L52" s="74" t="n">
        <v>318147828</v>
      </c>
    </row>
    <row r="53" customFormat="false" ht="12.75" hidden="false" customHeight="false" outlineLevel="0" collapsed="false">
      <c r="A53" s="72" t="s">
        <v>207</v>
      </c>
      <c r="B53" s="73" t="n">
        <v>14619462</v>
      </c>
      <c r="C53" s="73" t="n">
        <v>63428008</v>
      </c>
      <c r="D53" s="73" t="n">
        <v>526779</v>
      </c>
      <c r="E53" s="73" t="n">
        <v>536559</v>
      </c>
      <c r="F53" s="73" t="n">
        <v>62364670</v>
      </c>
      <c r="G53" s="73" t="n">
        <v>589201</v>
      </c>
      <c r="H53" s="73" t="n">
        <v>5630009</v>
      </c>
      <c r="I53" s="73" t="n">
        <v>39046</v>
      </c>
      <c r="J53" s="73" t="n">
        <v>233147770</v>
      </c>
      <c r="K53" s="73" t="n">
        <v>258256</v>
      </c>
      <c r="L53" s="74" t="n">
        <v>317711752</v>
      </c>
    </row>
    <row r="54" customFormat="false" ht="12.75" hidden="false" customHeight="false" outlineLevel="0" collapsed="false">
      <c r="A54" s="72" t="s">
        <v>208</v>
      </c>
      <c r="B54" s="73" t="n">
        <v>15146989</v>
      </c>
      <c r="C54" s="73" t="n">
        <v>63029431</v>
      </c>
      <c r="D54" s="73" t="n">
        <v>495803</v>
      </c>
      <c r="E54" s="73" t="n">
        <v>961509</v>
      </c>
      <c r="F54" s="73" t="n">
        <v>61572119</v>
      </c>
      <c r="G54" s="73" t="n">
        <v>605432</v>
      </c>
      <c r="H54" s="73" t="n">
        <v>5809095</v>
      </c>
      <c r="I54" s="73" t="n">
        <v>39979</v>
      </c>
      <c r="J54" s="73" t="n">
        <v>243091775</v>
      </c>
      <c r="K54" s="73" t="n">
        <v>258808</v>
      </c>
      <c r="L54" s="74" t="n">
        <v>327981509</v>
      </c>
    </row>
    <row r="55" customFormat="false" ht="12.75" hidden="false" customHeight="false" outlineLevel="0" collapsed="false">
      <c r="A55" s="72" t="s">
        <v>209</v>
      </c>
      <c r="B55" s="73" t="n">
        <v>14855240</v>
      </c>
      <c r="C55" s="73" t="n">
        <v>67063759</v>
      </c>
      <c r="D55" s="73" t="n">
        <v>540253</v>
      </c>
      <c r="E55" s="73" t="n">
        <v>1065662</v>
      </c>
      <c r="F55" s="73" t="n">
        <v>65457844</v>
      </c>
      <c r="G55" s="73" t="n">
        <v>605265</v>
      </c>
      <c r="H55" s="73" t="n">
        <v>5974198</v>
      </c>
      <c r="I55" s="73" t="n">
        <v>41291</v>
      </c>
      <c r="J55" s="73" t="n">
        <v>264866260</v>
      </c>
      <c r="K55" s="73" t="n">
        <v>240879</v>
      </c>
      <c r="L55" s="74" t="n">
        <v>353646892</v>
      </c>
    </row>
    <row r="56" customFormat="false" ht="12.75" hidden="false" customHeight="false" outlineLevel="0" collapsed="false">
      <c r="A56" s="72" t="s">
        <v>210</v>
      </c>
      <c r="B56" s="73" t="n">
        <v>14095610</v>
      </c>
      <c r="C56" s="73" t="n">
        <v>67434227</v>
      </c>
      <c r="D56" s="73" t="n">
        <v>551644</v>
      </c>
      <c r="E56" s="73" t="n">
        <v>1334708</v>
      </c>
      <c r="F56" s="73" t="n">
        <v>65547875</v>
      </c>
      <c r="G56" s="73" t="n">
        <v>593052</v>
      </c>
      <c r="H56" s="73" t="n">
        <v>6198700</v>
      </c>
      <c r="I56" s="73" t="n">
        <v>43287</v>
      </c>
      <c r="J56" s="73" t="n">
        <v>273278862</v>
      </c>
      <c r="K56" s="73" t="n">
        <v>237696</v>
      </c>
      <c r="L56" s="74" t="n">
        <v>361881434</v>
      </c>
    </row>
    <row r="57" customFormat="false" ht="12.75" hidden="false" customHeight="false" outlineLevel="0" collapsed="false">
      <c r="A57" s="72" t="s">
        <v>211</v>
      </c>
      <c r="B57" s="73" t="n">
        <v>14145851</v>
      </c>
      <c r="C57" s="73" t="n">
        <v>69303540</v>
      </c>
      <c r="D57" s="73" t="n">
        <v>510210</v>
      </c>
      <c r="E57" s="73" t="n">
        <v>0</v>
      </c>
      <c r="F57" s="73" t="n">
        <v>68793330</v>
      </c>
      <c r="G57" s="73" t="n">
        <v>580632</v>
      </c>
      <c r="H57" s="73" t="n">
        <v>6396177</v>
      </c>
      <c r="I57" s="73" t="n">
        <v>41826</v>
      </c>
      <c r="J57" s="73" t="n">
        <v>281281256</v>
      </c>
      <c r="K57" s="73" t="n">
        <v>261968</v>
      </c>
      <c r="L57" s="74" t="n">
        <v>372011250</v>
      </c>
    </row>
    <row r="59" customFormat="false" ht="12.75" hidden="false" customHeight="false" outlineLevel="0" collapsed="false">
      <c r="A59" s="92" t="s">
        <v>214</v>
      </c>
    </row>
    <row r="60" customFormat="false" ht="12.75" hidden="false" customHeight="false" outlineLevel="0" collapsed="false">
      <c r="A60" s="72" t="s">
        <v>200</v>
      </c>
      <c r="B60" s="73" t="n">
        <v>15306514</v>
      </c>
      <c r="C60" s="73" t="n">
        <v>70693812</v>
      </c>
      <c r="D60" s="73" t="n">
        <v>646387</v>
      </c>
      <c r="E60" s="73" t="n">
        <v>367213</v>
      </c>
      <c r="F60" s="73" t="n">
        <v>69680212</v>
      </c>
      <c r="G60" s="73" t="n">
        <v>585739</v>
      </c>
      <c r="H60" s="73" t="n">
        <v>6790056</v>
      </c>
      <c r="I60" s="73" t="n">
        <v>42557</v>
      </c>
      <c r="J60" s="73" t="n">
        <v>315234609</v>
      </c>
      <c r="K60" s="73" t="n">
        <v>271966</v>
      </c>
      <c r="L60" s="74" t="n">
        <v>408925253</v>
      </c>
    </row>
    <row r="61" customFormat="false" ht="12.75" hidden="false" customHeight="false" outlineLevel="0" collapsed="false">
      <c r="A61" s="72" t="s">
        <v>201</v>
      </c>
      <c r="B61" s="73" t="n">
        <v>15358658</v>
      </c>
      <c r="C61" s="73" t="n">
        <v>83701254</v>
      </c>
      <c r="D61" s="73" t="n">
        <v>587433</v>
      </c>
      <c r="E61" s="73" t="n">
        <v>684655</v>
      </c>
      <c r="F61" s="73" t="n">
        <v>82429166</v>
      </c>
      <c r="G61" s="73" t="n">
        <v>596066</v>
      </c>
      <c r="H61" s="73" t="n">
        <v>6753101</v>
      </c>
      <c r="I61" s="73" t="n">
        <v>43365</v>
      </c>
      <c r="J61" s="73" t="n">
        <v>305816587</v>
      </c>
      <c r="K61" s="73" t="n">
        <v>285235</v>
      </c>
      <c r="L61" s="74" t="n">
        <v>496255520</v>
      </c>
    </row>
    <row r="62" customFormat="false" ht="12.75" hidden="false" customHeight="false" outlineLevel="0" collapsed="false">
      <c r="A62" s="72" t="s">
        <v>202</v>
      </c>
      <c r="B62" s="73" t="n">
        <v>14702322</v>
      </c>
      <c r="C62" s="73" t="n">
        <v>84811479</v>
      </c>
      <c r="D62" s="73" t="n">
        <v>802344</v>
      </c>
      <c r="E62" s="73" t="n">
        <v>1081973</v>
      </c>
      <c r="F62" s="73" t="n">
        <v>82927162</v>
      </c>
      <c r="G62" s="73" t="n">
        <v>590842</v>
      </c>
      <c r="H62" s="73" t="n">
        <v>6943562</v>
      </c>
      <c r="I62" s="73" t="n">
        <v>44627</v>
      </c>
      <c r="J62" s="73" t="n">
        <v>321874673</v>
      </c>
      <c r="K62" s="73" t="n">
        <v>250556</v>
      </c>
      <c r="L62" s="74" t="n">
        <v>514029540</v>
      </c>
    </row>
    <row r="63" customFormat="false" ht="12.75" hidden="false" customHeight="false" outlineLevel="0" collapsed="false">
      <c r="A63" s="72" t="s">
        <v>203</v>
      </c>
      <c r="B63" s="73" t="n">
        <v>14596440</v>
      </c>
      <c r="C63" s="73" t="n">
        <v>86020797</v>
      </c>
      <c r="D63" s="73" t="n">
        <v>565744</v>
      </c>
      <c r="E63" s="73" t="n">
        <v>1437710</v>
      </c>
      <c r="F63" s="73" t="n">
        <v>84017343</v>
      </c>
      <c r="G63" s="73" t="n">
        <v>612965</v>
      </c>
      <c r="H63" s="73" t="n">
        <v>5711149</v>
      </c>
      <c r="I63" s="73" t="n">
        <v>36928</v>
      </c>
      <c r="J63" s="73" t="n">
        <v>300647153</v>
      </c>
      <c r="K63" s="73" t="n">
        <v>252873</v>
      </c>
      <c r="L63" s="74" t="n">
        <v>493899102</v>
      </c>
    </row>
    <row r="64" customFormat="false" ht="12.75" hidden="false" customHeight="false" outlineLevel="0" collapsed="false">
      <c r="A64" s="72" t="s">
        <v>204</v>
      </c>
      <c r="B64" s="73" t="n">
        <v>16933014</v>
      </c>
      <c r="C64" s="73" t="n">
        <v>87792288</v>
      </c>
      <c r="D64" s="73" t="n">
        <v>675800</v>
      </c>
      <c r="E64" s="73" t="n">
        <v>1872506</v>
      </c>
      <c r="F64" s="73" t="n">
        <v>85243982</v>
      </c>
      <c r="G64" s="73" t="n">
        <v>624728</v>
      </c>
      <c r="H64" s="73" t="n">
        <v>5927969</v>
      </c>
      <c r="I64" s="73" t="n">
        <v>37917</v>
      </c>
      <c r="J64" s="73" t="n">
        <v>314644953</v>
      </c>
      <c r="K64" s="73" t="n">
        <v>251292</v>
      </c>
      <c r="L64" s="74" t="n">
        <v>514004449</v>
      </c>
    </row>
    <row r="65" customFormat="false" ht="12.75" hidden="false" customHeight="false" outlineLevel="0" collapsed="false">
      <c r="A65" s="72" t="s">
        <v>205</v>
      </c>
      <c r="B65" s="73" t="n">
        <v>16818266</v>
      </c>
      <c r="C65" s="73" t="n">
        <v>93631070</v>
      </c>
      <c r="D65" s="73" t="n">
        <v>540456</v>
      </c>
      <c r="E65" s="73" t="n">
        <v>0</v>
      </c>
      <c r="F65" s="73" t="n">
        <v>93090614</v>
      </c>
      <c r="G65" s="73" t="n">
        <v>630498</v>
      </c>
      <c r="H65" s="73" t="n">
        <v>6092909</v>
      </c>
      <c r="I65" s="73" t="n">
        <v>40166</v>
      </c>
      <c r="J65" s="73" t="n">
        <v>311908594</v>
      </c>
      <c r="K65" s="73" t="n">
        <v>249633</v>
      </c>
      <c r="L65" s="74" t="n">
        <v>523002206</v>
      </c>
    </row>
    <row r="66" customFormat="false" ht="12.75" hidden="false" customHeight="false" outlineLevel="0" collapsed="false">
      <c r="A66" s="72" t="s">
        <v>206</v>
      </c>
      <c r="B66" s="73" t="n">
        <v>17155887</v>
      </c>
      <c r="C66" s="73" t="n">
        <v>95304835</v>
      </c>
      <c r="D66" s="73" t="n">
        <v>526548</v>
      </c>
      <c r="E66" s="73" t="n">
        <v>509609</v>
      </c>
      <c r="F66" s="73" t="n">
        <v>94268678</v>
      </c>
      <c r="G66" s="73" t="n">
        <v>629855</v>
      </c>
      <c r="H66" s="73" t="n">
        <v>6273360</v>
      </c>
      <c r="I66" s="73" t="n">
        <v>40847</v>
      </c>
      <c r="J66" s="73" t="n">
        <v>318993205</v>
      </c>
      <c r="K66" s="73" t="n">
        <v>249237</v>
      </c>
      <c r="L66" s="74" t="n">
        <v>533952061</v>
      </c>
    </row>
    <row r="67" customFormat="false" ht="12.75" hidden="false" customHeight="false" outlineLevel="0" collapsed="false">
      <c r="A67" s="72" t="s">
        <v>207</v>
      </c>
      <c r="B67" s="73" t="n">
        <v>18626741</v>
      </c>
      <c r="C67" s="73" t="n">
        <v>99533846</v>
      </c>
      <c r="D67" s="73" t="n">
        <v>513139</v>
      </c>
      <c r="E67" s="73" t="n">
        <v>1066524</v>
      </c>
      <c r="F67" s="73" t="n">
        <v>97954183</v>
      </c>
      <c r="G67" s="73" t="n">
        <v>640831</v>
      </c>
      <c r="H67" s="73" t="n">
        <v>6470793</v>
      </c>
      <c r="I67" s="73" t="n">
        <v>40841</v>
      </c>
      <c r="J67" s="73" t="n">
        <v>326503178</v>
      </c>
      <c r="K67" s="73" t="n">
        <v>245372</v>
      </c>
      <c r="L67" s="74" t="n">
        <v>551595448</v>
      </c>
    </row>
    <row r="68" customFormat="false" ht="13.5" hidden="false" customHeight="false" outlineLevel="0" collapsed="false">
      <c r="A68" s="9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9"/>
    </row>
    <row r="70" customFormat="false" ht="12.75" hidden="false" customHeight="false" outlineLevel="0" collapsed="false">
      <c r="A70" s="96" t="s">
        <v>171</v>
      </c>
      <c r="B70" s="96"/>
      <c r="C70" s="96"/>
      <c r="D70" s="96"/>
      <c r="E70" s="96"/>
      <c r="F70" s="96"/>
    </row>
    <row r="71" customFormat="false" ht="12.75" hidden="false" customHeight="false" outlineLevel="0" collapsed="false">
      <c r="A71" s="96" t="s">
        <v>39</v>
      </c>
      <c r="B71" s="96"/>
      <c r="C71" s="96"/>
      <c r="D71" s="96"/>
      <c r="E71" s="96"/>
      <c r="F71" s="9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5.7"/>
    <col collapsed="false" customWidth="true" hidden="false" outlineLevel="0" max="6" min="3" style="132" width="14.7"/>
    <col collapsed="false" customWidth="true" hidden="false" outlineLevel="0" max="7" min="7" style="132" width="16.7"/>
    <col collapsed="false" customWidth="true" hidden="false" outlineLevel="0" max="9" min="8" style="132" width="14.7"/>
    <col collapsed="false" customWidth="true" hidden="false" outlineLevel="0" max="11" min="10" style="132" width="17.7"/>
    <col collapsed="false" customWidth="true" hidden="false" outlineLevel="0" max="12" min="12" style="60" width="14.7"/>
    <col collapsed="false" customWidth="true" hidden="false" outlineLevel="0" max="13" min="13" style="132" width="14.7"/>
    <col collapsed="false" customWidth="true" hidden="false" outlineLevel="0" max="14" min="14" style="132" width="17.7"/>
    <col collapsed="false" customWidth="true" hidden="false" outlineLevel="0" max="15" min="15" style="132" width="13.7"/>
    <col collapsed="false" customWidth="true" hidden="false" outlineLevel="0" max="16" min="16" style="60" width="14.7"/>
    <col collapsed="false" customWidth="true" hidden="false" outlineLevel="0" max="19" min="17" style="132" width="14.7"/>
    <col collapsed="false" customWidth="true" hidden="false" outlineLevel="0" max="20" min="20" style="60" width="15.7"/>
    <col collapsed="false" customWidth="false" hidden="false" outlineLevel="0" max="257" min="21" style="132" width="11.42"/>
  </cols>
  <sheetData>
    <row r="1" customFormat="false" ht="18" hidden="false" customHeight="false" outlineLevel="0" collapsed="false">
      <c r="A1" s="340" t="s">
        <v>92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93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</row>
    <row r="6" customFormat="false" ht="16.5" hidden="false" customHeight="false" outlineLevel="0" collapsed="false">
      <c r="A6" s="87"/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147"/>
      <c r="M6" s="463"/>
      <c r="N6" s="463"/>
      <c r="O6" s="463"/>
      <c r="P6" s="147"/>
      <c r="Q6" s="463"/>
      <c r="R6" s="463"/>
      <c r="S6" s="463"/>
      <c r="T6" s="147"/>
    </row>
    <row r="7" customFormat="false" ht="12.75" hidden="false" customHeight="true" outlineLevel="0" collapsed="false">
      <c r="A7" s="342" t="s">
        <v>738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342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342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342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342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342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6.5" hidden="false" customHeight="false" outlineLevel="0" collapsed="false">
      <c r="A13" s="46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61"/>
      <c r="M13" s="84"/>
      <c r="N13" s="84"/>
      <c r="O13" s="84"/>
      <c r="P13" s="61"/>
    </row>
    <row r="14" s="352" customFormat="true" ht="15.75" hidden="false" customHeight="false" outlineLevel="0" collapsed="false">
      <c r="A14" s="349" t="s">
        <v>763</v>
      </c>
      <c r="B14" s="349" t="n">
        <v>680512</v>
      </c>
      <c r="C14" s="349" t="n">
        <v>2010513</v>
      </c>
      <c r="D14" s="349" t="n">
        <v>169458</v>
      </c>
      <c r="E14" s="349" t="n">
        <v>0</v>
      </c>
      <c r="F14" s="349" t="n">
        <v>0</v>
      </c>
      <c r="G14" s="349" t="n">
        <v>322306</v>
      </c>
      <c r="H14" s="349" t="n">
        <v>0</v>
      </c>
      <c r="I14" s="349" t="n">
        <v>61496</v>
      </c>
      <c r="J14" s="349" t="n">
        <v>0</v>
      </c>
      <c r="K14" s="349" t="n">
        <v>1084522</v>
      </c>
      <c r="L14" s="350" t="n">
        <v>3648295</v>
      </c>
      <c r="M14" s="349" t="n">
        <v>1072623</v>
      </c>
      <c r="N14" s="349" t="n">
        <v>219793</v>
      </c>
      <c r="O14" s="349" t="n">
        <v>0</v>
      </c>
      <c r="P14" s="350" t="n">
        <v>5621223</v>
      </c>
      <c r="Q14" s="349" t="n">
        <v>243</v>
      </c>
      <c r="R14" s="349" t="n">
        <v>0</v>
      </c>
      <c r="S14" s="349" t="n">
        <v>66268</v>
      </c>
      <c r="T14" s="350" t="n">
        <v>5687734</v>
      </c>
    </row>
    <row r="15" s="352" customFormat="true" ht="15.75" hidden="false" customHeight="false" outlineLevel="0" collapsed="false">
      <c r="A15" s="349" t="s">
        <v>764</v>
      </c>
      <c r="B15" s="349" t="n">
        <v>358189</v>
      </c>
      <c r="C15" s="349" t="n">
        <v>4259991</v>
      </c>
      <c r="D15" s="349" t="n">
        <v>196140</v>
      </c>
      <c r="E15" s="349" t="n">
        <v>0</v>
      </c>
      <c r="F15" s="349" t="n">
        <v>0</v>
      </c>
      <c r="G15" s="349" t="n">
        <v>0</v>
      </c>
      <c r="H15" s="349" t="n">
        <v>0</v>
      </c>
      <c r="I15" s="349" t="n">
        <v>155224</v>
      </c>
      <c r="J15" s="349" t="n">
        <v>0</v>
      </c>
      <c r="K15" s="349" t="n">
        <v>1727022</v>
      </c>
      <c r="L15" s="350" t="n">
        <v>6338377</v>
      </c>
      <c r="M15" s="349" t="n">
        <v>387367</v>
      </c>
      <c r="N15" s="349" t="n">
        <v>1048</v>
      </c>
      <c r="O15" s="349" t="n">
        <v>0</v>
      </c>
      <c r="P15" s="350" t="n">
        <v>7084981</v>
      </c>
      <c r="Q15" s="349" t="n">
        <v>1264</v>
      </c>
      <c r="R15" s="349" t="n">
        <v>0</v>
      </c>
      <c r="S15" s="349" t="n">
        <v>0</v>
      </c>
      <c r="T15" s="350" t="n">
        <v>7086245</v>
      </c>
    </row>
    <row r="16" s="352" customFormat="true" ht="15.75" hidden="false" customHeight="false" outlineLevel="0" collapsed="false">
      <c r="A16" s="349" t="s">
        <v>765</v>
      </c>
      <c r="B16" s="349" t="n">
        <v>629053</v>
      </c>
      <c r="C16" s="349" t="n">
        <v>2686373</v>
      </c>
      <c r="D16" s="349" t="n">
        <v>86899</v>
      </c>
      <c r="E16" s="349" t="n">
        <v>0</v>
      </c>
      <c r="F16" s="349" t="n">
        <v>2054</v>
      </c>
      <c r="G16" s="349" t="n">
        <v>469037</v>
      </c>
      <c r="H16" s="349" t="n">
        <v>0</v>
      </c>
      <c r="I16" s="349" t="n">
        <v>0</v>
      </c>
      <c r="J16" s="349" t="n">
        <v>0</v>
      </c>
      <c r="K16" s="349" t="n">
        <v>288</v>
      </c>
      <c r="L16" s="350" t="n">
        <v>3244651</v>
      </c>
      <c r="M16" s="349" t="n">
        <v>121098</v>
      </c>
      <c r="N16" s="349" t="n">
        <v>0</v>
      </c>
      <c r="O16" s="349" t="n">
        <v>0</v>
      </c>
      <c r="P16" s="350" t="n">
        <v>3994802</v>
      </c>
      <c r="Q16" s="349" t="n">
        <v>654</v>
      </c>
      <c r="R16" s="349" t="n">
        <v>0</v>
      </c>
      <c r="S16" s="349" t="n">
        <v>159153</v>
      </c>
      <c r="T16" s="350" t="n">
        <v>4154609</v>
      </c>
    </row>
    <row r="17" s="352" customFormat="true" ht="15.75" hidden="false" customHeight="false" outlineLevel="0" collapsed="false">
      <c r="A17" s="349" t="s">
        <v>766</v>
      </c>
      <c r="B17" s="349" t="n">
        <v>235417</v>
      </c>
      <c r="C17" s="349" t="n">
        <v>2906209</v>
      </c>
      <c r="D17" s="349" t="n">
        <v>104751</v>
      </c>
      <c r="E17" s="349" t="n">
        <v>18</v>
      </c>
      <c r="F17" s="349" t="n">
        <v>1459</v>
      </c>
      <c r="G17" s="349" t="n">
        <v>195845</v>
      </c>
      <c r="H17" s="349" t="n">
        <v>1</v>
      </c>
      <c r="I17" s="349" t="n">
        <v>75961</v>
      </c>
      <c r="J17" s="349" t="n">
        <v>0</v>
      </c>
      <c r="K17" s="349" t="n">
        <v>98722</v>
      </c>
      <c r="L17" s="350" t="n">
        <v>3382966</v>
      </c>
      <c r="M17" s="349" t="n">
        <v>84706</v>
      </c>
      <c r="N17" s="349" t="n">
        <v>0</v>
      </c>
      <c r="O17" s="349" t="n">
        <v>0</v>
      </c>
      <c r="P17" s="350" t="n">
        <v>3703089</v>
      </c>
      <c r="Q17" s="349" t="n">
        <v>1136</v>
      </c>
      <c r="R17" s="349" t="n">
        <v>0</v>
      </c>
      <c r="S17" s="349" t="n">
        <v>20578</v>
      </c>
      <c r="T17" s="350" t="n">
        <v>3724803</v>
      </c>
    </row>
    <row r="18" s="352" customFormat="true" ht="15.75" hidden="false" customHeight="false" outlineLevel="0" collapsed="false">
      <c r="A18" s="349" t="s">
        <v>767</v>
      </c>
      <c r="B18" s="349" t="n">
        <v>122896</v>
      </c>
      <c r="C18" s="349" t="n">
        <v>573540</v>
      </c>
      <c r="D18" s="349" t="n">
        <v>77</v>
      </c>
      <c r="E18" s="349" t="n">
        <v>0</v>
      </c>
      <c r="F18" s="349" t="n">
        <v>46189</v>
      </c>
      <c r="G18" s="349" t="n">
        <v>191049</v>
      </c>
      <c r="H18" s="349" t="n">
        <v>0</v>
      </c>
      <c r="I18" s="349" t="n">
        <v>0</v>
      </c>
      <c r="J18" s="349" t="n">
        <v>0</v>
      </c>
      <c r="K18" s="349" t="n">
        <v>704008</v>
      </c>
      <c r="L18" s="350" t="n">
        <v>1514863</v>
      </c>
      <c r="M18" s="349" t="n">
        <v>0</v>
      </c>
      <c r="N18" s="349" t="n">
        <v>6094</v>
      </c>
      <c r="O18" s="349" t="n">
        <v>0</v>
      </c>
      <c r="P18" s="350" t="n">
        <v>1643853</v>
      </c>
      <c r="Q18" s="349" t="n">
        <v>0</v>
      </c>
      <c r="R18" s="349" t="n">
        <v>0</v>
      </c>
      <c r="S18" s="349" t="n">
        <v>112396</v>
      </c>
      <c r="T18" s="350" t="n">
        <v>1756249</v>
      </c>
    </row>
    <row r="19" s="352" customFormat="true" ht="15.75" hidden="false" customHeight="false" outlineLevel="0" collapsed="false">
      <c r="A19" s="349" t="s">
        <v>768</v>
      </c>
      <c r="B19" s="349" t="n">
        <v>59380</v>
      </c>
      <c r="C19" s="349" t="n">
        <v>195361</v>
      </c>
      <c r="D19" s="349" t="n">
        <v>9625</v>
      </c>
      <c r="E19" s="349" t="n">
        <v>0</v>
      </c>
      <c r="F19" s="349" t="n">
        <v>0</v>
      </c>
      <c r="G19" s="349" t="n">
        <v>667</v>
      </c>
      <c r="H19" s="349" t="n">
        <v>0</v>
      </c>
      <c r="I19" s="349" t="n">
        <v>0</v>
      </c>
      <c r="J19" s="349" t="n">
        <v>534</v>
      </c>
      <c r="K19" s="349" t="n">
        <v>47049</v>
      </c>
      <c r="L19" s="350" t="n">
        <v>253236</v>
      </c>
      <c r="M19" s="349" t="n">
        <v>4089</v>
      </c>
      <c r="N19" s="349" t="n">
        <v>0</v>
      </c>
      <c r="O19" s="349" t="n">
        <v>0</v>
      </c>
      <c r="P19" s="350" t="n">
        <v>316705</v>
      </c>
      <c r="Q19" s="349" t="n">
        <v>155</v>
      </c>
      <c r="R19" s="349" t="n">
        <v>0</v>
      </c>
      <c r="S19" s="349" t="n">
        <v>10171</v>
      </c>
      <c r="T19" s="350" t="n">
        <v>327031</v>
      </c>
    </row>
    <row r="20" s="352" customFormat="true" ht="15.75" hidden="false" customHeight="false" outlineLevel="0" collapsed="false">
      <c r="A20" s="349" t="s">
        <v>769</v>
      </c>
      <c r="B20" s="349" t="n">
        <v>306383</v>
      </c>
      <c r="C20" s="349" t="n">
        <v>183752</v>
      </c>
      <c r="D20" s="349" t="n">
        <v>9128</v>
      </c>
      <c r="E20" s="349" t="n">
        <v>0</v>
      </c>
      <c r="F20" s="349" t="n">
        <v>0</v>
      </c>
      <c r="G20" s="349" t="n">
        <v>0</v>
      </c>
      <c r="H20" s="349" t="n">
        <v>0</v>
      </c>
      <c r="I20" s="349" t="n">
        <v>43025</v>
      </c>
      <c r="J20" s="349" t="n">
        <v>0</v>
      </c>
      <c r="K20" s="349" t="n">
        <v>2</v>
      </c>
      <c r="L20" s="350" t="n">
        <v>235907</v>
      </c>
      <c r="M20" s="349" t="n">
        <v>156341</v>
      </c>
      <c r="N20" s="349" t="n">
        <v>22497</v>
      </c>
      <c r="O20" s="349" t="n">
        <v>0</v>
      </c>
      <c r="P20" s="350" t="n">
        <v>721128</v>
      </c>
      <c r="Q20" s="349" t="n">
        <v>618</v>
      </c>
      <c r="R20" s="349" t="n">
        <v>0</v>
      </c>
      <c r="S20" s="349" t="n">
        <v>0</v>
      </c>
      <c r="T20" s="350" t="n">
        <v>721746</v>
      </c>
    </row>
    <row r="21" s="352" customFormat="true" ht="15.75" hidden="false" customHeight="false" outlineLevel="0" collapsed="false">
      <c r="A21" s="349" t="s">
        <v>770</v>
      </c>
      <c r="B21" s="349" t="n">
        <v>14195</v>
      </c>
      <c r="C21" s="349" t="n">
        <v>57657</v>
      </c>
      <c r="D21" s="349" t="n">
        <v>0</v>
      </c>
      <c r="E21" s="349" t="n">
        <v>0</v>
      </c>
      <c r="F21" s="349" t="n">
        <v>0</v>
      </c>
      <c r="G21" s="349" t="n">
        <v>0</v>
      </c>
      <c r="H21" s="349" t="n">
        <v>0</v>
      </c>
      <c r="I21" s="349" t="n">
        <v>0</v>
      </c>
      <c r="J21" s="349" t="n">
        <v>0</v>
      </c>
      <c r="K21" s="349" t="n">
        <v>235981</v>
      </c>
      <c r="L21" s="350" t="n">
        <v>293638</v>
      </c>
      <c r="M21" s="349" t="n">
        <v>121</v>
      </c>
      <c r="N21" s="349" t="n">
        <v>29255</v>
      </c>
      <c r="O21" s="349" t="n">
        <v>0</v>
      </c>
      <c r="P21" s="350" t="n">
        <v>337209</v>
      </c>
      <c r="Q21" s="349" t="n">
        <v>0</v>
      </c>
      <c r="R21" s="349" t="n">
        <v>0</v>
      </c>
      <c r="S21" s="349" t="n">
        <v>34099</v>
      </c>
      <c r="T21" s="350" t="n">
        <v>371308</v>
      </c>
    </row>
    <row r="22" s="352" customFormat="true" ht="15.75" hidden="false" customHeight="false" outlineLevel="0" collapsed="false">
      <c r="A22" s="349" t="s">
        <v>771</v>
      </c>
      <c r="B22" s="349" t="n">
        <v>2039310</v>
      </c>
      <c r="C22" s="349" t="n">
        <v>82781</v>
      </c>
      <c r="D22" s="349" t="n">
        <v>0</v>
      </c>
      <c r="E22" s="349" t="n">
        <v>0</v>
      </c>
      <c r="F22" s="349" t="n">
        <v>0</v>
      </c>
      <c r="G22" s="349" t="n">
        <v>1</v>
      </c>
      <c r="H22" s="349" t="n">
        <v>0</v>
      </c>
      <c r="I22" s="349" t="n">
        <v>0</v>
      </c>
      <c r="J22" s="349" t="n">
        <v>0</v>
      </c>
      <c r="K22" s="349" t="n">
        <v>88381</v>
      </c>
      <c r="L22" s="350" t="n">
        <v>171163</v>
      </c>
      <c r="M22" s="349" t="n">
        <v>0</v>
      </c>
      <c r="N22" s="349" t="n">
        <v>0</v>
      </c>
      <c r="O22" s="349" t="n">
        <v>0</v>
      </c>
      <c r="P22" s="350" t="n">
        <v>2210473</v>
      </c>
      <c r="Q22" s="349" t="n">
        <v>0</v>
      </c>
      <c r="R22" s="349" t="n">
        <v>0</v>
      </c>
      <c r="S22" s="349" t="n">
        <v>36174</v>
      </c>
      <c r="T22" s="350" t="n">
        <v>2246647</v>
      </c>
    </row>
    <row r="23" s="352" customFormat="true" ht="15.75" hidden="false" customHeight="false" outlineLevel="0" collapsed="false">
      <c r="A23" s="349" t="s">
        <v>772</v>
      </c>
      <c r="B23" s="349" t="n">
        <v>155009</v>
      </c>
      <c r="C23" s="349" t="n">
        <v>269894</v>
      </c>
      <c r="D23" s="349" t="n">
        <v>3957</v>
      </c>
      <c r="E23" s="349" t="n">
        <v>0</v>
      </c>
      <c r="F23" s="349" t="n">
        <v>27948</v>
      </c>
      <c r="G23" s="349" t="n">
        <v>78930</v>
      </c>
      <c r="H23" s="349" t="n">
        <v>0</v>
      </c>
      <c r="I23" s="349" t="n">
        <v>2835</v>
      </c>
      <c r="J23" s="349" t="n">
        <v>0</v>
      </c>
      <c r="K23" s="349" t="n">
        <v>200502</v>
      </c>
      <c r="L23" s="350" t="n">
        <v>584066</v>
      </c>
      <c r="M23" s="349" t="n">
        <v>0</v>
      </c>
      <c r="N23" s="349" t="n">
        <v>0</v>
      </c>
      <c r="O23" s="349" t="n">
        <v>0</v>
      </c>
      <c r="P23" s="350" t="n">
        <v>739075</v>
      </c>
      <c r="Q23" s="349" t="n">
        <v>0</v>
      </c>
      <c r="R23" s="349" t="n">
        <v>0</v>
      </c>
      <c r="S23" s="349" t="n">
        <v>48526</v>
      </c>
      <c r="T23" s="350" t="n">
        <v>787601</v>
      </c>
    </row>
    <row r="24" s="352" customFormat="true" ht="15.75" hidden="false" customHeight="false" outlineLevel="0" collapsed="false">
      <c r="A24" s="349" t="s">
        <v>773</v>
      </c>
      <c r="B24" s="349" t="n">
        <v>15945</v>
      </c>
      <c r="C24" s="349" t="n">
        <v>65523</v>
      </c>
      <c r="D24" s="349" t="n">
        <v>2600</v>
      </c>
      <c r="E24" s="349" t="n">
        <v>0</v>
      </c>
      <c r="F24" s="349" t="n">
        <v>0</v>
      </c>
      <c r="G24" s="349" t="n">
        <v>17073</v>
      </c>
      <c r="H24" s="349" t="n">
        <v>0</v>
      </c>
      <c r="I24" s="349" t="n">
        <v>0</v>
      </c>
      <c r="J24" s="349" t="n">
        <v>0</v>
      </c>
      <c r="K24" s="349" t="n">
        <v>74282</v>
      </c>
      <c r="L24" s="350" t="n">
        <v>159478</v>
      </c>
      <c r="M24" s="349" t="n">
        <v>0</v>
      </c>
      <c r="N24" s="349" t="n">
        <v>0</v>
      </c>
      <c r="O24" s="349" t="n">
        <v>0</v>
      </c>
      <c r="P24" s="350" t="n">
        <v>175423</v>
      </c>
      <c r="Q24" s="349" t="n">
        <v>0</v>
      </c>
      <c r="R24" s="349" t="n">
        <v>0</v>
      </c>
      <c r="S24" s="349" t="n">
        <v>5967</v>
      </c>
      <c r="T24" s="350" t="n">
        <v>181390</v>
      </c>
    </row>
    <row r="25" s="352" customFormat="true" ht="15.75" hidden="false" customHeight="false" outlineLevel="0" collapsed="false">
      <c r="A25" s="349" t="s">
        <v>774</v>
      </c>
      <c r="B25" s="349" t="n">
        <v>5560</v>
      </c>
      <c r="C25" s="349" t="n">
        <v>92954</v>
      </c>
      <c r="D25" s="349" t="n">
        <v>0</v>
      </c>
      <c r="E25" s="349" t="n">
        <v>0</v>
      </c>
      <c r="F25" s="349" t="n">
        <v>0</v>
      </c>
      <c r="G25" s="349" t="n">
        <v>198129</v>
      </c>
      <c r="H25" s="349" t="n">
        <v>0</v>
      </c>
      <c r="I25" s="349" t="n">
        <v>67904</v>
      </c>
      <c r="J25" s="349" t="n">
        <v>0</v>
      </c>
      <c r="K25" s="349" t="n">
        <v>682189</v>
      </c>
      <c r="L25" s="350" t="n">
        <v>1041176</v>
      </c>
      <c r="M25" s="349" t="n">
        <v>4930</v>
      </c>
      <c r="N25" s="349" t="n">
        <v>0</v>
      </c>
      <c r="O25" s="349" t="n">
        <v>0</v>
      </c>
      <c r="P25" s="350" t="n">
        <v>1051666</v>
      </c>
      <c r="Q25" s="349" t="n">
        <v>0</v>
      </c>
      <c r="R25" s="349" t="n">
        <v>0</v>
      </c>
      <c r="S25" s="349" t="n">
        <v>69987</v>
      </c>
      <c r="T25" s="350" t="n">
        <v>1121653</v>
      </c>
    </row>
    <row r="26" s="352" customFormat="true" ht="15.75" hidden="false" customHeight="false" outlineLevel="0" collapsed="false">
      <c r="A26" s="349" t="s">
        <v>775</v>
      </c>
      <c r="B26" s="349" t="n">
        <v>12749</v>
      </c>
      <c r="C26" s="349" t="n">
        <v>34119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154580</v>
      </c>
      <c r="L26" s="350" t="n">
        <v>188699</v>
      </c>
      <c r="M26" s="349" t="n">
        <v>1</v>
      </c>
      <c r="N26" s="349" t="n">
        <v>14156</v>
      </c>
      <c r="O26" s="349" t="n">
        <v>0</v>
      </c>
      <c r="P26" s="350" t="n">
        <v>215605</v>
      </c>
      <c r="Q26" s="349" t="n">
        <v>0</v>
      </c>
      <c r="R26" s="349" t="n">
        <v>0</v>
      </c>
      <c r="S26" s="349" t="n">
        <v>28720</v>
      </c>
      <c r="T26" s="350" t="n">
        <v>244325</v>
      </c>
    </row>
    <row r="27" s="352" customFormat="true" ht="15.75" hidden="false" customHeight="false" outlineLevel="0" collapsed="false">
      <c r="A27" s="349" t="s">
        <v>776</v>
      </c>
      <c r="B27" s="349" t="n">
        <v>57350</v>
      </c>
      <c r="C27" s="349" t="n">
        <v>61064</v>
      </c>
      <c r="D27" s="349" t="n">
        <v>31</v>
      </c>
      <c r="E27" s="349" t="n">
        <v>0</v>
      </c>
      <c r="F27" s="349" t="n">
        <v>29105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164770</v>
      </c>
      <c r="L27" s="350" t="n">
        <v>254970</v>
      </c>
      <c r="M27" s="349" t="n">
        <v>0</v>
      </c>
      <c r="N27" s="349" t="n">
        <v>0</v>
      </c>
      <c r="O27" s="349" t="n">
        <v>0</v>
      </c>
      <c r="P27" s="350" t="n">
        <v>312320</v>
      </c>
      <c r="Q27" s="349" t="n">
        <v>0</v>
      </c>
      <c r="R27" s="349" t="n">
        <v>0</v>
      </c>
      <c r="S27" s="349" t="n">
        <v>15158</v>
      </c>
      <c r="T27" s="350" t="n">
        <v>327478</v>
      </c>
    </row>
    <row r="28" s="352" customFormat="true" ht="15.75" hidden="false" customHeight="false" outlineLevel="0" collapsed="false">
      <c r="A28" s="349" t="s">
        <v>777</v>
      </c>
      <c r="B28" s="349" t="n">
        <v>10417</v>
      </c>
      <c r="C28" s="349" t="n">
        <v>547634</v>
      </c>
      <c r="D28" s="349" t="n">
        <v>25234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728</v>
      </c>
      <c r="J28" s="349" t="n">
        <v>0</v>
      </c>
      <c r="K28" s="349" t="n">
        <v>285850</v>
      </c>
      <c r="L28" s="350" t="n">
        <v>859446</v>
      </c>
      <c r="M28" s="349" t="n">
        <v>27482</v>
      </c>
      <c r="N28" s="349" t="n">
        <v>0</v>
      </c>
      <c r="O28" s="349" t="n">
        <v>0</v>
      </c>
      <c r="P28" s="350" t="n">
        <v>897345</v>
      </c>
      <c r="Q28" s="349" t="n">
        <v>511</v>
      </c>
      <c r="R28" s="349" t="n">
        <v>0</v>
      </c>
      <c r="S28" s="349" t="n">
        <v>35334</v>
      </c>
      <c r="T28" s="350" t="n">
        <v>933190</v>
      </c>
    </row>
    <row r="29" s="352" customFormat="true" ht="15.75" hidden="false" customHeight="false" outlineLevel="0" collapsed="false">
      <c r="A29" s="349" t="s">
        <v>778</v>
      </c>
      <c r="B29" s="349" t="n">
        <v>800</v>
      </c>
      <c r="C29" s="349" t="n">
        <v>24193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82</v>
      </c>
      <c r="L29" s="350" t="n">
        <v>24275</v>
      </c>
      <c r="M29" s="349" t="n">
        <v>102</v>
      </c>
      <c r="N29" s="349" t="n">
        <v>0</v>
      </c>
      <c r="O29" s="349" t="n">
        <v>0</v>
      </c>
      <c r="P29" s="350" t="n">
        <v>25177</v>
      </c>
      <c r="Q29" s="349" t="n">
        <v>0</v>
      </c>
      <c r="R29" s="349" t="n">
        <v>0</v>
      </c>
      <c r="S29" s="349" t="n">
        <v>644</v>
      </c>
      <c r="T29" s="350" t="n">
        <v>25821</v>
      </c>
    </row>
    <row r="30" s="352" customFormat="true" ht="15.75" hidden="false" customHeight="false" outlineLevel="0" collapsed="false">
      <c r="A30" s="349" t="s">
        <v>779</v>
      </c>
      <c r="B30" s="349" t="n">
        <v>2567</v>
      </c>
      <c r="C30" s="349" t="n">
        <v>14628</v>
      </c>
      <c r="D30" s="349" t="n">
        <v>0</v>
      </c>
      <c r="E30" s="349" t="n">
        <v>0</v>
      </c>
      <c r="F30" s="349" t="n">
        <v>0</v>
      </c>
      <c r="G30" s="349" t="n">
        <v>33793</v>
      </c>
      <c r="H30" s="349" t="n">
        <v>0</v>
      </c>
      <c r="I30" s="349" t="n">
        <v>0</v>
      </c>
      <c r="J30" s="349" t="n">
        <v>0</v>
      </c>
      <c r="K30" s="349" t="n">
        <v>305</v>
      </c>
      <c r="L30" s="350" t="n">
        <v>48726</v>
      </c>
      <c r="M30" s="349" t="n">
        <v>8534</v>
      </c>
      <c r="N30" s="349" t="n">
        <v>0</v>
      </c>
      <c r="O30" s="349" t="n">
        <v>0</v>
      </c>
      <c r="P30" s="350" t="n">
        <v>59827</v>
      </c>
      <c r="Q30" s="349" t="n">
        <v>0</v>
      </c>
      <c r="R30" s="349" t="n">
        <v>0</v>
      </c>
      <c r="S30" s="349" t="n">
        <v>8758</v>
      </c>
      <c r="T30" s="350" t="n">
        <v>68585</v>
      </c>
    </row>
    <row r="31" s="352" customFormat="true" ht="15.75" hidden="false" customHeight="false" outlineLevel="0" collapsed="false">
      <c r="A31" s="349" t="s">
        <v>780</v>
      </c>
      <c r="B31" s="349" t="n">
        <v>18534</v>
      </c>
      <c r="C31" s="349" t="n">
        <v>22867</v>
      </c>
      <c r="D31" s="349" t="n">
        <v>1658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163618</v>
      </c>
      <c r="L31" s="350" t="n">
        <v>188143</v>
      </c>
      <c r="M31" s="349" t="n">
        <v>0</v>
      </c>
      <c r="N31" s="349" t="n">
        <v>0</v>
      </c>
      <c r="O31" s="349" t="n">
        <v>0</v>
      </c>
      <c r="P31" s="350" t="n">
        <v>206677</v>
      </c>
      <c r="Q31" s="349" t="n">
        <v>0</v>
      </c>
      <c r="R31" s="349" t="n">
        <v>0</v>
      </c>
      <c r="S31" s="349" t="n">
        <v>21591</v>
      </c>
      <c r="T31" s="350" t="n">
        <v>228268</v>
      </c>
    </row>
    <row r="32" s="352" customFormat="true" ht="15.75" hidden="false" customHeight="false" outlineLevel="0" collapsed="false">
      <c r="A32" s="349" t="s">
        <v>781</v>
      </c>
      <c r="B32" s="349" t="n">
        <v>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9138</v>
      </c>
      <c r="L32" s="350" t="n">
        <v>9138</v>
      </c>
      <c r="M32" s="349" t="n">
        <v>329196</v>
      </c>
      <c r="N32" s="349" t="n">
        <v>0</v>
      </c>
      <c r="O32" s="349" t="n">
        <v>0</v>
      </c>
      <c r="P32" s="350" t="n">
        <v>338334</v>
      </c>
      <c r="Q32" s="349" t="n">
        <v>0</v>
      </c>
      <c r="R32" s="349" t="n">
        <v>0</v>
      </c>
      <c r="S32" s="349" t="n">
        <v>-5486</v>
      </c>
      <c r="T32" s="350" t="n">
        <v>332848</v>
      </c>
    </row>
    <row r="33" s="352" customFormat="true" ht="15.75" hidden="false" customHeight="false" outlineLevel="0" collapsed="false">
      <c r="A33" s="349" t="s">
        <v>782</v>
      </c>
      <c r="B33" s="349" t="n">
        <v>11843</v>
      </c>
      <c r="C33" s="349" t="n">
        <v>41628</v>
      </c>
      <c r="D33" s="349" t="n">
        <v>7447</v>
      </c>
      <c r="E33" s="349" t="n">
        <v>0</v>
      </c>
      <c r="F33" s="349" t="n">
        <v>17231</v>
      </c>
      <c r="G33" s="349" t="n">
        <v>89333</v>
      </c>
      <c r="H33" s="349" t="n">
        <v>0</v>
      </c>
      <c r="I33" s="349" t="n">
        <v>0</v>
      </c>
      <c r="J33" s="349" t="n">
        <v>0</v>
      </c>
      <c r="K33" s="349" t="n">
        <v>21500</v>
      </c>
      <c r="L33" s="350" t="n">
        <v>177139</v>
      </c>
      <c r="M33" s="349" t="n">
        <v>0</v>
      </c>
      <c r="N33" s="349" t="n">
        <v>0</v>
      </c>
      <c r="O33" s="349" t="n">
        <v>28</v>
      </c>
      <c r="P33" s="350" t="n">
        <v>189010</v>
      </c>
      <c r="Q33" s="349" t="n">
        <v>0</v>
      </c>
      <c r="R33" s="349" t="n">
        <v>0</v>
      </c>
      <c r="S33" s="349" t="n">
        <v>26784</v>
      </c>
      <c r="T33" s="350" t="n">
        <v>215794</v>
      </c>
    </row>
    <row r="34" s="352" customFormat="true" ht="15.75" hidden="false" customHeight="false" outlineLevel="0" collapsed="false">
      <c r="A34" s="349" t="s">
        <v>783</v>
      </c>
      <c r="B34" s="349" t="n">
        <v>408</v>
      </c>
      <c r="C34" s="349" t="n">
        <v>70143</v>
      </c>
      <c r="D34" s="349" t="n">
        <v>1</v>
      </c>
      <c r="E34" s="349" t="n">
        <v>0</v>
      </c>
      <c r="F34" s="349" t="n">
        <v>22036</v>
      </c>
      <c r="G34" s="349" t="n">
        <v>41</v>
      </c>
      <c r="H34" s="349" t="n">
        <v>0</v>
      </c>
      <c r="I34" s="349" t="n">
        <v>0</v>
      </c>
      <c r="J34" s="349" t="n">
        <v>0</v>
      </c>
      <c r="K34" s="349" t="n">
        <v>130283</v>
      </c>
      <c r="L34" s="350" t="n">
        <v>222504</v>
      </c>
      <c r="M34" s="349" t="n">
        <v>0</v>
      </c>
      <c r="N34" s="349" t="n">
        <v>0</v>
      </c>
      <c r="O34" s="349" t="n">
        <v>0</v>
      </c>
      <c r="P34" s="350" t="n">
        <v>222912</v>
      </c>
      <c r="Q34" s="349" t="n">
        <v>0</v>
      </c>
      <c r="R34" s="349" t="n">
        <v>0</v>
      </c>
      <c r="S34" s="349" t="n">
        <v>41188</v>
      </c>
      <c r="T34" s="350" t="n">
        <v>264100</v>
      </c>
    </row>
    <row r="35" s="352" customFormat="true" ht="15.75" hidden="false" customHeight="false" outlineLevel="0" collapsed="false">
      <c r="A35" s="349" t="s">
        <v>784</v>
      </c>
      <c r="B35" s="349" t="n">
        <v>65929</v>
      </c>
      <c r="C35" s="349" t="n">
        <v>59234</v>
      </c>
      <c r="D35" s="349" t="n">
        <v>1705</v>
      </c>
      <c r="E35" s="349" t="n">
        <v>0</v>
      </c>
      <c r="F35" s="349" t="n">
        <v>0</v>
      </c>
      <c r="G35" s="349" t="n">
        <v>72529</v>
      </c>
      <c r="H35" s="349" t="n">
        <v>0</v>
      </c>
      <c r="I35" s="349" t="n">
        <v>22548</v>
      </c>
      <c r="J35" s="349" t="n">
        <v>0</v>
      </c>
      <c r="K35" s="349" t="n">
        <v>0</v>
      </c>
      <c r="L35" s="350" t="n">
        <v>156016</v>
      </c>
      <c r="M35" s="349" t="n">
        <v>5497</v>
      </c>
      <c r="N35" s="349" t="n">
        <v>0</v>
      </c>
      <c r="O35" s="349" t="n">
        <v>0</v>
      </c>
      <c r="P35" s="350" t="n">
        <v>227442</v>
      </c>
      <c r="Q35" s="349" t="n">
        <v>0</v>
      </c>
      <c r="R35" s="349" t="n">
        <v>0</v>
      </c>
      <c r="S35" s="349" t="n">
        <v>41783</v>
      </c>
      <c r="T35" s="350" t="n">
        <v>269225</v>
      </c>
    </row>
    <row r="36" s="352" customFormat="true" ht="15.75" hidden="false" customHeight="false" outlineLevel="0" collapsed="false">
      <c r="A36" s="349" t="s">
        <v>785</v>
      </c>
      <c r="B36" s="349" t="n">
        <v>3850</v>
      </c>
      <c r="C36" s="349" t="n">
        <v>38820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50" t="n">
        <v>38820</v>
      </c>
      <c r="M36" s="349" t="n">
        <v>0</v>
      </c>
      <c r="N36" s="349" t="n">
        <v>0</v>
      </c>
      <c r="O36" s="349" t="n">
        <v>271096</v>
      </c>
      <c r="P36" s="350" t="n">
        <v>313766</v>
      </c>
      <c r="Q36" s="349" t="n">
        <v>305</v>
      </c>
      <c r="R36" s="349" t="n">
        <v>0</v>
      </c>
      <c r="S36" s="349" t="n">
        <v>42698</v>
      </c>
      <c r="T36" s="350" t="n">
        <v>356769</v>
      </c>
    </row>
    <row r="37" s="352" customFormat="true" ht="15.75" hidden="false" customHeight="false" outlineLevel="0" collapsed="false">
      <c r="A37" s="349" t="s">
        <v>786</v>
      </c>
      <c r="B37" s="349" t="n">
        <v>0</v>
      </c>
      <c r="C37" s="349" t="n">
        <v>0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50" t="n">
        <v>0</v>
      </c>
      <c r="M37" s="349" t="n">
        <v>0</v>
      </c>
      <c r="N37" s="349" t="n">
        <v>0</v>
      </c>
      <c r="O37" s="349" t="n">
        <v>0</v>
      </c>
      <c r="P37" s="350" t="n">
        <v>0</v>
      </c>
      <c r="Q37" s="349" t="n">
        <v>0</v>
      </c>
      <c r="R37" s="349" t="n">
        <v>0</v>
      </c>
      <c r="S37" s="349" t="n">
        <v>0</v>
      </c>
      <c r="T37" s="350" t="n">
        <v>0</v>
      </c>
    </row>
    <row r="38" s="352" customFormat="true" ht="15.75" hidden="false" customHeight="false" outlineLevel="0" collapsed="false">
      <c r="A38" s="349" t="s">
        <v>787</v>
      </c>
      <c r="B38" s="349" t="n">
        <v>1902</v>
      </c>
      <c r="C38" s="349" t="n">
        <v>2757</v>
      </c>
      <c r="D38" s="349" t="n">
        <v>0</v>
      </c>
      <c r="E38" s="349" t="n">
        <v>0</v>
      </c>
      <c r="F38" s="349" t="n">
        <v>0</v>
      </c>
      <c r="G38" s="349" t="n">
        <v>1997</v>
      </c>
      <c r="H38" s="349" t="n">
        <v>0</v>
      </c>
      <c r="I38" s="349" t="n">
        <v>0</v>
      </c>
      <c r="J38" s="349" t="n">
        <v>0</v>
      </c>
      <c r="K38" s="349" t="n">
        <v>40</v>
      </c>
      <c r="L38" s="350" t="n">
        <v>4794</v>
      </c>
      <c r="M38" s="349" t="n">
        <v>0</v>
      </c>
      <c r="N38" s="349" t="n">
        <v>0</v>
      </c>
      <c r="O38" s="349" t="n">
        <v>0</v>
      </c>
      <c r="P38" s="350" t="n">
        <v>6696</v>
      </c>
      <c r="Q38" s="349" t="n">
        <v>0</v>
      </c>
      <c r="R38" s="349" t="n">
        <v>0</v>
      </c>
      <c r="S38" s="349" t="n">
        <v>228</v>
      </c>
      <c r="T38" s="350" t="n">
        <v>6924</v>
      </c>
    </row>
    <row r="39" s="352" customFormat="true" ht="15.75" hidden="false" customHeight="false" outlineLevel="0" collapsed="false">
      <c r="A39" s="349" t="s">
        <v>788</v>
      </c>
      <c r="B39" s="349" t="n">
        <v>0</v>
      </c>
      <c r="C39" s="349" t="n">
        <v>0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50" t="n">
        <v>0</v>
      </c>
      <c r="M39" s="349" t="n">
        <v>0</v>
      </c>
      <c r="N39" s="349" t="n">
        <v>0</v>
      </c>
      <c r="O39" s="349" t="n">
        <v>0</v>
      </c>
      <c r="P39" s="350" t="n">
        <v>0</v>
      </c>
      <c r="Q39" s="349" t="n">
        <v>0</v>
      </c>
      <c r="R39" s="349" t="n">
        <v>0</v>
      </c>
      <c r="S39" s="349" t="n">
        <v>0</v>
      </c>
      <c r="T39" s="350" t="n">
        <v>0</v>
      </c>
    </row>
    <row r="40" s="352" customFormat="true" ht="15.75" hidden="false" customHeight="false" outlineLevel="0" collapsed="false">
      <c r="A40" s="349" t="s">
        <v>789</v>
      </c>
      <c r="B40" s="349" t="n">
        <v>0</v>
      </c>
      <c r="C40" s="349" t="n">
        <v>213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22701</v>
      </c>
      <c r="L40" s="350" t="n">
        <v>22914</v>
      </c>
      <c r="M40" s="349" t="n">
        <v>0</v>
      </c>
      <c r="N40" s="349" t="n">
        <v>0</v>
      </c>
      <c r="O40" s="349" t="n">
        <v>0</v>
      </c>
      <c r="P40" s="350" t="n">
        <v>22914</v>
      </c>
      <c r="Q40" s="349" t="n">
        <v>0</v>
      </c>
      <c r="R40" s="349" t="n">
        <v>0</v>
      </c>
      <c r="S40" s="349" t="n">
        <v>22</v>
      </c>
      <c r="T40" s="350" t="n">
        <v>22936</v>
      </c>
    </row>
    <row r="41" s="352" customFormat="true" ht="15.75" hidden="false" customHeight="false" outlineLevel="0" collapsed="false">
      <c r="A41" s="349" t="s">
        <v>790</v>
      </c>
      <c r="B41" s="349" t="n">
        <v>0</v>
      </c>
      <c r="C41" s="349" t="n">
        <v>0</v>
      </c>
      <c r="D41" s="349" t="n">
        <v>0</v>
      </c>
      <c r="E41" s="349" t="n">
        <v>0</v>
      </c>
      <c r="F41" s="349" t="n">
        <v>0</v>
      </c>
      <c r="G41" s="349" t="n">
        <v>0</v>
      </c>
      <c r="H41" s="349" t="n">
        <v>0</v>
      </c>
      <c r="I41" s="349" t="n">
        <v>0</v>
      </c>
      <c r="J41" s="349" t="n">
        <v>0</v>
      </c>
      <c r="K41" s="349" t="n">
        <v>0</v>
      </c>
      <c r="L41" s="350" t="n">
        <v>0</v>
      </c>
      <c r="M41" s="349" t="n">
        <v>0</v>
      </c>
      <c r="N41" s="349" t="n">
        <v>0</v>
      </c>
      <c r="O41" s="349" t="n">
        <v>0</v>
      </c>
      <c r="P41" s="350" t="n">
        <v>0</v>
      </c>
      <c r="Q41" s="349" t="n">
        <v>0</v>
      </c>
      <c r="R41" s="349" t="n">
        <v>0</v>
      </c>
      <c r="S41" s="349" t="n">
        <v>0</v>
      </c>
      <c r="T41" s="350" t="n">
        <v>0</v>
      </c>
    </row>
    <row r="42" s="352" customFormat="true" ht="15.75" hidden="false" customHeight="false" outlineLevel="0" collapsed="false">
      <c r="A42" s="349" t="s">
        <v>791</v>
      </c>
      <c r="B42" s="349" t="n">
        <v>0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0</v>
      </c>
      <c r="H42" s="349" t="n">
        <v>0</v>
      </c>
      <c r="I42" s="349" t="n">
        <v>0</v>
      </c>
      <c r="J42" s="349" t="n">
        <v>0</v>
      </c>
      <c r="K42" s="349" t="n">
        <v>223</v>
      </c>
      <c r="L42" s="350" t="n">
        <v>223</v>
      </c>
      <c r="M42" s="349" t="n">
        <v>0</v>
      </c>
      <c r="N42" s="349" t="n">
        <v>0</v>
      </c>
      <c r="O42" s="349" t="n">
        <v>0</v>
      </c>
      <c r="P42" s="350" t="n">
        <v>223</v>
      </c>
      <c r="Q42" s="349" t="n">
        <v>0</v>
      </c>
      <c r="R42" s="349" t="n">
        <v>0</v>
      </c>
      <c r="S42" s="349" t="n">
        <v>140</v>
      </c>
      <c r="T42" s="350" t="n">
        <v>363</v>
      </c>
    </row>
    <row r="43" s="352" customFormat="true" ht="15.75" hidden="false" customHeight="false" outlineLevel="0" collapsed="false">
      <c r="A43" s="349" t="s">
        <v>792</v>
      </c>
      <c r="B43" s="349" t="n">
        <v>136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0</v>
      </c>
      <c r="H43" s="349" t="n">
        <v>30</v>
      </c>
      <c r="I43" s="349" t="n">
        <v>0</v>
      </c>
      <c r="J43" s="349" t="n">
        <v>0</v>
      </c>
      <c r="K43" s="349" t="n">
        <v>9755</v>
      </c>
      <c r="L43" s="350" t="n">
        <v>9785</v>
      </c>
      <c r="M43" s="349" t="n">
        <v>3</v>
      </c>
      <c r="N43" s="349" t="n">
        <v>0</v>
      </c>
      <c r="O43" s="349" t="n">
        <v>0</v>
      </c>
      <c r="P43" s="350" t="n">
        <v>9924</v>
      </c>
      <c r="Q43" s="349" t="n">
        <v>0</v>
      </c>
      <c r="R43" s="349" t="n">
        <v>0</v>
      </c>
      <c r="S43" s="349" t="n">
        <v>-1174</v>
      </c>
      <c r="T43" s="350" t="n">
        <v>8750</v>
      </c>
    </row>
    <row r="44" s="352" customFormat="true" ht="15.75" hidden="false" customHeight="false" outlineLevel="0" collapsed="false">
      <c r="A44" s="349" t="s">
        <v>793</v>
      </c>
      <c r="B44" s="349" t="n">
        <v>0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J44" s="349" t="n">
        <v>0</v>
      </c>
      <c r="K44" s="349" t="n">
        <v>0</v>
      </c>
      <c r="L44" s="350" t="n">
        <v>0</v>
      </c>
      <c r="M44" s="349" t="n">
        <v>0</v>
      </c>
      <c r="N44" s="349" t="n">
        <v>0</v>
      </c>
      <c r="O44" s="349" t="n">
        <v>0</v>
      </c>
      <c r="P44" s="350" t="n">
        <v>0</v>
      </c>
      <c r="Q44" s="349" t="n">
        <v>0</v>
      </c>
      <c r="R44" s="349" t="n">
        <v>0</v>
      </c>
      <c r="S44" s="349" t="n">
        <v>0</v>
      </c>
      <c r="T44" s="350" t="n">
        <v>0</v>
      </c>
    </row>
    <row r="45" s="352" customFormat="true" ht="15.75" hidden="false" customHeight="false" outlineLevel="0" collapsed="false">
      <c r="A45" s="349" t="s">
        <v>794</v>
      </c>
      <c r="B45" s="349" t="n">
        <v>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0</v>
      </c>
      <c r="J45" s="349" t="n">
        <v>0</v>
      </c>
      <c r="K45" s="349" t="n">
        <v>0</v>
      </c>
      <c r="L45" s="350" t="n">
        <v>0</v>
      </c>
      <c r="M45" s="349" t="n">
        <v>0</v>
      </c>
      <c r="N45" s="349" t="n">
        <v>0</v>
      </c>
      <c r="O45" s="349" t="n">
        <v>0</v>
      </c>
      <c r="P45" s="350" t="n">
        <v>0</v>
      </c>
      <c r="Q45" s="349" t="n">
        <v>0</v>
      </c>
      <c r="R45" s="349" t="n">
        <v>0</v>
      </c>
      <c r="S45" s="349" t="n">
        <v>0</v>
      </c>
      <c r="T45" s="350" t="n">
        <v>0</v>
      </c>
    </row>
    <row r="46" s="352" customFormat="true" ht="15.75" hidden="false" customHeight="false" outlineLevel="0" collapsed="false">
      <c r="A46" s="349" t="s">
        <v>795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49" t="n">
        <v>0</v>
      </c>
      <c r="I46" s="349" t="n">
        <v>0</v>
      </c>
      <c r="J46" s="349" t="n">
        <v>0</v>
      </c>
      <c r="K46" s="349" t="n">
        <v>0</v>
      </c>
      <c r="L46" s="350" t="n">
        <v>0</v>
      </c>
      <c r="M46" s="349" t="n">
        <v>0</v>
      </c>
      <c r="N46" s="349" t="n">
        <v>0</v>
      </c>
      <c r="O46" s="349" t="n">
        <v>0</v>
      </c>
      <c r="P46" s="350" t="n">
        <v>0</v>
      </c>
      <c r="Q46" s="349" t="n">
        <v>0</v>
      </c>
      <c r="R46" s="349" t="n">
        <v>0</v>
      </c>
      <c r="S46" s="349" t="n">
        <v>0</v>
      </c>
      <c r="T46" s="350" t="n">
        <v>0</v>
      </c>
    </row>
    <row r="47" s="352" customFormat="true" ht="15.75" hidden="false" customHeight="false" outlineLevel="0" collapsed="false">
      <c r="A47" s="349" t="s">
        <v>796</v>
      </c>
      <c r="B47" s="349" t="n">
        <v>0</v>
      </c>
      <c r="C47" s="349" t="n">
        <v>0</v>
      </c>
      <c r="D47" s="349" t="n">
        <v>0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J47" s="349" t="n">
        <v>0</v>
      </c>
      <c r="K47" s="349" t="n">
        <v>24287</v>
      </c>
      <c r="L47" s="350" t="n">
        <v>24287</v>
      </c>
      <c r="M47" s="349" t="n">
        <v>0</v>
      </c>
      <c r="N47" s="349" t="n">
        <v>0</v>
      </c>
      <c r="O47" s="349" t="n">
        <v>0</v>
      </c>
      <c r="P47" s="350" t="n">
        <v>24287</v>
      </c>
      <c r="Q47" s="349" t="n">
        <v>0</v>
      </c>
      <c r="R47" s="349" t="n">
        <v>0</v>
      </c>
      <c r="S47" s="349" t="n">
        <v>260</v>
      </c>
      <c r="T47" s="350" t="n">
        <v>24547</v>
      </c>
    </row>
    <row r="48" s="352" customFormat="true" ht="15.75" hidden="false" customHeight="false" outlineLevel="0" collapsed="false">
      <c r="A48" s="349" t="s">
        <v>797</v>
      </c>
      <c r="B48" s="349" t="n">
        <v>0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0</v>
      </c>
      <c r="H48" s="349" t="n">
        <v>0</v>
      </c>
      <c r="I48" s="349" t="n">
        <v>0</v>
      </c>
      <c r="J48" s="349" t="n">
        <v>0</v>
      </c>
      <c r="K48" s="349" t="n">
        <v>0</v>
      </c>
      <c r="L48" s="350" t="n">
        <v>0</v>
      </c>
      <c r="M48" s="349" t="n">
        <v>0</v>
      </c>
      <c r="N48" s="349" t="n">
        <v>0</v>
      </c>
      <c r="O48" s="349" t="n">
        <v>0</v>
      </c>
      <c r="P48" s="350" t="n">
        <v>0</v>
      </c>
      <c r="Q48" s="349" t="n">
        <v>0</v>
      </c>
      <c r="R48" s="349" t="n">
        <v>0</v>
      </c>
      <c r="S48" s="349" t="n">
        <v>0</v>
      </c>
      <c r="T48" s="350" t="n">
        <v>0</v>
      </c>
    </row>
    <row r="49" s="352" customFormat="true" ht="15.75" hidden="false" customHeight="false" outlineLevel="0" collapsed="false">
      <c r="A49" s="349" t="s">
        <v>798</v>
      </c>
      <c r="B49" s="349" t="n">
        <v>3018</v>
      </c>
      <c r="C49" s="349" t="n">
        <v>176</v>
      </c>
      <c r="D49" s="349" t="n">
        <v>0</v>
      </c>
      <c r="E49" s="349" t="n">
        <v>0</v>
      </c>
      <c r="F49" s="349" t="n">
        <v>0</v>
      </c>
      <c r="G49" s="349" t="n">
        <v>0</v>
      </c>
      <c r="H49" s="349" t="n">
        <v>0</v>
      </c>
      <c r="I49" s="349" t="n">
        <v>0</v>
      </c>
      <c r="J49" s="349" t="n">
        <v>0</v>
      </c>
      <c r="K49" s="349" t="n">
        <v>277</v>
      </c>
      <c r="L49" s="350" t="n">
        <v>453</v>
      </c>
      <c r="M49" s="349" t="n">
        <v>0</v>
      </c>
      <c r="N49" s="349" t="n">
        <v>0</v>
      </c>
      <c r="O49" s="349" t="n">
        <v>0</v>
      </c>
      <c r="P49" s="350" t="n">
        <v>3471</v>
      </c>
      <c r="Q49" s="349" t="n">
        <v>0</v>
      </c>
      <c r="R49" s="349" t="n">
        <v>0</v>
      </c>
      <c r="S49" s="349" t="n">
        <v>43</v>
      </c>
      <c r="T49" s="350" t="n">
        <v>3514</v>
      </c>
    </row>
    <row r="50" s="352" customFormat="true" ht="15.75" hidden="false" customHeight="fals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50"/>
      <c r="M50" s="349"/>
      <c r="N50" s="349"/>
      <c r="O50" s="349"/>
      <c r="P50" s="350"/>
      <c r="Q50" s="349"/>
      <c r="R50" s="349"/>
      <c r="S50" s="349"/>
      <c r="T50" s="350"/>
    </row>
    <row r="51" s="352" customFormat="true" ht="15.75" hidden="false" customHeight="false" outlineLevel="0" collapsed="false">
      <c r="A51" s="353" t="s">
        <v>799</v>
      </c>
      <c r="B51" s="353" t="n">
        <v>4811352</v>
      </c>
      <c r="C51" s="353" t="n">
        <v>14302024</v>
      </c>
      <c r="D51" s="353" t="n">
        <v>618711</v>
      </c>
      <c r="E51" s="353" t="n">
        <v>18</v>
      </c>
      <c r="F51" s="353" t="n">
        <v>146022</v>
      </c>
      <c r="G51" s="353" t="n">
        <v>1670730</v>
      </c>
      <c r="H51" s="353" t="n">
        <v>31</v>
      </c>
      <c r="I51" s="353" t="n">
        <v>429721</v>
      </c>
      <c r="J51" s="353" t="n">
        <v>534</v>
      </c>
      <c r="K51" s="353" t="n">
        <v>5930357</v>
      </c>
      <c r="L51" s="353" t="n">
        <v>23098148</v>
      </c>
      <c r="M51" s="353" t="n">
        <v>2202090</v>
      </c>
      <c r="N51" s="353" t="n">
        <v>292843</v>
      </c>
      <c r="O51" s="353" t="n">
        <v>271124</v>
      </c>
      <c r="P51" s="353" t="n">
        <v>30675557</v>
      </c>
      <c r="Q51" s="353" t="n">
        <v>4886</v>
      </c>
      <c r="R51" s="353" t="n">
        <v>0</v>
      </c>
      <c r="S51" s="353" t="n">
        <v>820010</v>
      </c>
      <c r="T51" s="353" t="n">
        <v>31500453</v>
      </c>
    </row>
    <row r="52" s="352" customFormat="true" ht="15.75" hidden="false" customHeight="false" outlineLevel="0" collapsed="false">
      <c r="A52" s="355"/>
      <c r="B52" s="355"/>
      <c r="C52" s="355"/>
      <c r="D52" s="355"/>
      <c r="E52" s="355"/>
      <c r="F52" s="355"/>
      <c r="G52" s="355"/>
      <c r="H52" s="355"/>
      <c r="I52" s="355"/>
      <c r="J52" s="355"/>
      <c r="K52" s="355"/>
      <c r="L52" s="355"/>
      <c r="M52" s="355"/>
      <c r="N52" s="355"/>
      <c r="O52" s="355"/>
      <c r="P52" s="355"/>
      <c r="Q52" s="355"/>
      <c r="R52" s="355"/>
      <c r="S52" s="355"/>
      <c r="T52" s="355"/>
    </row>
    <row r="53" s="352" customFormat="true" ht="15.75" hidden="false" customHeight="false" outlineLevel="0" collapsed="false">
      <c r="A53" s="357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58"/>
      <c r="N53" s="358"/>
      <c r="O53" s="358"/>
      <c r="P53" s="359"/>
      <c r="Q53" s="358"/>
      <c r="R53" s="358"/>
      <c r="S53" s="358"/>
      <c r="T53" s="359"/>
    </row>
    <row r="54" s="352" customFormat="true" ht="15.75" hidden="false" customHeight="false" outlineLevel="0" collapsed="false">
      <c r="A54" s="359" t="s">
        <v>800</v>
      </c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</row>
    <row r="55" s="352" customFormat="true" ht="15.75" hidden="false" customHeight="false" outlineLevel="0" collapsed="false">
      <c r="A55" s="357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</row>
    <row r="56" s="352" customFormat="true" ht="15.75" hidden="false" customHeight="false" outlineLevel="0" collapsed="false">
      <c r="A56" s="349" t="s">
        <v>801</v>
      </c>
      <c r="B56" s="349" t="n">
        <v>920586</v>
      </c>
      <c r="C56" s="349" t="n">
        <v>354859</v>
      </c>
      <c r="D56" s="349" t="n">
        <v>0</v>
      </c>
      <c r="E56" s="349" t="n">
        <v>0</v>
      </c>
      <c r="F56" s="349" t="n">
        <v>0</v>
      </c>
      <c r="G56" s="349" t="n">
        <v>540430</v>
      </c>
      <c r="H56" s="349" t="n">
        <v>0</v>
      </c>
      <c r="I56" s="349" t="n">
        <v>31672</v>
      </c>
      <c r="J56" s="349" t="n">
        <v>0</v>
      </c>
      <c r="K56" s="349" t="n">
        <v>2256684</v>
      </c>
      <c r="L56" s="350" t="n">
        <v>3183645</v>
      </c>
      <c r="M56" s="349" t="n">
        <v>0</v>
      </c>
      <c r="N56" s="349" t="n">
        <v>55262</v>
      </c>
      <c r="O56" s="349" t="n">
        <v>0</v>
      </c>
      <c r="P56" s="350" t="n">
        <v>4159493</v>
      </c>
      <c r="Q56" s="349" t="n">
        <v>0</v>
      </c>
      <c r="R56" s="349" t="n">
        <v>0</v>
      </c>
      <c r="S56" s="349" t="n">
        <v>698393</v>
      </c>
      <c r="T56" s="350" t="n">
        <v>4857886</v>
      </c>
    </row>
    <row r="57" s="352" customFormat="true" ht="15.75" hidden="false" customHeight="false" outlineLevel="0" collapsed="false">
      <c r="A57" s="349" t="s">
        <v>802</v>
      </c>
      <c r="B57" s="349" t="n">
        <v>17529</v>
      </c>
      <c r="C57" s="349" t="n">
        <v>145992</v>
      </c>
      <c r="D57" s="349" t="n">
        <v>0</v>
      </c>
      <c r="E57" s="349" t="n">
        <v>72</v>
      </c>
      <c r="F57" s="349" t="n">
        <v>451</v>
      </c>
      <c r="G57" s="349" t="n">
        <v>3233</v>
      </c>
      <c r="H57" s="349" t="n">
        <v>0</v>
      </c>
      <c r="I57" s="349" t="n">
        <v>134134</v>
      </c>
      <c r="J57" s="349" t="n">
        <v>0</v>
      </c>
      <c r="K57" s="349" t="n">
        <v>7371591</v>
      </c>
      <c r="L57" s="350" t="n">
        <v>7655473</v>
      </c>
      <c r="M57" s="349" t="n">
        <v>0</v>
      </c>
      <c r="N57" s="349" t="n">
        <v>0</v>
      </c>
      <c r="O57" s="349" t="n">
        <v>0</v>
      </c>
      <c r="P57" s="350" t="n">
        <v>7673002</v>
      </c>
      <c r="Q57" s="349" t="n">
        <v>0</v>
      </c>
      <c r="R57" s="349" t="n">
        <v>0</v>
      </c>
      <c r="S57" s="349" t="n">
        <v>1596369</v>
      </c>
      <c r="T57" s="350" t="n">
        <v>9269371</v>
      </c>
    </row>
    <row r="58" s="352" customFormat="true" ht="15.75" hidden="false" customHeight="false" outlineLevel="0" collapsed="false">
      <c r="A58" s="349" t="s">
        <v>803</v>
      </c>
      <c r="B58" s="349" t="n">
        <v>2687705</v>
      </c>
      <c r="C58" s="349" t="n">
        <v>0</v>
      </c>
      <c r="D58" s="349" t="n">
        <v>0</v>
      </c>
      <c r="E58" s="349" t="n">
        <v>0</v>
      </c>
      <c r="F58" s="349" t="n">
        <v>0</v>
      </c>
      <c r="G58" s="349" t="n">
        <v>25193794</v>
      </c>
      <c r="H58" s="349" t="n">
        <v>0</v>
      </c>
      <c r="I58" s="349" t="n">
        <v>0</v>
      </c>
      <c r="J58" s="349" t="n">
        <v>0</v>
      </c>
      <c r="K58" s="349" t="n">
        <v>21407612</v>
      </c>
      <c r="L58" s="350" t="n">
        <v>46601406</v>
      </c>
      <c r="M58" s="349" t="n">
        <v>0</v>
      </c>
      <c r="N58" s="349" t="n">
        <v>0</v>
      </c>
      <c r="O58" s="349" t="n">
        <v>0</v>
      </c>
      <c r="P58" s="350" t="n">
        <v>49289111</v>
      </c>
      <c r="Q58" s="349" t="n">
        <v>0</v>
      </c>
      <c r="R58" s="349" t="n">
        <v>0</v>
      </c>
      <c r="S58" s="349" t="n">
        <v>2930148</v>
      </c>
      <c r="T58" s="350" t="n">
        <v>52219259</v>
      </c>
    </row>
    <row r="59" s="352" customFormat="true" ht="15.75" hidden="false" customHeight="false" outlineLevel="0" collapsed="false">
      <c r="A59" s="349" t="s">
        <v>804</v>
      </c>
      <c r="B59" s="349" t="n">
        <v>7318</v>
      </c>
      <c r="C59" s="349" t="n">
        <v>0</v>
      </c>
      <c r="D59" s="349" t="n">
        <v>0</v>
      </c>
      <c r="E59" s="349" t="n">
        <v>0</v>
      </c>
      <c r="F59" s="349" t="n">
        <v>0</v>
      </c>
      <c r="G59" s="349" t="n">
        <v>0</v>
      </c>
      <c r="H59" s="349" t="n">
        <v>0</v>
      </c>
      <c r="I59" s="349" t="n">
        <v>0</v>
      </c>
      <c r="J59" s="349" t="n">
        <v>0</v>
      </c>
      <c r="K59" s="349" t="n">
        <v>90857</v>
      </c>
      <c r="L59" s="350" t="n">
        <v>90857</v>
      </c>
      <c r="M59" s="349" t="n">
        <v>0</v>
      </c>
      <c r="N59" s="349" t="n">
        <v>0</v>
      </c>
      <c r="O59" s="349" t="n">
        <v>0</v>
      </c>
      <c r="P59" s="350" t="n">
        <v>98175</v>
      </c>
      <c r="Q59" s="349" t="n">
        <v>0</v>
      </c>
      <c r="R59" s="349" t="n">
        <v>0</v>
      </c>
      <c r="S59" s="349" t="n">
        <v>9039</v>
      </c>
      <c r="T59" s="350" t="n">
        <v>107214</v>
      </c>
    </row>
    <row r="60" s="352" customFormat="true" ht="15.75" hidden="false" customHeight="false" outlineLevel="0" collapsed="false">
      <c r="A60" s="357"/>
      <c r="B60" s="349"/>
      <c r="C60" s="349"/>
      <c r="D60" s="349"/>
      <c r="E60" s="349"/>
      <c r="F60" s="349"/>
      <c r="G60" s="349"/>
      <c r="H60" s="349"/>
      <c r="I60" s="349"/>
      <c r="J60" s="349"/>
      <c r="K60" s="349"/>
      <c r="L60" s="350"/>
      <c r="M60" s="349"/>
      <c r="N60" s="349"/>
      <c r="O60" s="349"/>
      <c r="P60" s="350"/>
      <c r="Q60" s="349"/>
      <c r="R60" s="349"/>
      <c r="S60" s="349"/>
      <c r="T60" s="350"/>
    </row>
    <row r="61" s="352" customFormat="true" ht="15.75" hidden="false" customHeight="false" outlineLevel="0" collapsed="false">
      <c r="A61" s="353" t="s">
        <v>805</v>
      </c>
      <c r="B61" s="353" t="n">
        <v>3633138</v>
      </c>
      <c r="C61" s="353" t="n">
        <v>500851</v>
      </c>
      <c r="D61" s="353" t="n">
        <v>0</v>
      </c>
      <c r="E61" s="353" t="n">
        <v>72</v>
      </c>
      <c r="F61" s="353" t="n">
        <v>451</v>
      </c>
      <c r="G61" s="353" t="n">
        <v>25737457</v>
      </c>
      <c r="H61" s="353" t="n">
        <v>0</v>
      </c>
      <c r="I61" s="353" t="n">
        <v>165806</v>
      </c>
      <c r="J61" s="353" t="n">
        <v>0</v>
      </c>
      <c r="K61" s="353" t="n">
        <v>31126744</v>
      </c>
      <c r="L61" s="353" t="n">
        <v>57531381</v>
      </c>
      <c r="M61" s="353" t="n">
        <v>0</v>
      </c>
      <c r="N61" s="353" t="n">
        <v>55262</v>
      </c>
      <c r="O61" s="353" t="n">
        <v>0</v>
      </c>
      <c r="P61" s="353" t="n">
        <v>61219781</v>
      </c>
      <c r="Q61" s="353" t="n">
        <v>0</v>
      </c>
      <c r="R61" s="353" t="n">
        <v>0</v>
      </c>
      <c r="S61" s="353" t="n">
        <v>5233949</v>
      </c>
      <c r="T61" s="353" t="n">
        <v>66453730</v>
      </c>
    </row>
    <row r="62" s="352" customFormat="true" ht="16.5" hidden="false" customHeight="false" outlineLevel="0" collapsed="false">
      <c r="A62" s="355"/>
      <c r="B62" s="355"/>
      <c r="C62" s="355"/>
      <c r="D62" s="355"/>
      <c r="E62" s="355"/>
      <c r="F62" s="355"/>
      <c r="G62" s="355"/>
      <c r="H62" s="355"/>
      <c r="I62" s="355"/>
      <c r="J62" s="355"/>
      <c r="K62" s="355"/>
      <c r="L62" s="355"/>
      <c r="M62" s="355"/>
      <c r="N62" s="355"/>
      <c r="O62" s="355"/>
      <c r="P62" s="355"/>
      <c r="Q62" s="355"/>
      <c r="R62" s="355"/>
      <c r="S62" s="355"/>
      <c r="T62" s="355"/>
    </row>
    <row r="63" s="352" customFormat="true" ht="16.5" hidden="false" customHeight="false" outlineLevel="0" collapsed="false">
      <c r="A63" s="361" t="s">
        <v>806</v>
      </c>
      <c r="B63" s="362" t="n">
        <v>8444490</v>
      </c>
      <c r="C63" s="362" t="n">
        <v>14802875</v>
      </c>
      <c r="D63" s="362" t="n">
        <v>618711</v>
      </c>
      <c r="E63" s="362" t="n">
        <v>90</v>
      </c>
      <c r="F63" s="362" t="n">
        <v>146473</v>
      </c>
      <c r="G63" s="362" t="n">
        <v>27408187</v>
      </c>
      <c r="H63" s="362" t="n">
        <v>31</v>
      </c>
      <c r="I63" s="362" t="n">
        <v>595527</v>
      </c>
      <c r="J63" s="362" t="n">
        <v>534</v>
      </c>
      <c r="K63" s="362" t="n">
        <v>37057101</v>
      </c>
      <c r="L63" s="362" t="n">
        <v>80629529</v>
      </c>
      <c r="M63" s="362" t="n">
        <v>2202090</v>
      </c>
      <c r="N63" s="362" t="n">
        <v>348105</v>
      </c>
      <c r="O63" s="362" t="n">
        <v>271124</v>
      </c>
      <c r="P63" s="362" t="n">
        <v>91895338</v>
      </c>
      <c r="Q63" s="362" t="n">
        <v>4886</v>
      </c>
      <c r="R63" s="362" t="n">
        <v>0</v>
      </c>
      <c r="S63" s="362" t="n">
        <v>6053959</v>
      </c>
      <c r="T63" s="362" t="n">
        <v>97954183</v>
      </c>
    </row>
    <row r="64" s="352" customFormat="true" ht="16.5" hidden="false" customHeight="false" outlineLevel="0" collapsed="false">
      <c r="A64" s="364"/>
      <c r="L64" s="350"/>
      <c r="P64" s="350"/>
      <c r="T64" s="350"/>
    </row>
    <row r="65" s="366" customFormat="true" ht="11.25" hidden="false" customHeight="false" outlineLevel="0" collapsed="false">
      <c r="A65" s="140" t="s">
        <v>215</v>
      </c>
      <c r="L65" s="166"/>
      <c r="P65" s="166"/>
      <c r="T65" s="166"/>
    </row>
    <row r="66" s="366" customFormat="true" ht="11.25" hidden="false" customHeight="false" outlineLevel="0" collapsed="false">
      <c r="A66" s="140" t="s">
        <v>39</v>
      </c>
      <c r="B66" s="140"/>
      <c r="L66" s="166"/>
      <c r="P66" s="166"/>
      <c r="T66" s="166"/>
    </row>
    <row r="67" s="366" customFormat="true" ht="11.25" hidden="false" customHeight="false" outlineLevel="0" collapsed="false">
      <c r="A67" s="140" t="s">
        <v>116</v>
      </c>
      <c r="B67" s="140"/>
      <c r="L67" s="166"/>
      <c r="P67" s="166"/>
      <c r="T67" s="16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4" min="2" style="73" width="14.7"/>
    <col collapsed="false" customWidth="true" hidden="false" outlineLevel="0" max="5" min="5" style="73" width="15.7"/>
    <col collapsed="false" customWidth="true" hidden="false" outlineLevel="0" max="6" min="6" style="73" width="14.7"/>
    <col collapsed="false" customWidth="true" hidden="false" outlineLevel="0" max="7" min="7" style="73" width="16.7"/>
    <col collapsed="false" customWidth="true" hidden="false" outlineLevel="0" max="9" min="8" style="73" width="14.7"/>
    <col collapsed="false" customWidth="true" hidden="false" outlineLevel="0" max="10" min="10" style="73" width="17.7"/>
    <col collapsed="false" customWidth="true" hidden="false" outlineLevel="0" max="11" min="11" style="73" width="16.7"/>
    <col collapsed="false" customWidth="true" hidden="false" outlineLevel="0" max="12" min="12" style="74" width="16.7"/>
    <col collapsed="false" customWidth="true" hidden="false" outlineLevel="0" max="13" min="13" style="73" width="14.7"/>
    <col collapsed="false" customWidth="true" hidden="false" outlineLevel="0" max="14" min="14" style="73" width="17.7"/>
    <col collapsed="false" customWidth="true" hidden="false" outlineLevel="0" max="15" min="15" style="73" width="14.7"/>
    <col collapsed="false" customWidth="true" hidden="false" outlineLevel="0" max="16" min="16" style="74" width="16.7"/>
    <col collapsed="false" customWidth="true" hidden="false" outlineLevel="0" max="19" min="17" style="73" width="14.7"/>
    <col collapsed="false" customWidth="true" hidden="false" outlineLevel="0" max="20" min="20" style="74" width="18.7"/>
    <col collapsed="false" customWidth="false" hidden="false" outlineLevel="0" max="257" min="21" style="58" width="11.42"/>
  </cols>
  <sheetData>
    <row r="1" customFormat="false" ht="18" hidden="false" customHeight="false" outlineLevel="0" collapsed="false">
      <c r="A1" s="75" t="s">
        <v>9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3" customFormat="false" ht="18" hidden="false" customHeight="false" outlineLevel="0" collapsed="false">
      <c r="A3" s="75" t="s">
        <v>43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  <c r="M6" s="79"/>
      <c r="N6" s="79"/>
      <c r="O6" s="79"/>
      <c r="P6" s="80"/>
      <c r="Q6" s="79"/>
      <c r="R6" s="79"/>
      <c r="S6" s="79"/>
      <c r="T6" s="80"/>
    </row>
    <row r="7" customFormat="false" ht="12.75" hidden="false" customHeight="false" outlineLevel="0" collapsed="false">
      <c r="A7" s="81" t="s">
        <v>175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81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81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81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81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81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1"/>
      <c r="M13" s="90"/>
      <c r="N13" s="90"/>
      <c r="O13" s="90"/>
      <c r="P13" s="91"/>
      <c r="Q13" s="90"/>
      <c r="R13" s="90"/>
      <c r="S13" s="90"/>
      <c r="T13" s="91"/>
    </row>
    <row r="14" customFormat="false" ht="12.75" hidden="false" customHeight="false" outlineLevel="0" collapsed="false">
      <c r="A14" s="92" t="s">
        <v>197</v>
      </c>
      <c r="B14" s="73" t="n">
        <v>941426</v>
      </c>
      <c r="C14" s="73" t="n">
        <v>3644583</v>
      </c>
      <c r="D14" s="73" t="n">
        <v>299375</v>
      </c>
      <c r="E14" s="73" t="n">
        <v>38133</v>
      </c>
      <c r="F14" s="73" t="n">
        <v>138680</v>
      </c>
      <c r="G14" s="73" t="n">
        <v>962759</v>
      </c>
      <c r="H14" s="73" t="n">
        <v>0</v>
      </c>
      <c r="I14" s="73" t="n">
        <v>616955</v>
      </c>
      <c r="J14" s="73" t="n">
        <v>659</v>
      </c>
      <c r="K14" s="73" t="n">
        <v>3780048</v>
      </c>
      <c r="L14" s="74" t="n">
        <v>9481192</v>
      </c>
      <c r="M14" s="73" t="n">
        <v>2300976</v>
      </c>
      <c r="N14" s="73" t="n">
        <v>33369</v>
      </c>
      <c r="O14" s="73" t="n">
        <v>1835</v>
      </c>
      <c r="P14" s="74" t="n">
        <v>12758798</v>
      </c>
      <c r="Q14" s="73" t="n">
        <v>3152</v>
      </c>
      <c r="R14" s="73" t="n">
        <v>0</v>
      </c>
      <c r="S14" s="73" t="n">
        <v>900395</v>
      </c>
      <c r="T14" s="74" t="n">
        <v>13662345</v>
      </c>
    </row>
    <row r="16" customFormat="false" ht="12.75" hidden="false" customHeight="false" outlineLevel="0" collapsed="false">
      <c r="A16" s="92" t="s">
        <v>198</v>
      </c>
      <c r="B16" s="73" t="n">
        <v>2284408</v>
      </c>
      <c r="C16" s="73" t="n">
        <v>4680517</v>
      </c>
      <c r="D16" s="73" t="n">
        <v>339269</v>
      </c>
      <c r="E16" s="73" t="n">
        <v>389733</v>
      </c>
      <c r="F16" s="73" t="n">
        <v>139271</v>
      </c>
      <c r="G16" s="73" t="n">
        <v>2373827</v>
      </c>
      <c r="H16" s="73" t="n">
        <v>12</v>
      </c>
      <c r="I16" s="73" t="n">
        <v>970727</v>
      </c>
      <c r="J16" s="73" t="n">
        <v>1324</v>
      </c>
      <c r="K16" s="73" t="n">
        <v>4507507</v>
      </c>
      <c r="L16" s="74" t="n">
        <v>13402187</v>
      </c>
      <c r="M16" s="73" t="n">
        <v>2955258</v>
      </c>
      <c r="N16" s="73" t="n">
        <v>110445</v>
      </c>
      <c r="O16" s="73" t="n">
        <v>180917</v>
      </c>
      <c r="P16" s="74" t="n">
        <v>18933215</v>
      </c>
      <c r="Q16" s="73" t="n">
        <v>3831</v>
      </c>
      <c r="R16" s="73" t="n">
        <v>0</v>
      </c>
      <c r="S16" s="73" t="n">
        <v>1020914</v>
      </c>
      <c r="T16" s="74" t="n">
        <v>19957960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2366308</v>
      </c>
      <c r="C19" s="73" t="n">
        <v>4784307</v>
      </c>
      <c r="D19" s="73" t="n">
        <v>347670</v>
      </c>
      <c r="E19" s="73" t="n">
        <v>396235</v>
      </c>
      <c r="F19" s="73" t="n">
        <v>139094</v>
      </c>
      <c r="G19" s="73" t="n">
        <v>2445538</v>
      </c>
      <c r="H19" s="73" t="n">
        <v>12</v>
      </c>
      <c r="I19" s="73" t="n">
        <v>1049140</v>
      </c>
      <c r="J19" s="73" t="n">
        <v>1335</v>
      </c>
      <c r="K19" s="73" t="n">
        <v>4582381</v>
      </c>
      <c r="L19" s="74" t="n">
        <v>13745712</v>
      </c>
      <c r="M19" s="73" t="n">
        <v>2900176</v>
      </c>
      <c r="N19" s="73" t="n">
        <v>111757</v>
      </c>
      <c r="O19" s="73" t="n">
        <v>182446</v>
      </c>
      <c r="P19" s="74" t="n">
        <v>19306399</v>
      </c>
      <c r="Q19" s="73" t="n">
        <v>4024</v>
      </c>
      <c r="R19" s="73" t="n">
        <v>0</v>
      </c>
      <c r="S19" s="73" t="n">
        <v>730277</v>
      </c>
      <c r="T19" s="74" t="n">
        <v>20040700</v>
      </c>
    </row>
    <row r="20" customFormat="false" ht="12.75" hidden="false" customHeight="false" outlineLevel="0" collapsed="false">
      <c r="A20" s="72" t="s">
        <v>201</v>
      </c>
      <c r="B20" s="73" t="n">
        <v>2293594</v>
      </c>
      <c r="C20" s="73" t="n">
        <v>4856144</v>
      </c>
      <c r="D20" s="73" t="n">
        <v>348091</v>
      </c>
      <c r="E20" s="73" t="n">
        <v>395939</v>
      </c>
      <c r="F20" s="73" t="n">
        <v>139322</v>
      </c>
      <c r="G20" s="73" t="n">
        <v>2575404</v>
      </c>
      <c r="H20" s="73" t="n">
        <v>12</v>
      </c>
      <c r="I20" s="73" t="n">
        <v>1106486</v>
      </c>
      <c r="J20" s="73" t="n">
        <v>1345</v>
      </c>
      <c r="K20" s="73" t="n">
        <v>5049611</v>
      </c>
      <c r="L20" s="74" t="n">
        <v>14472354</v>
      </c>
      <c r="M20" s="73" t="n">
        <v>2903141</v>
      </c>
      <c r="N20" s="73" t="n">
        <v>125379</v>
      </c>
      <c r="O20" s="73" t="n">
        <v>181470</v>
      </c>
      <c r="P20" s="74" t="n">
        <v>19975938</v>
      </c>
      <c r="Q20" s="73" t="n">
        <v>4040</v>
      </c>
      <c r="R20" s="73" t="n">
        <v>0</v>
      </c>
      <c r="S20" s="73" t="n">
        <v>653575</v>
      </c>
      <c r="T20" s="74" t="n">
        <v>20633553</v>
      </c>
    </row>
    <row r="21" customFormat="false" ht="12.75" hidden="false" customHeight="false" outlineLevel="0" collapsed="false">
      <c r="A21" s="72" t="s">
        <v>202</v>
      </c>
      <c r="B21" s="73" t="n">
        <v>2486148</v>
      </c>
      <c r="C21" s="73" t="n">
        <v>5036521</v>
      </c>
      <c r="D21" s="73" t="n">
        <v>347914</v>
      </c>
      <c r="E21" s="73" t="n">
        <v>385069</v>
      </c>
      <c r="F21" s="73" t="n">
        <v>140515</v>
      </c>
      <c r="G21" s="73" t="n">
        <v>2743158</v>
      </c>
      <c r="H21" s="73" t="n">
        <v>12</v>
      </c>
      <c r="I21" s="73" t="n">
        <v>1234382</v>
      </c>
      <c r="J21" s="73" t="n">
        <v>1355</v>
      </c>
      <c r="K21" s="73" t="n">
        <v>6707578</v>
      </c>
      <c r="L21" s="74" t="n">
        <v>16596504</v>
      </c>
      <c r="M21" s="73" t="n">
        <v>3157744</v>
      </c>
      <c r="N21" s="73" t="n">
        <v>138310</v>
      </c>
      <c r="O21" s="73" t="n">
        <v>201294</v>
      </c>
      <c r="P21" s="74" t="n">
        <v>22580000</v>
      </c>
      <c r="Q21" s="73" t="n">
        <v>3933</v>
      </c>
      <c r="R21" s="73" t="n">
        <v>0</v>
      </c>
      <c r="S21" s="73" t="n">
        <v>616480</v>
      </c>
      <c r="T21" s="74" t="n">
        <v>23200413</v>
      </c>
    </row>
    <row r="22" customFormat="false" ht="12.75" hidden="false" customHeight="false" outlineLevel="0" collapsed="false">
      <c r="A22" s="72" t="s">
        <v>203</v>
      </c>
      <c r="B22" s="73" t="n">
        <v>2382229</v>
      </c>
      <c r="C22" s="73" t="n">
        <v>5117568</v>
      </c>
      <c r="D22" s="73" t="n">
        <v>350840</v>
      </c>
      <c r="E22" s="73" t="n">
        <v>385113</v>
      </c>
      <c r="F22" s="73" t="n">
        <v>140226</v>
      </c>
      <c r="G22" s="73" t="n">
        <v>3045524</v>
      </c>
      <c r="H22" s="73" t="n">
        <v>32</v>
      </c>
      <c r="I22" s="73" t="n">
        <v>1297844</v>
      </c>
      <c r="J22" s="73" t="n">
        <v>1642</v>
      </c>
      <c r="K22" s="73" t="n">
        <v>7256744</v>
      </c>
      <c r="L22" s="74" t="n">
        <v>17595533</v>
      </c>
      <c r="M22" s="73" t="n">
        <v>3231986</v>
      </c>
      <c r="N22" s="73" t="n">
        <v>125111</v>
      </c>
      <c r="O22" s="73" t="n">
        <v>239054</v>
      </c>
      <c r="P22" s="74" t="n">
        <v>23573913</v>
      </c>
      <c r="Q22" s="73" t="n">
        <v>3919</v>
      </c>
      <c r="R22" s="73" t="n">
        <v>0</v>
      </c>
      <c r="S22" s="73" t="n">
        <v>585636</v>
      </c>
      <c r="T22" s="74" t="n">
        <v>24163468</v>
      </c>
    </row>
    <row r="23" customFormat="false" ht="12.75" hidden="false" customHeight="false" outlineLevel="0" collapsed="false">
      <c r="A23" s="72" t="s">
        <v>204</v>
      </c>
      <c r="B23" s="73" t="n">
        <v>2409286</v>
      </c>
      <c r="C23" s="73" t="n">
        <v>5203063</v>
      </c>
      <c r="D23" s="73" t="n">
        <v>353103</v>
      </c>
      <c r="E23" s="73" t="n">
        <v>385113</v>
      </c>
      <c r="F23" s="73" t="n">
        <v>140264</v>
      </c>
      <c r="G23" s="73" t="n">
        <v>3087929</v>
      </c>
      <c r="H23" s="73" t="n">
        <v>32</v>
      </c>
      <c r="I23" s="73" t="n">
        <v>1468467</v>
      </c>
      <c r="J23" s="73" t="n">
        <v>1656</v>
      </c>
      <c r="K23" s="73" t="n">
        <v>7619647</v>
      </c>
      <c r="L23" s="74" t="n">
        <v>18259274</v>
      </c>
      <c r="M23" s="73" t="n">
        <v>3187026</v>
      </c>
      <c r="N23" s="73" t="n">
        <v>192837</v>
      </c>
      <c r="O23" s="73" t="n">
        <v>255177</v>
      </c>
      <c r="P23" s="74" t="n">
        <v>24303600</v>
      </c>
      <c r="Q23" s="73" t="n">
        <v>3964</v>
      </c>
      <c r="R23" s="73" t="n">
        <v>0</v>
      </c>
      <c r="S23" s="73" t="n">
        <v>566371</v>
      </c>
      <c r="T23" s="74" t="n">
        <v>24873935</v>
      </c>
    </row>
    <row r="24" customFormat="false" ht="12.75" hidden="false" customHeight="false" outlineLevel="0" collapsed="false">
      <c r="A24" s="72" t="s">
        <v>205</v>
      </c>
      <c r="B24" s="73" t="n">
        <v>2517936</v>
      </c>
      <c r="C24" s="73" t="n">
        <v>5320545</v>
      </c>
      <c r="D24" s="73" t="n">
        <v>358341</v>
      </c>
      <c r="E24" s="73" t="n">
        <v>385113</v>
      </c>
      <c r="F24" s="73" t="n">
        <v>148152</v>
      </c>
      <c r="G24" s="73" t="n">
        <v>3319233</v>
      </c>
      <c r="H24" s="73" t="n">
        <v>32</v>
      </c>
      <c r="I24" s="73" t="n">
        <v>1120327</v>
      </c>
      <c r="J24" s="73" t="n">
        <v>1557</v>
      </c>
      <c r="K24" s="73" t="n">
        <v>8964144</v>
      </c>
      <c r="L24" s="74" t="n">
        <v>19617444</v>
      </c>
      <c r="M24" s="73" t="n">
        <v>3191200</v>
      </c>
      <c r="N24" s="73" t="n">
        <v>227533</v>
      </c>
      <c r="O24" s="73" t="n">
        <v>267812</v>
      </c>
      <c r="P24" s="74" t="n">
        <v>25821925</v>
      </c>
      <c r="Q24" s="73" t="n">
        <v>3925</v>
      </c>
      <c r="R24" s="73" t="n">
        <v>0</v>
      </c>
      <c r="S24" s="73" t="n">
        <v>1135524</v>
      </c>
      <c r="T24" s="74" t="n">
        <v>26961374</v>
      </c>
    </row>
    <row r="25" customFormat="false" ht="12.75" hidden="false" customHeight="false" outlineLevel="0" collapsed="false">
      <c r="A25" s="72" t="s">
        <v>206</v>
      </c>
      <c r="B25" s="73" t="n">
        <v>2528499</v>
      </c>
      <c r="C25" s="73" t="n">
        <v>5439359</v>
      </c>
      <c r="D25" s="73" t="n">
        <v>364905</v>
      </c>
      <c r="E25" s="73" t="n">
        <v>385113</v>
      </c>
      <c r="F25" s="73" t="n">
        <v>150543</v>
      </c>
      <c r="G25" s="73" t="n">
        <v>3422623</v>
      </c>
      <c r="H25" s="73" t="n">
        <v>13</v>
      </c>
      <c r="I25" s="73" t="n">
        <v>1354457</v>
      </c>
      <c r="J25" s="73" t="n">
        <v>1561</v>
      </c>
      <c r="K25" s="73" t="n">
        <v>9895043</v>
      </c>
      <c r="L25" s="74" t="n">
        <v>21013617</v>
      </c>
      <c r="M25" s="73" t="n">
        <v>3172595</v>
      </c>
      <c r="N25" s="73" t="n">
        <v>239695</v>
      </c>
      <c r="O25" s="73" t="n">
        <v>260030</v>
      </c>
      <c r="P25" s="74" t="n">
        <v>27214436</v>
      </c>
      <c r="Q25" s="73" t="n">
        <v>3706</v>
      </c>
      <c r="R25" s="73" t="n">
        <v>0</v>
      </c>
      <c r="S25" s="73" t="n">
        <v>922622</v>
      </c>
      <c r="T25" s="74" t="n">
        <v>28140764</v>
      </c>
    </row>
    <row r="26" customFormat="false" ht="12.75" hidden="false" customHeight="false" outlineLevel="0" collapsed="false">
      <c r="A26" s="72" t="s">
        <v>207</v>
      </c>
      <c r="B26" s="73" t="n">
        <v>2566898</v>
      </c>
      <c r="C26" s="73" t="n">
        <v>5531948</v>
      </c>
      <c r="D26" s="73" t="n">
        <v>369509</v>
      </c>
      <c r="E26" s="73" t="n">
        <v>385113</v>
      </c>
      <c r="F26" s="73" t="n">
        <v>149757</v>
      </c>
      <c r="G26" s="73" t="n">
        <v>3451982</v>
      </c>
      <c r="H26" s="73" t="n">
        <v>13</v>
      </c>
      <c r="I26" s="73" t="n">
        <v>1380447</v>
      </c>
      <c r="J26" s="73" t="n">
        <v>1641</v>
      </c>
      <c r="K26" s="73" t="n">
        <v>10535805</v>
      </c>
      <c r="L26" s="74" t="n">
        <v>21806215</v>
      </c>
      <c r="M26" s="73" t="n">
        <v>2980177</v>
      </c>
      <c r="N26" s="73" t="n">
        <v>240480</v>
      </c>
      <c r="O26" s="73" t="n">
        <v>238257</v>
      </c>
      <c r="P26" s="74" t="n">
        <v>27832027</v>
      </c>
      <c r="Q26" s="73" t="n">
        <v>4047</v>
      </c>
      <c r="R26" s="73" t="n">
        <v>0</v>
      </c>
      <c r="S26" s="73" t="n">
        <v>903541</v>
      </c>
      <c r="T26" s="74" t="n">
        <v>28739615</v>
      </c>
    </row>
    <row r="27" customFormat="false" ht="12.75" hidden="false" customHeight="false" outlineLevel="0" collapsed="false">
      <c r="A27" s="72" t="s">
        <v>208</v>
      </c>
      <c r="B27" s="73" t="n">
        <v>2829539</v>
      </c>
      <c r="C27" s="73" t="n">
        <v>5607420</v>
      </c>
      <c r="D27" s="73" t="n">
        <v>374685</v>
      </c>
      <c r="E27" s="73" t="n">
        <v>385113</v>
      </c>
      <c r="F27" s="73" t="n">
        <v>149144</v>
      </c>
      <c r="G27" s="73" t="n">
        <v>10465337</v>
      </c>
      <c r="H27" s="73" t="n">
        <v>13</v>
      </c>
      <c r="I27" s="73" t="n">
        <v>1205067</v>
      </c>
      <c r="J27" s="73" t="n">
        <v>1641</v>
      </c>
      <c r="K27" s="73" t="n">
        <v>12467806</v>
      </c>
      <c r="L27" s="74" t="n">
        <v>30656226</v>
      </c>
      <c r="M27" s="73" t="n">
        <v>3021800</v>
      </c>
      <c r="N27" s="73" t="n">
        <v>396590</v>
      </c>
      <c r="O27" s="73" t="n">
        <v>270764</v>
      </c>
      <c r="P27" s="74" t="n">
        <v>37174919</v>
      </c>
      <c r="Q27" s="73" t="n">
        <v>4120</v>
      </c>
      <c r="R27" s="73" t="n">
        <v>0</v>
      </c>
      <c r="S27" s="73" t="n">
        <v>857163</v>
      </c>
      <c r="T27" s="74" t="n">
        <v>38036202</v>
      </c>
    </row>
    <row r="28" customFormat="false" ht="12.75" hidden="false" customHeight="false" outlineLevel="0" collapsed="false">
      <c r="A28" s="72" t="s">
        <v>209</v>
      </c>
      <c r="B28" s="73" t="n">
        <v>3160274</v>
      </c>
      <c r="C28" s="73" t="n">
        <v>5727618</v>
      </c>
      <c r="D28" s="73" t="n">
        <v>374985</v>
      </c>
      <c r="E28" s="73" t="n">
        <v>379365</v>
      </c>
      <c r="F28" s="73" t="n">
        <v>149279</v>
      </c>
      <c r="G28" s="73" t="n">
        <v>17954529</v>
      </c>
      <c r="H28" s="73" t="n">
        <v>13</v>
      </c>
      <c r="I28" s="73" t="n">
        <v>1248738</v>
      </c>
      <c r="J28" s="73" t="n">
        <v>1608</v>
      </c>
      <c r="K28" s="73" t="n">
        <v>12501877</v>
      </c>
      <c r="L28" s="74" t="n">
        <v>38338012</v>
      </c>
      <c r="M28" s="73" t="n">
        <v>3055851</v>
      </c>
      <c r="N28" s="73" t="n">
        <v>426601</v>
      </c>
      <c r="O28" s="73" t="n">
        <v>305056</v>
      </c>
      <c r="P28" s="74" t="n">
        <v>45285794</v>
      </c>
      <c r="Q28" s="73" t="n">
        <v>4145</v>
      </c>
      <c r="R28" s="73" t="n">
        <v>0</v>
      </c>
      <c r="S28" s="73" t="n">
        <v>812407</v>
      </c>
      <c r="T28" s="74" t="n">
        <v>46102346</v>
      </c>
    </row>
    <row r="29" customFormat="false" ht="12.75" hidden="false" customHeight="false" outlineLevel="0" collapsed="false">
      <c r="A29" s="72" t="s">
        <v>210</v>
      </c>
      <c r="B29" s="73" t="n">
        <v>3163223</v>
      </c>
      <c r="C29" s="73" t="n">
        <v>5921156</v>
      </c>
      <c r="D29" s="73" t="n">
        <v>398840</v>
      </c>
      <c r="E29" s="73" t="n">
        <v>379453</v>
      </c>
      <c r="F29" s="73" t="n">
        <v>151912</v>
      </c>
      <c r="G29" s="73" t="n">
        <v>22345164</v>
      </c>
      <c r="H29" s="73" t="n">
        <v>13</v>
      </c>
      <c r="I29" s="73" t="n">
        <v>1298704</v>
      </c>
      <c r="J29" s="73" t="n">
        <v>1608</v>
      </c>
      <c r="K29" s="73" t="n">
        <v>11365628</v>
      </c>
      <c r="L29" s="74" t="n">
        <v>41862478</v>
      </c>
      <c r="M29" s="73" t="n">
        <v>3110479</v>
      </c>
      <c r="N29" s="73" t="n">
        <v>461340</v>
      </c>
      <c r="O29" s="73" t="n">
        <v>306170</v>
      </c>
      <c r="P29" s="74" t="n">
        <v>48903690</v>
      </c>
      <c r="Q29" s="73" t="n">
        <v>4161</v>
      </c>
      <c r="R29" s="73" t="n">
        <v>0</v>
      </c>
      <c r="S29" s="73" t="n">
        <v>787110</v>
      </c>
      <c r="T29" s="74" t="n">
        <v>49694961</v>
      </c>
    </row>
    <row r="30" customFormat="false" ht="12.75" hidden="false" customHeight="false" outlineLevel="0" collapsed="false">
      <c r="A30" s="72" t="s">
        <v>211</v>
      </c>
      <c r="B30" s="73" t="n">
        <v>3324656</v>
      </c>
      <c r="C30" s="73" t="n">
        <v>6244840</v>
      </c>
      <c r="D30" s="73" t="n">
        <v>415488</v>
      </c>
      <c r="E30" s="73" t="n">
        <v>380631</v>
      </c>
      <c r="F30" s="73" t="n">
        <v>152896</v>
      </c>
      <c r="G30" s="73" t="n">
        <v>28219363</v>
      </c>
      <c r="H30" s="73" t="n">
        <v>13</v>
      </c>
      <c r="I30" s="73" t="n">
        <v>1267415</v>
      </c>
      <c r="J30" s="73" t="n">
        <v>1580</v>
      </c>
      <c r="K30" s="73" t="n">
        <v>12108452</v>
      </c>
      <c r="L30" s="74" t="n">
        <v>48790678</v>
      </c>
      <c r="M30" s="73" t="n">
        <v>3124998</v>
      </c>
      <c r="N30" s="73" t="n">
        <v>483350</v>
      </c>
      <c r="O30" s="73" t="n">
        <v>296085</v>
      </c>
      <c r="P30" s="74" t="n">
        <v>56019767</v>
      </c>
      <c r="Q30" s="73" t="n">
        <v>4457</v>
      </c>
      <c r="R30" s="73" t="n">
        <v>0</v>
      </c>
      <c r="S30" s="73" t="n">
        <v>1789833</v>
      </c>
      <c r="T30" s="74" t="n">
        <v>57814057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3388111</v>
      </c>
      <c r="C33" s="73" t="n">
        <v>6380110</v>
      </c>
      <c r="D33" s="73" t="n">
        <v>422228</v>
      </c>
      <c r="E33" s="73" t="n">
        <v>380631</v>
      </c>
      <c r="F33" s="73" t="n">
        <v>153778</v>
      </c>
      <c r="G33" s="73" t="n">
        <v>25620635</v>
      </c>
      <c r="H33" s="73" t="n">
        <v>13</v>
      </c>
      <c r="I33" s="73" t="n">
        <v>1189031</v>
      </c>
      <c r="J33" s="73" t="n">
        <v>1625</v>
      </c>
      <c r="K33" s="73" t="n">
        <v>13142943</v>
      </c>
      <c r="L33" s="74" t="n">
        <v>47290994</v>
      </c>
      <c r="M33" s="73" t="n">
        <v>3088886</v>
      </c>
      <c r="N33" s="73" t="n">
        <v>494565</v>
      </c>
      <c r="O33" s="73" t="n">
        <v>302263</v>
      </c>
      <c r="P33" s="74" t="n">
        <v>54564819</v>
      </c>
      <c r="Q33" s="73" t="n">
        <v>4535</v>
      </c>
      <c r="R33" s="73" t="n">
        <v>0</v>
      </c>
      <c r="S33" s="73" t="n">
        <v>1449568</v>
      </c>
      <c r="T33" s="74" t="n">
        <v>56018922</v>
      </c>
    </row>
    <row r="34" customFormat="false" ht="12.75" hidden="false" customHeight="false" outlineLevel="0" collapsed="false">
      <c r="A34" s="72" t="s">
        <v>201</v>
      </c>
      <c r="B34" s="73" t="n">
        <v>3569023</v>
      </c>
      <c r="C34" s="73" t="n">
        <v>6517019</v>
      </c>
      <c r="D34" s="73" t="n">
        <v>431290</v>
      </c>
      <c r="E34" s="73" t="n">
        <v>380631</v>
      </c>
      <c r="F34" s="73" t="n">
        <v>158815</v>
      </c>
      <c r="G34" s="73" t="n">
        <v>24856492</v>
      </c>
      <c r="H34" s="73" t="n">
        <v>13</v>
      </c>
      <c r="I34" s="73" t="n">
        <v>1150685</v>
      </c>
      <c r="J34" s="73" t="n">
        <v>1606</v>
      </c>
      <c r="K34" s="73" t="n">
        <v>15496437</v>
      </c>
      <c r="L34" s="74" t="n">
        <v>48992988</v>
      </c>
      <c r="M34" s="73" t="n">
        <v>3072783</v>
      </c>
      <c r="N34" s="73" t="n">
        <v>513206</v>
      </c>
      <c r="O34" s="73" t="n">
        <v>324865</v>
      </c>
      <c r="P34" s="74" t="n">
        <v>56472865</v>
      </c>
      <c r="Q34" s="73" t="n">
        <v>4419</v>
      </c>
      <c r="R34" s="73" t="n">
        <v>0</v>
      </c>
      <c r="S34" s="73" t="n">
        <v>1398906</v>
      </c>
      <c r="T34" s="74" t="n">
        <v>57876190</v>
      </c>
    </row>
    <row r="35" customFormat="false" ht="12.75" hidden="false" customHeight="false" outlineLevel="0" collapsed="false">
      <c r="A35" s="72" t="s">
        <v>202</v>
      </c>
      <c r="B35" s="73" t="n">
        <v>3373882</v>
      </c>
      <c r="C35" s="73" t="n">
        <v>6643211</v>
      </c>
      <c r="D35" s="73" t="n">
        <v>438116</v>
      </c>
      <c r="E35" s="73" t="n">
        <v>380631</v>
      </c>
      <c r="F35" s="73" t="n">
        <v>159787</v>
      </c>
      <c r="G35" s="73" t="n">
        <v>22106916</v>
      </c>
      <c r="H35" s="73" t="n">
        <v>13</v>
      </c>
      <c r="I35" s="73" t="n">
        <v>1206040</v>
      </c>
      <c r="J35" s="73" t="n">
        <v>1262</v>
      </c>
      <c r="K35" s="73" t="n">
        <v>15559933</v>
      </c>
      <c r="L35" s="74" t="n">
        <v>46495909</v>
      </c>
      <c r="M35" s="73" t="n">
        <v>3361095</v>
      </c>
      <c r="N35" s="73" t="n">
        <v>505110</v>
      </c>
      <c r="O35" s="73" t="n">
        <v>302488</v>
      </c>
      <c r="P35" s="74" t="n">
        <v>54038484</v>
      </c>
      <c r="Q35" s="73" t="n">
        <v>4452</v>
      </c>
      <c r="R35" s="73" t="n">
        <v>0</v>
      </c>
      <c r="S35" s="73" t="n">
        <v>1322528</v>
      </c>
      <c r="T35" s="74" t="n">
        <v>55365464</v>
      </c>
    </row>
    <row r="36" customFormat="false" ht="12.75" hidden="false" customHeight="false" outlineLevel="0" collapsed="false">
      <c r="A36" s="72" t="s">
        <v>203</v>
      </c>
      <c r="B36" s="73" t="n">
        <v>2857672</v>
      </c>
      <c r="C36" s="73" t="n">
        <v>6743507</v>
      </c>
      <c r="D36" s="73" t="n">
        <v>444594</v>
      </c>
      <c r="E36" s="73" t="n">
        <v>380820</v>
      </c>
      <c r="F36" s="73" t="n">
        <v>160488</v>
      </c>
      <c r="G36" s="73" t="n">
        <v>22120695</v>
      </c>
      <c r="H36" s="73" t="n">
        <v>13</v>
      </c>
      <c r="I36" s="73" t="n">
        <v>1234085</v>
      </c>
      <c r="J36" s="73" t="n">
        <v>1268</v>
      </c>
      <c r="K36" s="73" t="n">
        <v>15586840</v>
      </c>
      <c r="L36" s="74" t="n">
        <v>46672310</v>
      </c>
      <c r="M36" s="73" t="n">
        <v>4501098</v>
      </c>
      <c r="N36" s="73" t="n">
        <v>511667</v>
      </c>
      <c r="O36" s="73" t="n">
        <v>295533</v>
      </c>
      <c r="P36" s="74" t="n">
        <v>54838280</v>
      </c>
      <c r="Q36" s="73" t="n">
        <v>4439</v>
      </c>
      <c r="R36" s="73" t="n">
        <v>0</v>
      </c>
      <c r="S36" s="73" t="n">
        <v>1299231</v>
      </c>
      <c r="T36" s="74" t="n">
        <v>56141950</v>
      </c>
    </row>
    <row r="37" customFormat="false" ht="12.75" hidden="false" customHeight="false" outlineLevel="0" collapsed="false">
      <c r="A37" s="72" t="s">
        <v>204</v>
      </c>
      <c r="B37" s="73" t="n">
        <v>2911766</v>
      </c>
      <c r="C37" s="73" t="n">
        <v>6873105</v>
      </c>
      <c r="D37" s="73" t="n">
        <v>453805</v>
      </c>
      <c r="E37" s="73" t="n">
        <v>380631</v>
      </c>
      <c r="F37" s="73" t="n">
        <v>161503</v>
      </c>
      <c r="G37" s="73" t="n">
        <v>22460852</v>
      </c>
      <c r="H37" s="73" t="n">
        <v>13</v>
      </c>
      <c r="I37" s="73" t="n">
        <v>1189318</v>
      </c>
      <c r="J37" s="73" t="n">
        <v>1268</v>
      </c>
      <c r="K37" s="73" t="n">
        <v>14824678</v>
      </c>
      <c r="L37" s="74" t="n">
        <v>46345173</v>
      </c>
      <c r="M37" s="73" t="n">
        <v>4547867</v>
      </c>
      <c r="N37" s="73" t="n">
        <v>532954</v>
      </c>
      <c r="O37" s="73" t="n">
        <v>338453</v>
      </c>
      <c r="P37" s="74" t="n">
        <v>54676213</v>
      </c>
      <c r="Q37" s="73" t="n">
        <v>4421</v>
      </c>
      <c r="R37" s="73" t="n">
        <v>0</v>
      </c>
      <c r="S37" s="73" t="n">
        <v>1171362</v>
      </c>
      <c r="T37" s="74" t="n">
        <v>55851996</v>
      </c>
    </row>
    <row r="38" customFormat="false" ht="12.75" hidden="false" customHeight="false" outlineLevel="0" collapsed="false">
      <c r="A38" s="72" t="s">
        <v>205</v>
      </c>
      <c r="B38" s="73" t="n">
        <v>3148688</v>
      </c>
      <c r="C38" s="73" t="n">
        <v>7057906</v>
      </c>
      <c r="D38" s="73" t="n">
        <v>458038</v>
      </c>
      <c r="E38" s="73" t="n">
        <v>380631</v>
      </c>
      <c r="F38" s="73" t="n">
        <v>158933</v>
      </c>
      <c r="G38" s="73" t="n">
        <v>26981562</v>
      </c>
      <c r="H38" s="73" t="n">
        <v>13</v>
      </c>
      <c r="I38" s="73" t="n">
        <v>1027914</v>
      </c>
      <c r="J38" s="73" t="n">
        <v>1218</v>
      </c>
      <c r="K38" s="73" t="n">
        <v>16004006</v>
      </c>
      <c r="L38" s="74" t="n">
        <v>52070221</v>
      </c>
      <c r="M38" s="73" t="n">
        <v>4576045</v>
      </c>
      <c r="N38" s="73" t="n">
        <v>518736</v>
      </c>
      <c r="O38" s="73" t="n">
        <v>375002</v>
      </c>
      <c r="P38" s="74" t="n">
        <v>60688692</v>
      </c>
      <c r="Q38" s="73" t="n">
        <v>4440</v>
      </c>
      <c r="R38" s="73" t="n">
        <v>0</v>
      </c>
      <c r="S38" s="73" t="n">
        <v>2635467</v>
      </c>
      <c r="T38" s="74" t="n">
        <v>63328599</v>
      </c>
    </row>
    <row r="39" customFormat="false" ht="12.75" hidden="false" customHeight="false" outlineLevel="0" collapsed="false">
      <c r="A39" s="72" t="s">
        <v>206</v>
      </c>
      <c r="B39" s="73" t="n">
        <v>3369249</v>
      </c>
      <c r="C39" s="73" t="n">
        <v>7246450</v>
      </c>
      <c r="D39" s="73" t="n">
        <v>471183</v>
      </c>
      <c r="E39" s="73" t="n">
        <v>380631</v>
      </c>
      <c r="F39" s="73" t="n">
        <v>159111</v>
      </c>
      <c r="G39" s="73" t="n">
        <v>27516704</v>
      </c>
      <c r="H39" s="73" t="n">
        <v>13</v>
      </c>
      <c r="I39" s="73" t="n">
        <v>1037630</v>
      </c>
      <c r="J39" s="73" t="n">
        <v>1174</v>
      </c>
      <c r="K39" s="73" t="n">
        <v>17161017</v>
      </c>
      <c r="L39" s="74" t="n">
        <v>53973913</v>
      </c>
      <c r="M39" s="73" t="n">
        <v>4632310</v>
      </c>
      <c r="N39" s="73" t="n">
        <v>547829</v>
      </c>
      <c r="O39" s="73" t="n">
        <v>413650</v>
      </c>
      <c r="P39" s="74" t="n">
        <v>62936951</v>
      </c>
      <c r="Q39" s="73" t="n">
        <v>4471</v>
      </c>
      <c r="R39" s="73" t="n">
        <v>0</v>
      </c>
      <c r="S39" s="73" t="n">
        <v>2436976</v>
      </c>
      <c r="T39" s="74" t="n">
        <v>65378398</v>
      </c>
    </row>
    <row r="40" customFormat="false" ht="12.75" hidden="false" customHeight="false" outlineLevel="0" collapsed="false">
      <c r="A40" s="72" t="s">
        <v>207</v>
      </c>
      <c r="B40" s="73" t="n">
        <v>3632013</v>
      </c>
      <c r="C40" s="73" t="n">
        <v>7441029</v>
      </c>
      <c r="D40" s="73" t="n">
        <v>478349</v>
      </c>
      <c r="E40" s="73" t="n">
        <v>380631</v>
      </c>
      <c r="F40" s="73" t="n">
        <v>156230</v>
      </c>
      <c r="G40" s="73" t="n">
        <v>26480508</v>
      </c>
      <c r="H40" s="73" t="n">
        <v>13</v>
      </c>
      <c r="I40" s="73" t="n">
        <v>1136171</v>
      </c>
      <c r="J40" s="73" t="n">
        <v>1169</v>
      </c>
      <c r="K40" s="73" t="n">
        <v>17711203</v>
      </c>
      <c r="L40" s="74" t="n">
        <v>53785303</v>
      </c>
      <c r="M40" s="73" t="n">
        <v>4556849</v>
      </c>
      <c r="N40" s="73" t="n">
        <v>542654</v>
      </c>
      <c r="O40" s="73" t="n">
        <v>417356</v>
      </c>
      <c r="P40" s="74" t="n">
        <v>62934175</v>
      </c>
      <c r="Q40" s="73" t="n">
        <v>4180</v>
      </c>
      <c r="R40" s="73" t="n">
        <v>0</v>
      </c>
      <c r="S40" s="73" t="n">
        <v>2412987</v>
      </c>
      <c r="T40" s="74" t="n">
        <v>65351342</v>
      </c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2.75" hidden="false" customHeight="false" outlineLevel="0" collapsed="false">
      <c r="A41" s="72" t="s">
        <v>208</v>
      </c>
      <c r="B41" s="73" t="n">
        <v>3764457</v>
      </c>
      <c r="C41" s="73" t="n">
        <v>7715300</v>
      </c>
      <c r="D41" s="73" t="n">
        <v>480248</v>
      </c>
      <c r="E41" s="73" t="n">
        <v>380581</v>
      </c>
      <c r="F41" s="73" t="n">
        <v>155092</v>
      </c>
      <c r="G41" s="73" t="n">
        <v>27971295</v>
      </c>
      <c r="H41" s="73" t="n">
        <v>13</v>
      </c>
      <c r="I41" s="73" t="n">
        <v>1052064</v>
      </c>
      <c r="J41" s="73" t="n">
        <v>795</v>
      </c>
      <c r="K41" s="73" t="n">
        <v>19394928</v>
      </c>
      <c r="L41" s="74" t="n">
        <v>57150316</v>
      </c>
      <c r="M41" s="73" t="n">
        <v>4578664</v>
      </c>
      <c r="N41" s="73" t="n">
        <v>401375</v>
      </c>
      <c r="O41" s="73" t="n">
        <v>443582</v>
      </c>
      <c r="P41" s="74" t="n">
        <v>66338394</v>
      </c>
      <c r="Q41" s="73" t="n">
        <v>4221</v>
      </c>
      <c r="R41" s="73" t="n">
        <v>0</v>
      </c>
      <c r="S41" s="73" t="n">
        <v>2034713</v>
      </c>
      <c r="T41" s="74" t="n">
        <v>68377328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2.75" hidden="false" customHeight="false" outlineLevel="0" collapsed="false">
      <c r="A42" s="72" t="s">
        <v>209</v>
      </c>
      <c r="B42" s="73" t="n">
        <v>3984502</v>
      </c>
      <c r="C42" s="73" t="n">
        <v>8037519</v>
      </c>
      <c r="D42" s="73" t="n">
        <v>487195</v>
      </c>
      <c r="E42" s="73" t="n">
        <v>380631</v>
      </c>
      <c r="F42" s="73" t="n">
        <v>154206</v>
      </c>
      <c r="G42" s="73" t="n">
        <v>28060165</v>
      </c>
      <c r="H42" s="73" t="n">
        <v>13</v>
      </c>
      <c r="I42" s="73" t="n">
        <v>987988</v>
      </c>
      <c r="J42" s="73" t="n">
        <v>798</v>
      </c>
      <c r="K42" s="73" t="n">
        <v>19836334</v>
      </c>
      <c r="L42" s="74" t="n">
        <v>57944849</v>
      </c>
      <c r="M42" s="73" t="n">
        <v>4691521</v>
      </c>
      <c r="N42" s="73" t="n">
        <v>445223</v>
      </c>
      <c r="O42" s="73" t="n">
        <v>461093</v>
      </c>
      <c r="P42" s="74" t="n">
        <v>67527188</v>
      </c>
      <c r="Q42" s="73" t="n">
        <v>4516</v>
      </c>
      <c r="R42" s="73" t="n">
        <v>0</v>
      </c>
      <c r="S42" s="73" t="n">
        <v>1931760</v>
      </c>
      <c r="T42" s="74" t="n">
        <v>69463464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2.75" hidden="false" customHeight="false" outlineLevel="0" collapsed="false">
      <c r="A43" s="72" t="s">
        <v>210</v>
      </c>
      <c r="B43" s="73" t="n">
        <v>8162953</v>
      </c>
      <c r="C43" s="73" t="n">
        <v>8702376</v>
      </c>
      <c r="D43" s="73" t="n">
        <v>501877</v>
      </c>
      <c r="E43" s="73" t="n">
        <v>380631</v>
      </c>
      <c r="F43" s="73" t="n">
        <v>161880</v>
      </c>
      <c r="G43" s="73" t="n">
        <v>23325639</v>
      </c>
      <c r="H43" s="73" t="n">
        <v>13</v>
      </c>
      <c r="I43" s="73" t="n">
        <v>1050936</v>
      </c>
      <c r="J43" s="73" t="n">
        <v>798</v>
      </c>
      <c r="K43" s="73" t="n">
        <v>16948839</v>
      </c>
      <c r="L43" s="74" t="n">
        <v>51072989</v>
      </c>
      <c r="M43" s="73" t="n">
        <v>3273840</v>
      </c>
      <c r="N43" s="73" t="n">
        <v>478450</v>
      </c>
      <c r="O43" s="73" t="n">
        <v>449867</v>
      </c>
      <c r="P43" s="74" t="n">
        <v>63438099</v>
      </c>
      <c r="Q43" s="73" t="n">
        <v>4497</v>
      </c>
      <c r="R43" s="73" t="n">
        <v>0</v>
      </c>
      <c r="S43" s="73" t="n">
        <v>1856668</v>
      </c>
      <c r="T43" s="74" t="n">
        <v>65299264</v>
      </c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2.75" hidden="false" customHeight="false" outlineLevel="0" collapsed="false">
      <c r="A44" s="72" t="s">
        <v>211</v>
      </c>
      <c r="B44" s="73" t="n">
        <v>8866218</v>
      </c>
      <c r="C44" s="73" t="n">
        <v>9093552</v>
      </c>
      <c r="D44" s="73" t="n">
        <v>512191</v>
      </c>
      <c r="E44" s="73" t="n">
        <v>380631</v>
      </c>
      <c r="F44" s="73" t="n">
        <v>158410</v>
      </c>
      <c r="G44" s="73" t="n">
        <v>14980917</v>
      </c>
      <c r="H44" s="73" t="n">
        <v>13</v>
      </c>
      <c r="I44" s="73" t="n">
        <v>945379</v>
      </c>
      <c r="J44" s="73" t="n">
        <v>1708</v>
      </c>
      <c r="K44" s="73" t="n">
        <v>23123201</v>
      </c>
      <c r="L44" s="74" t="n">
        <v>49196002</v>
      </c>
      <c r="M44" s="73" t="n">
        <v>3178493</v>
      </c>
      <c r="N44" s="73" t="n">
        <v>469037</v>
      </c>
      <c r="O44" s="73" t="n">
        <v>420338</v>
      </c>
      <c r="P44" s="74" t="n">
        <v>62130088</v>
      </c>
      <c r="Q44" s="73" t="n">
        <v>4722</v>
      </c>
      <c r="R44" s="73" t="n">
        <v>0</v>
      </c>
      <c r="S44" s="73" t="n">
        <v>3414999</v>
      </c>
      <c r="T44" s="74" t="n">
        <v>65549809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2.75" hidden="false" customHeight="false" outlineLevel="0" collapsed="false"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2.75" hidden="false" customHeight="false" outlineLevel="0" collapsed="false">
      <c r="A46" s="92" t="s">
        <v>21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2.75" hidden="false" customHeight="false" outlineLevel="0" collapsed="false">
      <c r="A47" s="72" t="s">
        <v>200</v>
      </c>
      <c r="B47" s="73" t="n">
        <v>9448519</v>
      </c>
      <c r="C47" s="73" t="n">
        <v>9389601</v>
      </c>
      <c r="D47" s="73" t="n">
        <v>502437</v>
      </c>
      <c r="E47" s="73" t="n">
        <v>380631</v>
      </c>
      <c r="F47" s="73" t="n">
        <v>157310</v>
      </c>
      <c r="G47" s="73" t="n">
        <v>15026993</v>
      </c>
      <c r="H47" s="73" t="n">
        <v>13</v>
      </c>
      <c r="I47" s="73" t="n">
        <v>886406</v>
      </c>
      <c r="J47" s="73" t="n">
        <v>1542</v>
      </c>
      <c r="K47" s="73" t="n">
        <v>24772809</v>
      </c>
      <c r="L47" s="74" t="n">
        <v>51117742</v>
      </c>
      <c r="M47" s="73" t="n">
        <v>3201213</v>
      </c>
      <c r="N47" s="73" t="n">
        <v>497949</v>
      </c>
      <c r="O47" s="73" t="n">
        <v>403701</v>
      </c>
      <c r="P47" s="74" t="n">
        <v>64669124</v>
      </c>
      <c r="Q47" s="73" t="n">
        <v>4837</v>
      </c>
      <c r="R47" s="73" t="n">
        <v>0</v>
      </c>
      <c r="S47" s="73" t="n">
        <v>3031862</v>
      </c>
      <c r="T47" s="74" t="n">
        <v>67705823</v>
      </c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2.75" hidden="false" customHeight="false" outlineLevel="0" collapsed="false">
      <c r="A48" s="72" t="s">
        <v>201</v>
      </c>
      <c r="B48" s="73" t="n">
        <v>5821741</v>
      </c>
      <c r="C48" s="73" t="n">
        <v>9833077</v>
      </c>
      <c r="D48" s="73" t="n">
        <v>494110</v>
      </c>
      <c r="E48" s="73" t="n">
        <v>380631</v>
      </c>
      <c r="F48" s="73" t="n">
        <v>156388</v>
      </c>
      <c r="G48" s="73" t="n">
        <v>14058299</v>
      </c>
      <c r="H48" s="73" t="n">
        <v>13</v>
      </c>
      <c r="I48" s="73" t="n">
        <v>861062</v>
      </c>
      <c r="J48" s="73" t="n">
        <v>1272</v>
      </c>
      <c r="K48" s="73" t="n">
        <v>23260020</v>
      </c>
      <c r="L48" s="74" t="n">
        <v>49044872</v>
      </c>
      <c r="M48" s="73" t="n">
        <v>3180388</v>
      </c>
      <c r="N48" s="73" t="n">
        <v>568704</v>
      </c>
      <c r="O48" s="73" t="n">
        <v>400233</v>
      </c>
      <c r="P48" s="74" t="n">
        <v>59015938</v>
      </c>
      <c r="Q48" s="73" t="n">
        <v>4872</v>
      </c>
      <c r="R48" s="73" t="n">
        <v>0</v>
      </c>
      <c r="S48" s="73" t="n">
        <v>2991390</v>
      </c>
      <c r="T48" s="74" t="n">
        <v>62012200</v>
      </c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2.75" hidden="false" customHeight="false" outlineLevel="0" collapsed="false">
      <c r="A49" s="72" t="s">
        <v>202</v>
      </c>
      <c r="B49" s="73" t="n">
        <v>5963216</v>
      </c>
      <c r="C49" s="73" t="n">
        <v>9951059</v>
      </c>
      <c r="D49" s="73" t="n">
        <v>500821</v>
      </c>
      <c r="E49" s="73" t="n">
        <v>380631</v>
      </c>
      <c r="F49" s="73" t="n">
        <v>155681</v>
      </c>
      <c r="G49" s="73" t="n">
        <v>13063056</v>
      </c>
      <c r="H49" s="73" t="n">
        <v>13</v>
      </c>
      <c r="I49" s="73" t="n">
        <v>932003</v>
      </c>
      <c r="J49" s="73" t="n">
        <v>1086</v>
      </c>
      <c r="K49" s="73" t="n">
        <v>22231132</v>
      </c>
      <c r="L49" s="74" t="n">
        <v>47215482</v>
      </c>
      <c r="M49" s="73" t="n">
        <v>3464109</v>
      </c>
      <c r="N49" s="73" t="n">
        <v>497970</v>
      </c>
      <c r="O49" s="73" t="n">
        <v>385755</v>
      </c>
      <c r="P49" s="74" t="n">
        <v>57526532</v>
      </c>
      <c r="Q49" s="73" t="n">
        <v>4839</v>
      </c>
      <c r="R49" s="73" t="n">
        <v>0</v>
      </c>
      <c r="S49" s="73" t="n">
        <v>2963460</v>
      </c>
      <c r="T49" s="74" t="n">
        <v>60494831</v>
      </c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2.75" hidden="false" customHeight="false" outlineLevel="0" collapsed="false">
      <c r="A50" s="72" t="s">
        <v>203</v>
      </c>
      <c r="B50" s="73" t="n">
        <v>5798345</v>
      </c>
      <c r="C50" s="73" t="n">
        <v>10109978</v>
      </c>
      <c r="D50" s="73" t="n">
        <v>502738</v>
      </c>
      <c r="E50" s="73" t="n">
        <v>380631</v>
      </c>
      <c r="F50" s="73" t="n">
        <v>153977</v>
      </c>
      <c r="G50" s="73" t="n">
        <v>15575055</v>
      </c>
      <c r="H50" s="73" t="n">
        <v>36</v>
      </c>
      <c r="I50" s="73" t="n">
        <v>1063612</v>
      </c>
      <c r="J50" s="73" t="n">
        <v>698</v>
      </c>
      <c r="K50" s="73" t="n">
        <v>21986819</v>
      </c>
      <c r="L50" s="74" t="n">
        <v>49773544</v>
      </c>
      <c r="M50" s="73" t="n">
        <v>3338920</v>
      </c>
      <c r="N50" s="73" t="n">
        <v>404818</v>
      </c>
      <c r="O50" s="73" t="n">
        <v>366761</v>
      </c>
      <c r="P50" s="74" t="n">
        <v>59682388</v>
      </c>
      <c r="Q50" s="73" t="n">
        <v>5947</v>
      </c>
      <c r="R50" s="73" t="n">
        <v>0</v>
      </c>
      <c r="S50" s="73" t="n">
        <v>2894112</v>
      </c>
      <c r="T50" s="74" t="n">
        <v>62582447</v>
      </c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2.75" hidden="false" customHeight="false" outlineLevel="0" collapsed="false">
      <c r="A51" s="72" t="s">
        <v>204</v>
      </c>
      <c r="B51" s="73" t="n">
        <v>5123398</v>
      </c>
      <c r="C51" s="73" t="n">
        <v>10287030</v>
      </c>
      <c r="D51" s="73" t="n">
        <v>512679</v>
      </c>
      <c r="E51" s="73" t="n">
        <v>380631</v>
      </c>
      <c r="F51" s="73" t="n">
        <v>157036</v>
      </c>
      <c r="G51" s="73" t="n">
        <v>15487425</v>
      </c>
      <c r="H51" s="73" t="n">
        <v>36</v>
      </c>
      <c r="I51" s="73" t="n">
        <v>1052580</v>
      </c>
      <c r="J51" s="73" t="n">
        <v>693</v>
      </c>
      <c r="K51" s="73" t="n">
        <v>21257095</v>
      </c>
      <c r="L51" s="74" t="n">
        <v>49135205</v>
      </c>
      <c r="M51" s="73" t="n">
        <v>3362876</v>
      </c>
      <c r="N51" s="73" t="n">
        <v>408260</v>
      </c>
      <c r="O51" s="73" t="n">
        <v>577043</v>
      </c>
      <c r="P51" s="74" t="n">
        <v>58606782</v>
      </c>
      <c r="Q51" s="73" t="n">
        <v>5983</v>
      </c>
      <c r="R51" s="73" t="n">
        <v>0</v>
      </c>
      <c r="S51" s="73" t="n">
        <v>3286483</v>
      </c>
      <c r="T51" s="74" t="n">
        <v>61899248</v>
      </c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5</v>
      </c>
      <c r="B52" s="73" t="n">
        <v>4794471</v>
      </c>
      <c r="C52" s="73" t="n">
        <v>10561303</v>
      </c>
      <c r="D52" s="73" t="n">
        <v>516447</v>
      </c>
      <c r="E52" s="73" t="n">
        <v>380631</v>
      </c>
      <c r="F52" s="73" t="n">
        <v>158454</v>
      </c>
      <c r="G52" s="73" t="n">
        <v>16509852</v>
      </c>
      <c r="H52" s="73" t="n">
        <v>36</v>
      </c>
      <c r="I52" s="73" t="n">
        <v>998790</v>
      </c>
      <c r="J52" s="73" t="n">
        <v>643</v>
      </c>
      <c r="K52" s="73" t="n">
        <v>20968730</v>
      </c>
      <c r="L52" s="74" t="n">
        <v>50094886</v>
      </c>
      <c r="M52" s="73" t="n">
        <v>3521798</v>
      </c>
      <c r="N52" s="73" t="n">
        <v>422732</v>
      </c>
      <c r="O52" s="73" t="n">
        <v>579335</v>
      </c>
      <c r="P52" s="74" t="n">
        <v>59413222</v>
      </c>
      <c r="Q52" s="73" t="n">
        <v>6017</v>
      </c>
      <c r="R52" s="73" t="n">
        <v>0</v>
      </c>
      <c r="S52" s="73" t="n">
        <v>4365658</v>
      </c>
      <c r="T52" s="74" t="n">
        <v>63784897</v>
      </c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6</v>
      </c>
      <c r="B53" s="73" t="n">
        <v>4757621</v>
      </c>
      <c r="C53" s="73" t="n">
        <v>11030710</v>
      </c>
      <c r="D53" s="73" t="n">
        <v>533658</v>
      </c>
      <c r="E53" s="73" t="n">
        <v>380631</v>
      </c>
      <c r="F53" s="73" t="n">
        <v>156684</v>
      </c>
      <c r="G53" s="73" t="n">
        <v>15727399</v>
      </c>
      <c r="H53" s="73" t="n">
        <v>36</v>
      </c>
      <c r="I53" s="73" t="n">
        <v>824178</v>
      </c>
      <c r="J53" s="73" t="n">
        <v>496</v>
      </c>
      <c r="K53" s="73" t="n">
        <v>21902811</v>
      </c>
      <c r="L53" s="74" t="n">
        <v>50556603</v>
      </c>
      <c r="M53" s="73" t="n">
        <v>3569389</v>
      </c>
      <c r="N53" s="73" t="n">
        <v>420240</v>
      </c>
      <c r="O53" s="73" t="n">
        <v>549129</v>
      </c>
      <c r="P53" s="74" t="n">
        <v>59852982</v>
      </c>
      <c r="Q53" s="73" t="n">
        <v>6056</v>
      </c>
      <c r="R53" s="73" t="n">
        <v>0</v>
      </c>
      <c r="S53" s="73" t="n">
        <v>4184076</v>
      </c>
      <c r="T53" s="74" t="n">
        <v>64043114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7</v>
      </c>
      <c r="B54" s="73" t="n">
        <v>5087681</v>
      </c>
      <c r="C54" s="73" t="n">
        <v>11266719</v>
      </c>
      <c r="D54" s="73" t="n">
        <v>535344</v>
      </c>
      <c r="E54" s="73" t="n">
        <v>380631</v>
      </c>
      <c r="F54" s="73" t="n">
        <v>155421</v>
      </c>
      <c r="G54" s="73" t="n">
        <v>13687332</v>
      </c>
      <c r="H54" s="73" t="n">
        <v>36</v>
      </c>
      <c r="I54" s="73" t="n">
        <v>754062</v>
      </c>
      <c r="J54" s="73" t="n">
        <v>676</v>
      </c>
      <c r="K54" s="73" t="n">
        <v>21980479</v>
      </c>
      <c r="L54" s="74" t="n">
        <v>48760700</v>
      </c>
      <c r="M54" s="73" t="n">
        <v>3481016</v>
      </c>
      <c r="N54" s="73" t="n">
        <v>414201</v>
      </c>
      <c r="O54" s="73" t="n">
        <v>533356</v>
      </c>
      <c r="P54" s="74" t="n">
        <v>58276954</v>
      </c>
      <c r="Q54" s="73" t="n">
        <v>6221</v>
      </c>
      <c r="R54" s="73" t="n">
        <v>0</v>
      </c>
      <c r="S54" s="73" t="n">
        <v>4081495</v>
      </c>
      <c r="T54" s="74" t="n">
        <v>62364670</v>
      </c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4942993</v>
      </c>
      <c r="C55" s="73" t="n">
        <v>11435492</v>
      </c>
      <c r="D55" s="73" t="n">
        <v>540836</v>
      </c>
      <c r="E55" s="73" t="n">
        <v>380631</v>
      </c>
      <c r="F55" s="73" t="n">
        <v>153919</v>
      </c>
      <c r="G55" s="73" t="n">
        <v>13367397</v>
      </c>
      <c r="H55" s="73" t="n">
        <v>36</v>
      </c>
      <c r="I55" s="73" t="n">
        <v>822076</v>
      </c>
      <c r="J55" s="73" t="n">
        <v>511</v>
      </c>
      <c r="K55" s="73" t="n">
        <v>21477306</v>
      </c>
      <c r="L55" s="74" t="n">
        <v>48178204</v>
      </c>
      <c r="M55" s="73" t="n">
        <v>3479630</v>
      </c>
      <c r="N55" s="73" t="n">
        <v>408723</v>
      </c>
      <c r="O55" s="73" t="n">
        <v>512794</v>
      </c>
      <c r="P55" s="74" t="n">
        <v>57522344</v>
      </c>
      <c r="Q55" s="73" t="n">
        <v>6376</v>
      </c>
      <c r="R55" s="73" t="n">
        <v>0</v>
      </c>
      <c r="S55" s="73" t="n">
        <v>4043399</v>
      </c>
      <c r="T55" s="74" t="n">
        <v>61572119</v>
      </c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09</v>
      </c>
      <c r="B56" s="73" t="n">
        <v>7268718</v>
      </c>
      <c r="C56" s="73" t="n">
        <v>11711979</v>
      </c>
      <c r="D56" s="73" t="n">
        <v>552859</v>
      </c>
      <c r="E56" s="73" t="n">
        <v>380631</v>
      </c>
      <c r="F56" s="73" t="n">
        <v>154121</v>
      </c>
      <c r="G56" s="73" t="n">
        <v>13641589</v>
      </c>
      <c r="H56" s="73" t="n">
        <v>36</v>
      </c>
      <c r="I56" s="73" t="n">
        <v>933083</v>
      </c>
      <c r="J56" s="73" t="n">
        <v>519</v>
      </c>
      <c r="K56" s="73" t="n">
        <v>22476391</v>
      </c>
      <c r="L56" s="74" t="n">
        <v>49851208</v>
      </c>
      <c r="M56" s="73" t="n">
        <v>3397096</v>
      </c>
      <c r="N56" s="73" t="n">
        <v>399706</v>
      </c>
      <c r="O56" s="73" t="n">
        <v>496932</v>
      </c>
      <c r="P56" s="74" t="n">
        <v>61413660</v>
      </c>
      <c r="Q56" s="73" t="n">
        <v>6435</v>
      </c>
      <c r="R56" s="73" t="n">
        <v>0</v>
      </c>
      <c r="S56" s="73" t="n">
        <v>4037749</v>
      </c>
      <c r="T56" s="74" t="n">
        <v>65457844</v>
      </c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72" t="s">
        <v>210</v>
      </c>
      <c r="B57" s="73" t="n">
        <v>6832605</v>
      </c>
      <c r="C57" s="73" t="n">
        <v>11987217</v>
      </c>
      <c r="D57" s="73" t="n">
        <v>560298</v>
      </c>
      <c r="E57" s="73" t="n">
        <v>380631</v>
      </c>
      <c r="F57" s="73" t="n">
        <v>153246</v>
      </c>
      <c r="G57" s="73" t="n">
        <v>13311734</v>
      </c>
      <c r="H57" s="73" t="n">
        <v>35</v>
      </c>
      <c r="I57" s="73" t="n">
        <v>882051</v>
      </c>
      <c r="J57" s="73" t="n">
        <v>480</v>
      </c>
      <c r="K57" s="73" t="n">
        <v>23159649</v>
      </c>
      <c r="L57" s="74" t="n">
        <v>50435341</v>
      </c>
      <c r="M57" s="73" t="n">
        <v>3416181</v>
      </c>
      <c r="N57" s="73" t="n">
        <v>414813</v>
      </c>
      <c r="O57" s="73" t="n">
        <v>483254</v>
      </c>
      <c r="P57" s="74" t="n">
        <v>61582194</v>
      </c>
      <c r="Q57" s="73" t="n">
        <v>6317</v>
      </c>
      <c r="R57" s="73" t="n">
        <v>0</v>
      </c>
      <c r="S57" s="73" t="n">
        <v>3959364</v>
      </c>
      <c r="T57" s="74" t="n">
        <v>65547875</v>
      </c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211</v>
      </c>
      <c r="B58" s="73" t="n">
        <v>6761245</v>
      </c>
      <c r="C58" s="73" t="n">
        <v>12471349</v>
      </c>
      <c r="D58" s="73" t="n">
        <v>583010</v>
      </c>
      <c r="E58" s="73" t="n">
        <v>380680</v>
      </c>
      <c r="F58" s="73" t="n">
        <v>155304</v>
      </c>
      <c r="G58" s="73" t="n">
        <v>15098360</v>
      </c>
      <c r="H58" s="73" t="n">
        <v>42</v>
      </c>
      <c r="I58" s="73" t="n">
        <v>783701</v>
      </c>
      <c r="J58" s="73" t="n">
        <v>474</v>
      </c>
      <c r="K58" s="73" t="n">
        <v>22432907</v>
      </c>
      <c r="L58" s="74" t="n">
        <v>51905827</v>
      </c>
      <c r="M58" s="73" t="n">
        <v>3870974</v>
      </c>
      <c r="N58" s="73" t="n">
        <v>479809</v>
      </c>
      <c r="O58" s="73" t="n">
        <v>545902</v>
      </c>
      <c r="P58" s="74" t="n">
        <v>63563757</v>
      </c>
      <c r="Q58" s="73" t="n">
        <v>4339</v>
      </c>
      <c r="R58" s="73" t="n">
        <v>0</v>
      </c>
      <c r="S58" s="73" t="n">
        <v>5225234</v>
      </c>
      <c r="T58" s="74" t="n">
        <v>68793330</v>
      </c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92" t="s">
        <v>214</v>
      </c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0</v>
      </c>
      <c r="B61" s="73" t="n">
        <v>8920792</v>
      </c>
      <c r="C61" s="73" t="n">
        <v>14568823</v>
      </c>
      <c r="D61" s="73" t="n">
        <v>606579</v>
      </c>
      <c r="E61" s="73" t="n">
        <v>377961</v>
      </c>
      <c r="F61" s="73" t="n">
        <v>147792</v>
      </c>
      <c r="G61" s="73" t="n">
        <v>24248190</v>
      </c>
      <c r="H61" s="73" t="n">
        <v>31</v>
      </c>
      <c r="I61" s="73" t="n">
        <v>1351850</v>
      </c>
      <c r="J61" s="73" t="n">
        <v>534</v>
      </c>
      <c r="K61" s="73" t="n">
        <v>35049703</v>
      </c>
      <c r="L61" s="74" t="n">
        <v>76351463</v>
      </c>
      <c r="M61" s="73" t="n">
        <v>2134391</v>
      </c>
      <c r="N61" s="73" t="n">
        <v>339070</v>
      </c>
      <c r="O61" s="73" t="n">
        <v>296783</v>
      </c>
      <c r="P61" s="74" t="n">
        <v>88042499</v>
      </c>
      <c r="Q61" s="73" t="n">
        <v>4725</v>
      </c>
      <c r="R61" s="73" t="n">
        <v>0</v>
      </c>
      <c r="S61" s="73" t="n">
        <v>6221454</v>
      </c>
      <c r="T61" s="74" t="n">
        <v>94268678</v>
      </c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1</v>
      </c>
      <c r="B62" s="73" t="n">
        <v>8772209</v>
      </c>
      <c r="C62" s="73" t="n">
        <v>13354622</v>
      </c>
      <c r="D62" s="73" t="n">
        <v>575661</v>
      </c>
      <c r="E62" s="73" t="n">
        <v>380677</v>
      </c>
      <c r="F62" s="73" t="n">
        <v>154551</v>
      </c>
      <c r="G62" s="73" t="n">
        <v>13227981</v>
      </c>
      <c r="H62" s="73" t="n">
        <v>42</v>
      </c>
      <c r="I62" s="73" t="n">
        <v>850362</v>
      </c>
      <c r="J62" s="73" t="n">
        <v>556</v>
      </c>
      <c r="K62" s="73" t="n">
        <v>36932718</v>
      </c>
      <c r="L62" s="74" t="n">
        <v>65477170</v>
      </c>
      <c r="M62" s="73" t="n">
        <v>2291561</v>
      </c>
      <c r="N62" s="73" t="n">
        <v>463142</v>
      </c>
      <c r="O62" s="73" t="n">
        <v>545826</v>
      </c>
      <c r="P62" s="74" t="n">
        <v>77549908</v>
      </c>
      <c r="Q62" s="73" t="n">
        <v>4423</v>
      </c>
      <c r="R62" s="73" t="n">
        <v>0</v>
      </c>
      <c r="S62" s="73" t="n">
        <v>4874835</v>
      </c>
      <c r="T62" s="74" t="n">
        <v>82429166</v>
      </c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2</v>
      </c>
      <c r="B63" s="73" t="n">
        <v>8060181</v>
      </c>
      <c r="C63" s="73" t="n">
        <v>13592188</v>
      </c>
      <c r="D63" s="73" t="n">
        <v>581408</v>
      </c>
      <c r="E63" s="73" t="n">
        <v>380677</v>
      </c>
      <c r="F63" s="73" t="n">
        <v>153933</v>
      </c>
      <c r="G63" s="73" t="n">
        <v>15399064</v>
      </c>
      <c r="H63" s="73" t="n">
        <v>42</v>
      </c>
      <c r="I63" s="73" t="n">
        <v>867089</v>
      </c>
      <c r="J63" s="73" t="n">
        <v>710</v>
      </c>
      <c r="K63" s="73" t="n">
        <v>35803462</v>
      </c>
      <c r="L63" s="74" t="n">
        <v>66778573</v>
      </c>
      <c r="M63" s="73" t="n">
        <v>2251511</v>
      </c>
      <c r="N63" s="73" t="n">
        <v>445829</v>
      </c>
      <c r="O63" s="73" t="n">
        <v>541666</v>
      </c>
      <c r="P63" s="74" t="n">
        <v>78077760</v>
      </c>
      <c r="Q63" s="73" t="n">
        <v>4453</v>
      </c>
      <c r="R63" s="73" t="n">
        <v>0</v>
      </c>
      <c r="S63" s="73" t="n">
        <v>4844949</v>
      </c>
      <c r="T63" s="74" t="n">
        <v>82927162</v>
      </c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3</v>
      </c>
      <c r="B64" s="73" t="n">
        <v>8090108</v>
      </c>
      <c r="C64" s="73" t="n">
        <v>13809254</v>
      </c>
      <c r="D64" s="73" t="n">
        <v>583674</v>
      </c>
      <c r="E64" s="73" t="n">
        <v>380677</v>
      </c>
      <c r="F64" s="73" t="n">
        <v>153668</v>
      </c>
      <c r="G64" s="73" t="n">
        <v>14349567</v>
      </c>
      <c r="H64" s="73" t="n">
        <v>42</v>
      </c>
      <c r="I64" s="73" t="n">
        <v>768037</v>
      </c>
      <c r="J64" s="73" t="n">
        <v>724</v>
      </c>
      <c r="K64" s="73" t="n">
        <v>37696447</v>
      </c>
      <c r="L64" s="74" t="n">
        <v>67742090</v>
      </c>
      <c r="M64" s="73" t="n">
        <v>2480098</v>
      </c>
      <c r="N64" s="73" t="n">
        <v>356020</v>
      </c>
      <c r="O64" s="73" t="n">
        <v>546576</v>
      </c>
      <c r="P64" s="74" t="n">
        <v>79214892</v>
      </c>
      <c r="Q64" s="73" t="n">
        <v>4439</v>
      </c>
      <c r="R64" s="73" t="n">
        <v>0</v>
      </c>
      <c r="S64" s="73" t="n">
        <v>4798012</v>
      </c>
      <c r="T64" s="74" t="n">
        <v>84017343</v>
      </c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4</v>
      </c>
      <c r="B65" s="73" t="n">
        <v>9045106</v>
      </c>
      <c r="C65" s="73" t="n">
        <v>13948578</v>
      </c>
      <c r="D65" s="73" t="n">
        <v>590106</v>
      </c>
      <c r="E65" s="73" t="n">
        <v>380677</v>
      </c>
      <c r="F65" s="73" t="n">
        <v>148431</v>
      </c>
      <c r="G65" s="73" t="n">
        <v>15018618</v>
      </c>
      <c r="H65" s="73" t="n">
        <v>42</v>
      </c>
      <c r="I65" s="73" t="n">
        <v>621935</v>
      </c>
      <c r="J65" s="73" t="n">
        <v>611</v>
      </c>
      <c r="K65" s="73" t="n">
        <v>37660475</v>
      </c>
      <c r="L65" s="74" t="n">
        <v>68369473</v>
      </c>
      <c r="M65" s="73" t="n">
        <v>2148628</v>
      </c>
      <c r="N65" s="73" t="n">
        <v>373955</v>
      </c>
      <c r="O65" s="73" t="n">
        <v>539322</v>
      </c>
      <c r="P65" s="74" t="n">
        <v>80476484</v>
      </c>
      <c r="Q65" s="73" t="n">
        <v>4448</v>
      </c>
      <c r="R65" s="73" t="n">
        <v>0</v>
      </c>
      <c r="S65" s="73" t="n">
        <v>4763050</v>
      </c>
      <c r="T65" s="74" t="n">
        <v>85243982</v>
      </c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2.75" hidden="false" customHeight="false" outlineLevel="0" collapsed="false">
      <c r="A66" s="72" t="s">
        <v>205</v>
      </c>
      <c r="B66" s="73" t="n">
        <v>8990255</v>
      </c>
      <c r="C66" s="73" t="n">
        <v>14212829</v>
      </c>
      <c r="D66" s="73" t="n">
        <v>597409</v>
      </c>
      <c r="E66" s="73" t="n">
        <v>380677</v>
      </c>
      <c r="F66" s="73" t="n">
        <v>148174</v>
      </c>
      <c r="G66" s="73" t="n">
        <v>23230527</v>
      </c>
      <c r="H66" s="73" t="n">
        <v>42</v>
      </c>
      <c r="I66" s="73" t="n">
        <v>691385</v>
      </c>
      <c r="J66" s="73" t="n">
        <v>534</v>
      </c>
      <c r="K66" s="73" t="n">
        <v>35477544</v>
      </c>
      <c r="L66" s="74" t="n">
        <v>74739121</v>
      </c>
      <c r="M66" s="73" t="n">
        <v>2147559</v>
      </c>
      <c r="N66" s="73" t="n">
        <v>363488</v>
      </c>
      <c r="O66" s="73" t="n">
        <v>307581</v>
      </c>
      <c r="P66" s="74" t="n">
        <v>86548004</v>
      </c>
      <c r="Q66" s="73" t="n">
        <v>4674</v>
      </c>
      <c r="R66" s="73" t="n">
        <v>0</v>
      </c>
      <c r="S66" s="73" t="n">
        <v>6537936</v>
      </c>
      <c r="T66" s="74" t="n">
        <v>93090614</v>
      </c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12.75" hidden="false" customHeight="false" outlineLevel="0" collapsed="false">
      <c r="A67" s="72" t="s">
        <v>206</v>
      </c>
      <c r="B67" s="73" t="n">
        <v>8920792</v>
      </c>
      <c r="C67" s="73" t="n">
        <v>14568823</v>
      </c>
      <c r="D67" s="73" t="n">
        <v>606579</v>
      </c>
      <c r="E67" s="73" t="n">
        <v>377961</v>
      </c>
      <c r="F67" s="73" t="n">
        <v>147792</v>
      </c>
      <c r="G67" s="73" t="n">
        <v>24248190</v>
      </c>
      <c r="H67" s="73" t="n">
        <v>31</v>
      </c>
      <c r="I67" s="73" t="n">
        <v>1351850</v>
      </c>
      <c r="J67" s="73" t="n">
        <v>534</v>
      </c>
      <c r="K67" s="73" t="n">
        <v>35049703</v>
      </c>
      <c r="L67" s="74" t="n">
        <v>76351463</v>
      </c>
      <c r="M67" s="73" t="n">
        <v>2134391</v>
      </c>
      <c r="N67" s="73" t="n">
        <v>339070</v>
      </c>
      <c r="O67" s="73" t="n">
        <v>296783</v>
      </c>
      <c r="P67" s="74" t="n">
        <v>88042499</v>
      </c>
      <c r="Q67" s="73" t="n">
        <v>4725</v>
      </c>
      <c r="R67" s="73" t="n">
        <v>0</v>
      </c>
      <c r="S67" s="73" t="n">
        <v>6221454</v>
      </c>
      <c r="T67" s="74" t="n">
        <v>94268678</v>
      </c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</row>
    <row r="68" customFormat="false" ht="12.75" hidden="false" customHeight="false" outlineLevel="0" collapsed="false">
      <c r="A68" s="72" t="s">
        <v>207</v>
      </c>
      <c r="B68" s="73" t="n">
        <v>8444490</v>
      </c>
      <c r="C68" s="73" t="n">
        <v>14802875</v>
      </c>
      <c r="D68" s="73" t="n">
        <v>618711</v>
      </c>
      <c r="E68" s="73" t="n">
        <v>90</v>
      </c>
      <c r="F68" s="73" t="n">
        <v>146473</v>
      </c>
      <c r="G68" s="73" t="n">
        <v>27408187</v>
      </c>
      <c r="H68" s="73" t="n">
        <v>31</v>
      </c>
      <c r="I68" s="73" t="n">
        <v>595527</v>
      </c>
      <c r="J68" s="73" t="n">
        <v>534</v>
      </c>
      <c r="K68" s="73" t="n">
        <v>37057101</v>
      </c>
      <c r="L68" s="74" t="n">
        <v>80629529</v>
      </c>
      <c r="M68" s="73" t="n">
        <v>2202090</v>
      </c>
      <c r="N68" s="73" t="n">
        <v>348105</v>
      </c>
      <c r="O68" s="73" t="n">
        <v>271124</v>
      </c>
      <c r="P68" s="74" t="n">
        <v>91895338</v>
      </c>
      <c r="Q68" s="73" t="n">
        <v>4886</v>
      </c>
      <c r="R68" s="73" t="n">
        <v>0</v>
      </c>
      <c r="S68" s="73" t="n">
        <v>6053959</v>
      </c>
      <c r="T68" s="74" t="n">
        <v>97954183</v>
      </c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</row>
    <row r="69" customFormat="false" ht="13.5" hidden="false" customHeight="false" outlineLevel="0" collapsed="false">
      <c r="A69" s="9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9"/>
      <c r="M69" s="108"/>
      <c r="N69" s="108"/>
      <c r="O69" s="108"/>
      <c r="P69" s="109"/>
      <c r="Q69" s="108"/>
      <c r="R69" s="108"/>
      <c r="S69" s="108"/>
      <c r="T69" s="109"/>
    </row>
    <row r="71" customFormat="false" ht="12.75" hidden="false" customHeight="false" outlineLevel="0" collapsed="false">
      <c r="A71" s="96" t="s">
        <v>171</v>
      </c>
      <c r="B71" s="96"/>
      <c r="C71" s="96"/>
      <c r="D71" s="96"/>
      <c r="E71" s="96"/>
      <c r="F71" s="96"/>
      <c r="G71" s="96"/>
      <c r="H71" s="96"/>
      <c r="I71" s="96"/>
      <c r="J71" s="96"/>
      <c r="K71" s="96"/>
    </row>
    <row r="72" customFormat="false" ht="12.75" hidden="false" customHeight="false" outlineLevel="0" collapsed="false">
      <c r="A72" s="96" t="s">
        <v>39</v>
      </c>
      <c r="B72" s="96"/>
      <c r="C72" s="96"/>
      <c r="D72" s="96"/>
      <c r="E72" s="96"/>
      <c r="F72" s="96"/>
      <c r="G72" s="96"/>
      <c r="H72" s="96"/>
      <c r="I72" s="96"/>
      <c r="J72" s="96"/>
      <c r="K72" s="9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5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5" width="18.7"/>
  </cols>
  <sheetData>
    <row r="1" customFormat="false" ht="18" hidden="false" customHeight="false" outlineLevel="0" collapsed="false">
      <c r="A1" s="466" t="s">
        <v>932</v>
      </c>
      <c r="B1" s="466"/>
      <c r="C1" s="466"/>
      <c r="D1" s="466"/>
      <c r="E1" s="466"/>
      <c r="F1" s="466"/>
      <c r="G1" s="466"/>
    </row>
    <row r="2" customFormat="false" ht="18" hidden="false" customHeight="false" outlineLevel="0" collapsed="false">
      <c r="A2" s="466" t="s">
        <v>287</v>
      </c>
      <c r="B2" s="466"/>
      <c r="C2" s="466"/>
      <c r="D2" s="466"/>
      <c r="E2" s="466"/>
      <c r="F2" s="466"/>
      <c r="G2" s="466"/>
    </row>
    <row r="3" customFormat="false" ht="18" hidden="false" customHeight="false" outlineLevel="0" collapsed="false">
      <c r="A3" s="466" t="s">
        <v>933</v>
      </c>
      <c r="B3" s="466"/>
      <c r="C3" s="466"/>
      <c r="D3" s="466"/>
      <c r="E3" s="466"/>
      <c r="F3" s="466"/>
      <c r="G3" s="466"/>
    </row>
    <row r="4" customFormat="false" ht="18" hidden="false" customHeight="false" outlineLevel="0" collapsed="false">
      <c r="A4" s="467" t="s">
        <v>934</v>
      </c>
      <c r="B4" s="467"/>
      <c r="C4" s="467"/>
      <c r="D4" s="467"/>
      <c r="E4" s="467"/>
      <c r="F4" s="467"/>
      <c r="G4" s="467"/>
    </row>
    <row r="5" customFormat="false" ht="18" hidden="false" customHeight="false" outlineLevel="0" collapsed="false">
      <c r="A5" s="466" t="s">
        <v>122</v>
      </c>
      <c r="B5" s="466"/>
      <c r="C5" s="466"/>
      <c r="D5" s="466"/>
      <c r="E5" s="466"/>
      <c r="F5" s="466"/>
      <c r="G5" s="466"/>
    </row>
    <row r="6" customFormat="false" ht="13.5" hidden="false" customHeight="false" outlineLevel="0" collapsed="false">
      <c r="A6" s="468"/>
      <c r="B6" s="468"/>
      <c r="C6" s="468"/>
      <c r="D6" s="468"/>
      <c r="E6" s="468"/>
      <c r="F6" s="468"/>
      <c r="G6" s="468"/>
    </row>
    <row r="7" s="173" customFormat="true" ht="15.75" hidden="false" customHeight="true" outlineLevel="0" collapsed="false">
      <c r="A7" s="469" t="s">
        <v>738</v>
      </c>
      <c r="B7" s="470" t="s">
        <v>338</v>
      </c>
      <c r="C7" s="470"/>
      <c r="D7" s="470"/>
      <c r="F7" s="471" t="s">
        <v>935</v>
      </c>
      <c r="G7" s="471"/>
    </row>
    <row r="8" customFormat="false" ht="12.75" hidden="false" customHeight="false" outlineLevel="0" collapsed="false">
      <c r="A8" s="469"/>
      <c r="B8" s="472"/>
      <c r="C8" s="472"/>
      <c r="D8" s="472"/>
      <c r="E8" s="392"/>
      <c r="F8" s="473" t="s">
        <v>936</v>
      </c>
      <c r="G8" s="473"/>
    </row>
    <row r="9" customFormat="false" ht="15.75" hidden="false" customHeight="false" outlineLevel="0" collapsed="false">
      <c r="A9" s="469"/>
      <c r="B9" s="474" t="s">
        <v>937</v>
      </c>
      <c r="C9" s="474" t="s">
        <v>938</v>
      </c>
      <c r="D9" s="474" t="s">
        <v>939</v>
      </c>
      <c r="E9" s="475"/>
      <c r="F9" s="476" t="s">
        <v>127</v>
      </c>
      <c r="G9" s="476" t="s">
        <v>129</v>
      </c>
    </row>
    <row r="10" customFormat="false" ht="15" hidden="false" customHeight="false" outlineLevel="0" collapsed="false">
      <c r="B10" s="477"/>
      <c r="C10" s="477"/>
      <c r="D10" s="477"/>
    </row>
    <row r="11" customFormat="false" ht="15.75" hidden="false" customHeight="false" outlineLevel="0" collapsed="false">
      <c r="A11" s="349" t="s">
        <v>763</v>
      </c>
      <c r="B11" s="477" t="n">
        <v>5907197</v>
      </c>
      <c r="C11" s="477" t="n">
        <v>5914937</v>
      </c>
      <c r="D11" s="477" t="n">
        <v>6795358</v>
      </c>
      <c r="F11" s="478" t="n">
        <v>-0.13085515534654</v>
      </c>
      <c r="G11" s="478" t="n">
        <v>-13.0701134509764</v>
      </c>
    </row>
    <row r="12" customFormat="false" ht="15.75" hidden="false" customHeight="false" outlineLevel="0" collapsed="false">
      <c r="A12" s="349" t="s">
        <v>764</v>
      </c>
      <c r="B12" s="477" t="n">
        <v>7171249</v>
      </c>
      <c r="C12" s="477" t="n">
        <v>7100244</v>
      </c>
      <c r="D12" s="477" t="n">
        <v>6643868</v>
      </c>
      <c r="F12" s="478" t="n">
        <v>1.00003605509895</v>
      </c>
      <c r="G12" s="478" t="n">
        <v>7.93786089669452</v>
      </c>
    </row>
    <row r="13" customFormat="false" ht="15.75" hidden="false" customHeight="false" outlineLevel="0" collapsed="false">
      <c r="A13" s="349" t="s">
        <v>765</v>
      </c>
      <c r="B13" s="477" t="n">
        <v>4236889</v>
      </c>
      <c r="C13" s="477" t="n">
        <v>4186248</v>
      </c>
      <c r="D13" s="477" t="n">
        <v>3345659</v>
      </c>
      <c r="F13" s="478" t="n">
        <v>1.20969899537724</v>
      </c>
      <c r="G13" s="478" t="n">
        <v>26.6383991913103</v>
      </c>
    </row>
    <row r="14" customFormat="false" ht="15.75" hidden="false" customHeight="false" outlineLevel="0" collapsed="false">
      <c r="A14" s="349" t="s">
        <v>766</v>
      </c>
      <c r="B14" s="477" t="n">
        <v>3755387</v>
      </c>
      <c r="C14" s="477" t="n">
        <v>3764095</v>
      </c>
      <c r="D14" s="477" t="n">
        <v>3396360</v>
      </c>
      <c r="F14" s="478" t="n">
        <v>-0.231343789144535</v>
      </c>
      <c r="G14" s="478" t="n">
        <v>10.5709347654548</v>
      </c>
    </row>
    <row r="15" customFormat="false" ht="15.75" hidden="false" customHeight="false" outlineLevel="0" collapsed="false">
      <c r="A15" s="349" t="s">
        <v>767</v>
      </c>
      <c r="B15" s="477" t="n">
        <v>1787261</v>
      </c>
      <c r="C15" s="477" t="n">
        <v>1784912</v>
      </c>
      <c r="D15" s="477" t="n">
        <v>1607519</v>
      </c>
      <c r="F15" s="478" t="n">
        <v>0.131603126652743</v>
      </c>
      <c r="G15" s="478" t="n">
        <v>11.1813297385599</v>
      </c>
    </row>
    <row r="16" customFormat="false" ht="15.75" hidden="false" customHeight="false" outlineLevel="0" collapsed="false">
      <c r="A16" s="349" t="s">
        <v>768</v>
      </c>
      <c r="B16" s="477" t="n">
        <v>336361</v>
      </c>
      <c r="C16" s="477" t="n">
        <v>329438</v>
      </c>
      <c r="D16" s="477" t="n">
        <v>296744</v>
      </c>
      <c r="F16" s="478" t="n">
        <v>2.10145763390987</v>
      </c>
      <c r="G16" s="478" t="n">
        <v>13.3505647965923</v>
      </c>
    </row>
    <row r="17" customFormat="false" ht="15.75" hidden="false" customHeight="false" outlineLevel="0" collapsed="false">
      <c r="A17" s="349" t="s">
        <v>769</v>
      </c>
      <c r="B17" s="477" t="n">
        <v>733817</v>
      </c>
      <c r="C17" s="477" t="n">
        <v>657461</v>
      </c>
      <c r="D17" s="477" t="n">
        <v>593669</v>
      </c>
      <c r="F17" s="478" t="n">
        <v>11.6137687254453</v>
      </c>
      <c r="G17" s="478" t="n">
        <v>23.6070941888493</v>
      </c>
    </row>
    <row r="18" customFormat="false" ht="15.75" hidden="false" customHeight="false" outlineLevel="0" collapsed="false">
      <c r="A18" s="349" t="s">
        <v>770</v>
      </c>
      <c r="B18" s="477" t="n">
        <v>386207</v>
      </c>
      <c r="C18" s="477" t="n">
        <v>400976</v>
      </c>
      <c r="D18" s="477" t="n">
        <v>435053</v>
      </c>
      <c r="F18" s="478" t="n">
        <v>-3.68326283867364</v>
      </c>
      <c r="G18" s="478" t="n">
        <v>-11.2275975570793</v>
      </c>
    </row>
    <row r="19" customFormat="false" ht="15.75" hidden="false" customHeight="false" outlineLevel="0" collapsed="false">
      <c r="A19" s="349" t="s">
        <v>771</v>
      </c>
      <c r="B19" s="477" t="n">
        <v>2296615</v>
      </c>
      <c r="C19" s="477" t="n">
        <v>2565840</v>
      </c>
      <c r="D19" s="477" t="n">
        <v>216760</v>
      </c>
      <c r="F19" s="478" t="n">
        <v>-10.4926651700808</v>
      </c>
      <c r="G19" s="478" t="n">
        <v>959.519745340469</v>
      </c>
    </row>
    <row r="20" customFormat="false" ht="15.75" hidden="false" customHeight="false" outlineLevel="0" collapsed="false">
      <c r="A20" s="349" t="s">
        <v>772</v>
      </c>
      <c r="B20" s="477" t="n">
        <v>819831</v>
      </c>
      <c r="C20" s="477" t="n">
        <v>803938</v>
      </c>
      <c r="D20" s="477" t="n">
        <v>701912</v>
      </c>
      <c r="F20" s="478" t="n">
        <v>1.97689374056208</v>
      </c>
      <c r="G20" s="478" t="n">
        <v>16.7996842909083</v>
      </c>
    </row>
    <row r="21" customFormat="false" ht="15.75" hidden="false" customHeight="false" outlineLevel="0" collapsed="false">
      <c r="A21" s="349" t="s">
        <v>773</v>
      </c>
      <c r="B21" s="477" t="n">
        <v>183833</v>
      </c>
      <c r="C21" s="477" t="n">
        <v>185700</v>
      </c>
      <c r="D21" s="477" t="n">
        <v>148505</v>
      </c>
      <c r="F21" s="478" t="n">
        <v>-1.00538502961766</v>
      </c>
      <c r="G21" s="478" t="n">
        <v>23.789098010168</v>
      </c>
    </row>
    <row r="22" customFormat="false" ht="15.75" hidden="false" customHeight="false" outlineLevel="0" collapsed="false">
      <c r="A22" s="349" t="s">
        <v>774</v>
      </c>
      <c r="B22" s="477" t="n">
        <v>1166909</v>
      </c>
      <c r="C22" s="477" t="n">
        <v>1186356</v>
      </c>
      <c r="D22" s="477" t="n">
        <v>1208275</v>
      </c>
      <c r="F22" s="478" t="n">
        <v>-1.63922127927873</v>
      </c>
      <c r="G22" s="478" t="n">
        <v>-3.42355837868035</v>
      </c>
    </row>
    <row r="23" customFormat="false" ht="15.75" hidden="false" customHeight="false" outlineLevel="0" collapsed="false">
      <c r="A23" s="349" t="s">
        <v>775</v>
      </c>
      <c r="B23" s="477" t="n">
        <v>255696</v>
      </c>
      <c r="C23" s="477" t="n">
        <v>255438</v>
      </c>
      <c r="D23" s="477" t="n">
        <v>365362</v>
      </c>
      <c r="F23" s="478" t="n">
        <v>0.101002983111362</v>
      </c>
      <c r="G23" s="478" t="n">
        <v>-30.0157104460781</v>
      </c>
    </row>
    <row r="24" customFormat="false" ht="15.75" hidden="false" customHeight="false" outlineLevel="0" collapsed="false">
      <c r="A24" s="349" t="s">
        <v>776</v>
      </c>
      <c r="B24" s="477" t="n">
        <v>329462</v>
      </c>
      <c r="C24" s="477" t="n">
        <v>334176</v>
      </c>
      <c r="D24" s="477" t="n">
        <v>339669</v>
      </c>
      <c r="F24" s="478" t="n">
        <v>-1.41063391745667</v>
      </c>
      <c r="G24" s="478" t="n">
        <v>-3.0049842640924</v>
      </c>
    </row>
    <row r="25" customFormat="false" ht="15.75" hidden="false" customHeight="false" outlineLevel="0" collapsed="false">
      <c r="A25" s="349" t="s">
        <v>777</v>
      </c>
      <c r="B25" s="477" t="n">
        <v>943985</v>
      </c>
      <c r="C25" s="477" t="n">
        <v>916010</v>
      </c>
      <c r="D25" s="477" t="n">
        <v>745465</v>
      </c>
      <c r="F25" s="478" t="n">
        <v>3.05400596063362</v>
      </c>
      <c r="G25" s="478" t="n">
        <v>26.6303582327809</v>
      </c>
    </row>
    <row r="26" customFormat="false" ht="15.75" hidden="false" customHeight="false" outlineLevel="0" collapsed="false">
      <c r="A26" s="349" t="s">
        <v>778</v>
      </c>
      <c r="B26" s="477" t="n">
        <v>26191</v>
      </c>
      <c r="C26" s="477" t="n">
        <v>26137</v>
      </c>
      <c r="D26" s="477" t="n">
        <v>30982</v>
      </c>
      <c r="F26" s="478" t="n">
        <v>0.206603665302062</v>
      </c>
      <c r="G26" s="478" t="n">
        <v>-15.4638177006004</v>
      </c>
    </row>
    <row r="27" customFormat="false" ht="15.75" hidden="false" customHeight="false" outlineLevel="0" collapsed="false">
      <c r="A27" s="349" t="s">
        <v>779</v>
      </c>
      <c r="B27" s="477" t="n">
        <v>70066</v>
      </c>
      <c r="C27" s="477" t="n">
        <v>68850</v>
      </c>
      <c r="D27" s="477" t="n">
        <v>82357</v>
      </c>
      <c r="F27" s="478" t="n">
        <v>1.76615831517792</v>
      </c>
      <c r="G27" s="478" t="n">
        <v>-14.924050171813</v>
      </c>
    </row>
    <row r="28" customFormat="false" ht="15.75" hidden="false" customHeight="false" outlineLevel="0" collapsed="false">
      <c r="A28" s="349" t="s">
        <v>780</v>
      </c>
      <c r="B28" s="477" t="n">
        <v>235039</v>
      </c>
      <c r="C28" s="477" t="n">
        <v>226786</v>
      </c>
      <c r="D28" s="477" t="n">
        <v>187510</v>
      </c>
      <c r="F28" s="478" t="n">
        <v>3.63911352552627</v>
      </c>
      <c r="G28" s="478" t="n">
        <v>25.3474481360994</v>
      </c>
    </row>
    <row r="29" customFormat="false" ht="15.75" hidden="false" customHeight="false" outlineLevel="0" collapsed="false">
      <c r="A29" s="349" t="s">
        <v>781</v>
      </c>
      <c r="B29" s="477" t="n">
        <v>332913</v>
      </c>
      <c r="C29" s="477" t="n">
        <v>332416</v>
      </c>
      <c r="D29" s="477" t="n">
        <v>362486</v>
      </c>
      <c r="F29" s="478" t="n">
        <v>0.149511455525606</v>
      </c>
      <c r="G29" s="478" t="n">
        <v>-8.15838404793565</v>
      </c>
    </row>
    <row r="30" customFormat="false" ht="15.75" hidden="false" customHeight="false" outlineLevel="0" collapsed="false">
      <c r="A30" s="349" t="s">
        <v>782</v>
      </c>
      <c r="B30" s="477" t="n">
        <v>243066</v>
      </c>
      <c r="C30" s="477" t="n">
        <v>239014</v>
      </c>
      <c r="D30" s="477" t="n">
        <v>197155</v>
      </c>
      <c r="F30" s="478" t="n">
        <v>1.69529818337001</v>
      </c>
      <c r="G30" s="478" t="n">
        <v>23.2867540767417</v>
      </c>
    </row>
    <row r="31" customFormat="false" ht="15.75" hidden="false" customHeight="false" outlineLevel="0" collapsed="false">
      <c r="A31" s="349" t="s">
        <v>783</v>
      </c>
      <c r="B31" s="477" t="n">
        <v>269521</v>
      </c>
      <c r="C31" s="477" t="n">
        <v>275278</v>
      </c>
      <c r="D31" s="477" t="n">
        <v>309875</v>
      </c>
      <c r="F31" s="478" t="n">
        <v>-2.09134039044166</v>
      </c>
      <c r="G31" s="478" t="n">
        <v>-13.0226704316257</v>
      </c>
    </row>
    <row r="32" customFormat="false" ht="15.75" hidden="false" customHeight="false" outlineLevel="0" collapsed="false">
      <c r="A32" s="349" t="s">
        <v>784</v>
      </c>
      <c r="B32" s="477" t="n">
        <v>273593</v>
      </c>
      <c r="C32" s="477" t="n">
        <v>295509</v>
      </c>
      <c r="D32" s="477" t="n">
        <v>386498</v>
      </c>
      <c r="F32" s="478" t="n">
        <v>-7.41635618542921</v>
      </c>
      <c r="G32" s="478" t="n">
        <v>-29.2123115772915</v>
      </c>
    </row>
    <row r="33" customFormat="false" ht="15.75" hidden="false" customHeight="false" outlineLevel="0" collapsed="false">
      <c r="A33" s="349" t="s">
        <v>785</v>
      </c>
      <c r="B33" s="477" t="n">
        <v>366704</v>
      </c>
      <c r="C33" s="477" t="n">
        <v>387431</v>
      </c>
      <c r="D33" s="477" t="n">
        <v>718057</v>
      </c>
      <c r="F33" s="478" t="n">
        <v>-5.34985584529891</v>
      </c>
      <c r="G33" s="478" t="n">
        <v>-48.931073716989</v>
      </c>
    </row>
    <row r="34" customFormat="false" ht="15.75" hidden="false" customHeight="false" outlineLevel="0" collapsed="false">
      <c r="A34" s="349" t="s">
        <v>786</v>
      </c>
      <c r="B34" s="477" t="n">
        <v>0</v>
      </c>
      <c r="C34" s="477" t="n">
        <v>0</v>
      </c>
      <c r="D34" s="477" t="n">
        <v>0</v>
      </c>
      <c r="F34" s="478" t="n">
        <v>0</v>
      </c>
      <c r="G34" s="478" t="n">
        <v>0</v>
      </c>
    </row>
    <row r="35" customFormat="false" ht="15.75" hidden="false" customHeight="false" outlineLevel="0" collapsed="false">
      <c r="A35" s="349" t="s">
        <v>787</v>
      </c>
      <c r="B35" s="477" t="n">
        <v>7087</v>
      </c>
      <c r="C35" s="477" t="n">
        <v>6765</v>
      </c>
      <c r="D35" s="477" t="n">
        <v>9108</v>
      </c>
      <c r="F35" s="478" t="n">
        <v>4.75979305247598</v>
      </c>
      <c r="G35" s="478" t="n">
        <v>-22.1892841458059</v>
      </c>
    </row>
    <row r="36" customFormat="false" ht="15.75" hidden="false" customHeight="false" outlineLevel="0" collapsed="false">
      <c r="A36" s="349" t="s">
        <v>788</v>
      </c>
      <c r="B36" s="477" t="n">
        <v>0</v>
      </c>
      <c r="C36" s="477" t="n">
        <v>0</v>
      </c>
      <c r="D36" s="477" t="n">
        <v>0</v>
      </c>
      <c r="F36" s="478" t="n">
        <v>0</v>
      </c>
      <c r="G36" s="478" t="n">
        <v>0</v>
      </c>
    </row>
    <row r="37" customFormat="false" ht="15.75" hidden="false" customHeight="false" outlineLevel="0" collapsed="false">
      <c r="A37" s="349" t="s">
        <v>789</v>
      </c>
      <c r="B37" s="477" t="n">
        <v>23661</v>
      </c>
      <c r="C37" s="477" t="n">
        <v>35923</v>
      </c>
      <c r="D37" s="477" t="n">
        <v>0</v>
      </c>
      <c r="F37" s="478" t="n">
        <v>-34.1341202015422</v>
      </c>
      <c r="G37" s="478" t="n">
        <v>100</v>
      </c>
    </row>
    <row r="38" customFormat="false" ht="15.75" hidden="false" customHeight="false" outlineLevel="0" collapsed="false">
      <c r="A38" s="349" t="s">
        <v>790</v>
      </c>
      <c r="B38" s="477" t="n">
        <v>0</v>
      </c>
      <c r="C38" s="477" t="n">
        <v>0</v>
      </c>
      <c r="D38" s="477" t="n">
        <v>0</v>
      </c>
      <c r="F38" s="478" t="n">
        <v>0</v>
      </c>
      <c r="G38" s="478" t="n">
        <v>0</v>
      </c>
    </row>
    <row r="39" customFormat="false" ht="15.75" hidden="false" customHeight="false" outlineLevel="0" collapsed="false">
      <c r="A39" s="349" t="s">
        <v>791</v>
      </c>
      <c r="B39" s="477" t="n">
        <v>366</v>
      </c>
      <c r="C39" s="477" t="n">
        <v>365</v>
      </c>
      <c r="D39" s="477" t="n">
        <v>357</v>
      </c>
      <c r="F39" s="478" t="n">
        <v>0.273972602739726</v>
      </c>
      <c r="G39" s="478" t="n">
        <v>2.52100840336134</v>
      </c>
    </row>
    <row r="40" customFormat="false" ht="15.75" hidden="false" customHeight="false" outlineLevel="0" collapsed="false">
      <c r="A40" s="349" t="s">
        <v>792</v>
      </c>
      <c r="B40" s="477" t="n">
        <v>7640</v>
      </c>
      <c r="C40" s="477" t="n">
        <v>8859</v>
      </c>
      <c r="D40" s="477" t="n">
        <v>7093</v>
      </c>
      <c r="F40" s="478" t="n">
        <v>-13.7600180607292</v>
      </c>
      <c r="G40" s="478" t="n">
        <v>7.71182856337234</v>
      </c>
    </row>
    <row r="41" customFormat="false" ht="15.75" hidden="false" customHeight="false" outlineLevel="0" collapsed="false">
      <c r="A41" s="349" t="s">
        <v>793</v>
      </c>
      <c r="B41" s="477" t="n">
        <v>0</v>
      </c>
      <c r="C41" s="477" t="n">
        <v>0</v>
      </c>
      <c r="D41" s="477" t="n">
        <v>0</v>
      </c>
      <c r="F41" s="478" t="n">
        <v>0</v>
      </c>
      <c r="G41" s="478" t="n">
        <v>0</v>
      </c>
    </row>
    <row r="42" customFormat="false" ht="15.75" hidden="false" customHeight="false" outlineLevel="0" collapsed="false">
      <c r="A42" s="349" t="s">
        <v>794</v>
      </c>
      <c r="B42" s="477" t="n">
        <v>0</v>
      </c>
      <c r="C42" s="477" t="n">
        <v>0</v>
      </c>
      <c r="D42" s="477" t="n">
        <v>0</v>
      </c>
      <c r="F42" s="478" t="n">
        <v>0</v>
      </c>
      <c r="G42" s="478" t="n">
        <v>0</v>
      </c>
    </row>
    <row r="43" customFormat="false" ht="15.75" hidden="false" customHeight="false" outlineLevel="0" collapsed="false">
      <c r="A43" s="349" t="s">
        <v>795</v>
      </c>
      <c r="B43" s="477" t="n">
        <v>0</v>
      </c>
      <c r="C43" s="477" t="n">
        <v>0</v>
      </c>
      <c r="D43" s="477" t="n">
        <v>0</v>
      </c>
      <c r="F43" s="478" t="n">
        <v>0</v>
      </c>
      <c r="G43" s="478" t="n">
        <v>0</v>
      </c>
    </row>
    <row r="44" customFormat="false" ht="15.75" hidden="false" customHeight="false" outlineLevel="0" collapsed="false">
      <c r="A44" s="349" t="s">
        <v>796</v>
      </c>
      <c r="B44" s="477" t="n">
        <v>24837</v>
      </c>
      <c r="C44" s="477" t="n">
        <v>23974</v>
      </c>
      <c r="D44" s="477" t="n">
        <v>27993</v>
      </c>
      <c r="F44" s="478" t="n">
        <v>3.59973304413114</v>
      </c>
      <c r="G44" s="478" t="n">
        <v>-11.2742471332119</v>
      </c>
    </row>
    <row r="45" customFormat="false" ht="15.75" hidden="false" customHeight="false" outlineLevel="0" collapsed="false">
      <c r="A45" s="349" t="s">
        <v>797</v>
      </c>
      <c r="B45" s="477" t="n">
        <v>0</v>
      </c>
      <c r="C45" s="477" t="n">
        <v>0</v>
      </c>
      <c r="D45" s="479"/>
      <c r="F45" s="478" t="n">
        <v>0</v>
      </c>
      <c r="G45" s="478" t="n">
        <v>0</v>
      </c>
    </row>
    <row r="46" customFormat="false" ht="15.75" hidden="false" customHeight="false" outlineLevel="0" collapsed="false">
      <c r="A46" s="349" t="s">
        <v>798</v>
      </c>
      <c r="B46" s="477" t="n">
        <v>3569</v>
      </c>
      <c r="C46" s="477" t="n">
        <v>3523</v>
      </c>
      <c r="D46" s="477" t="n">
        <v>0</v>
      </c>
      <c r="F46" s="478" t="n">
        <v>1.30570536474596</v>
      </c>
      <c r="G46" s="478" t="n">
        <v>100</v>
      </c>
    </row>
    <row r="47" s="195" customFormat="true" ht="15.75" hidden="false" customHeight="false" outlineLevel="0" collapsed="false">
      <c r="A47" s="477"/>
      <c r="B47" s="477"/>
      <c r="C47" s="477"/>
      <c r="D47" s="477"/>
      <c r="E47" s="335"/>
      <c r="F47" s="478"/>
      <c r="G47" s="478"/>
    </row>
    <row r="48" customFormat="false" ht="15.75" hidden="false" customHeight="false" outlineLevel="0" collapsed="false">
      <c r="A48" s="480" t="s">
        <v>799</v>
      </c>
      <c r="B48" s="480" t="n">
        <v>32194952</v>
      </c>
      <c r="C48" s="480" t="n">
        <v>32316599</v>
      </c>
      <c r="D48" s="480" t="n">
        <v>29159649</v>
      </c>
      <c r="E48" s="481"/>
      <c r="F48" s="482" t="n">
        <v>-0.376422655119123</v>
      </c>
      <c r="G48" s="482" t="n">
        <v>10.409257669734</v>
      </c>
    </row>
    <row r="49" customFormat="false" ht="15.75" hidden="false" customHeight="false" outlineLevel="0" collapsed="false">
      <c r="A49" s="483"/>
      <c r="B49" s="484"/>
      <c r="C49" s="484"/>
      <c r="D49" s="484"/>
      <c r="E49" s="484"/>
      <c r="F49" s="485"/>
      <c r="G49" s="485"/>
    </row>
    <row r="50" customFormat="false" ht="15.75" hidden="false" customHeight="false" outlineLevel="0" collapsed="false">
      <c r="A50" s="486"/>
      <c r="B50" s="487"/>
      <c r="C50" s="487"/>
      <c r="D50" s="487"/>
      <c r="E50" s="487"/>
      <c r="F50" s="488"/>
      <c r="G50" s="488"/>
    </row>
    <row r="51" customFormat="false" ht="15.75" hidden="false" customHeight="false" outlineLevel="0" collapsed="false">
      <c r="A51" s="489" t="s">
        <v>800</v>
      </c>
      <c r="B51" s="477"/>
      <c r="C51" s="477"/>
      <c r="D51" s="477"/>
      <c r="F51" s="478"/>
      <c r="G51" s="478"/>
    </row>
    <row r="52" customFormat="false" ht="15.75" hidden="false" customHeight="false" outlineLevel="0" collapsed="false">
      <c r="A52" s="486"/>
      <c r="B52" s="477"/>
      <c r="C52" s="477"/>
      <c r="D52" s="477"/>
      <c r="F52" s="478"/>
      <c r="G52" s="478"/>
    </row>
    <row r="53" s="195" customFormat="true" ht="15.75" hidden="false" customHeight="false" outlineLevel="0" collapsed="false">
      <c r="A53" s="349" t="s">
        <v>801</v>
      </c>
      <c r="B53" s="477" t="n">
        <v>5107828</v>
      </c>
      <c r="C53" s="477" t="n">
        <v>4992478</v>
      </c>
      <c r="D53" s="477" t="n">
        <v>3896721</v>
      </c>
      <c r="E53" s="335"/>
      <c r="F53" s="478" t="n">
        <v>2.31047587991374</v>
      </c>
      <c r="G53" s="478" t="n">
        <v>31.0801568806183</v>
      </c>
    </row>
    <row r="54" s="195" customFormat="true" ht="15.75" hidden="false" customHeight="false" outlineLevel="0" collapsed="false">
      <c r="A54" s="349" t="s">
        <v>802</v>
      </c>
      <c r="B54" s="477" t="n">
        <v>9518764</v>
      </c>
      <c r="C54" s="477" t="n">
        <v>10851274</v>
      </c>
      <c r="D54" s="477" t="n">
        <v>5264034</v>
      </c>
      <c r="E54" s="335"/>
      <c r="F54" s="478" t="n">
        <v>-12.2797562756226</v>
      </c>
      <c r="G54" s="478" t="n">
        <v>80.8264156348534</v>
      </c>
    </row>
    <row r="55" customFormat="false" ht="15.75" hidden="false" customHeight="false" outlineLevel="0" collapsed="false">
      <c r="A55" s="349" t="s">
        <v>803</v>
      </c>
      <c r="B55" s="477" t="n">
        <v>52598651</v>
      </c>
      <c r="C55" s="477" t="n">
        <v>47078971</v>
      </c>
      <c r="D55" s="477" t="n">
        <v>24785655</v>
      </c>
      <c r="F55" s="478" t="n">
        <v>11.7243004312902</v>
      </c>
      <c r="G55" s="478" t="n">
        <v>112.214085123028</v>
      </c>
    </row>
    <row r="56" customFormat="false" ht="15.75" hidden="false" customHeight="false" outlineLevel="0" collapsed="false">
      <c r="A56" s="349" t="s">
        <v>804</v>
      </c>
      <c r="B56" s="477" t="n">
        <v>113651</v>
      </c>
      <c r="C56" s="477" t="n">
        <v>65513</v>
      </c>
      <c r="D56" s="477" t="n">
        <v>321949</v>
      </c>
      <c r="F56" s="478" t="n">
        <v>73.4785462427305</v>
      </c>
      <c r="G56" s="478" t="n">
        <v>-64.6990672435696</v>
      </c>
    </row>
    <row r="57" customFormat="false" ht="15.75" hidden="false" customHeight="false" outlineLevel="0" collapsed="false">
      <c r="A57" s="486"/>
      <c r="B57" s="477"/>
      <c r="C57" s="477"/>
      <c r="D57" s="477"/>
      <c r="E57" s="477"/>
      <c r="F57" s="478"/>
      <c r="G57" s="478"/>
    </row>
    <row r="58" s="195" customFormat="true" ht="15.75" hidden="false" customHeight="false" outlineLevel="0" collapsed="false">
      <c r="A58" s="353" t="s">
        <v>805</v>
      </c>
      <c r="B58" s="480" t="n">
        <v>67338894</v>
      </c>
      <c r="C58" s="480" t="n">
        <v>62988236</v>
      </c>
      <c r="D58" s="480" t="n">
        <v>34268359</v>
      </c>
      <c r="E58" s="481"/>
      <c r="F58" s="482" t="n">
        <v>6.90709611235977</v>
      </c>
      <c r="G58" s="482" t="n">
        <v>96.5045772982593</v>
      </c>
    </row>
    <row r="59" customFormat="false" ht="16.5" hidden="false" customHeight="false" outlineLevel="0" collapsed="false">
      <c r="A59" s="483"/>
      <c r="B59" s="484"/>
      <c r="C59" s="484"/>
      <c r="D59" s="484"/>
      <c r="E59" s="484"/>
      <c r="F59" s="485"/>
      <c r="G59" s="485"/>
    </row>
    <row r="60" customFormat="false" ht="16.5" hidden="false" customHeight="false" outlineLevel="0" collapsed="false">
      <c r="A60" s="361" t="s">
        <v>806</v>
      </c>
      <c r="B60" s="490" t="n">
        <v>99533846</v>
      </c>
      <c r="C60" s="490" t="n">
        <v>95304835</v>
      </c>
      <c r="D60" s="490" t="n">
        <v>63428008</v>
      </c>
      <c r="E60" s="491"/>
      <c r="F60" s="492" t="n">
        <v>4.43735199793379</v>
      </c>
      <c r="G60" s="492" t="n">
        <v>56.9241241187962</v>
      </c>
    </row>
    <row r="61" customFormat="false" ht="16.5" hidden="false" customHeight="false" outlineLevel="0" collapsed="false">
      <c r="A61" s="364"/>
      <c r="B61" s="477"/>
      <c r="C61" s="477"/>
      <c r="D61" s="477"/>
      <c r="E61" s="477"/>
      <c r="F61" s="493"/>
      <c r="G61" s="493"/>
    </row>
    <row r="62" s="58" customFormat="true" ht="12.75" hidden="false" customHeight="false" outlineLevel="0" collapsed="false">
      <c r="A62" s="140" t="s">
        <v>215</v>
      </c>
      <c r="B62" s="494"/>
      <c r="C62" s="494"/>
      <c r="D62" s="494"/>
      <c r="F62" s="495"/>
      <c r="G62" s="495"/>
    </row>
    <row r="63" s="58" customFormat="true" ht="12.75" hidden="false" customHeight="false" outlineLevel="0" collapsed="false">
      <c r="A63" s="140" t="s">
        <v>39</v>
      </c>
      <c r="B63" s="494"/>
      <c r="C63" s="494"/>
      <c r="D63" s="494"/>
      <c r="F63" s="495"/>
      <c r="G63" s="495"/>
    </row>
    <row r="64" s="58" customFormat="true" ht="12.75" hidden="false" customHeight="false" outlineLevel="0" collapsed="false">
      <c r="A64" s="140" t="s">
        <v>116</v>
      </c>
      <c r="B64" s="494"/>
      <c r="C64" s="494"/>
      <c r="D64" s="494"/>
      <c r="F64" s="495"/>
      <c r="G64" s="495"/>
    </row>
    <row r="65" customFormat="false" ht="15.75" hidden="false" customHeight="false" outlineLevel="0" collapsed="false">
      <c r="B65" s="477"/>
      <c r="C65" s="477"/>
      <c r="D65" s="477"/>
      <c r="F65" s="493"/>
      <c r="G65" s="493"/>
    </row>
    <row r="66" customFormat="false" ht="15.75" hidden="false" customHeight="false" outlineLevel="0" collapsed="false">
      <c r="B66" s="477"/>
      <c r="C66" s="477"/>
      <c r="D66" s="477"/>
      <c r="F66" s="493"/>
      <c r="G66" s="493"/>
    </row>
    <row r="67" customFormat="false" ht="15.75" hidden="false" customHeight="false" outlineLevel="0" collapsed="false">
      <c r="B67" s="477"/>
      <c r="C67" s="477"/>
      <c r="D67" s="477"/>
      <c r="F67" s="493"/>
      <c r="G67" s="493"/>
    </row>
    <row r="68" customFormat="false" ht="15.75" hidden="false" customHeight="false" outlineLevel="0" collapsed="false">
      <c r="B68" s="477"/>
      <c r="C68" s="477"/>
      <c r="D68" s="477"/>
      <c r="F68" s="493"/>
      <c r="G68" s="493"/>
    </row>
    <row r="69" customFormat="false" ht="15.75" hidden="false" customHeight="false" outlineLevel="0" collapsed="false">
      <c r="B69" s="477"/>
      <c r="C69" s="477"/>
      <c r="D69" s="477"/>
      <c r="F69" s="493"/>
      <c r="G69" s="493"/>
    </row>
    <row r="70" customFormat="false" ht="15.75" hidden="false" customHeight="false" outlineLevel="0" collapsed="false">
      <c r="B70" s="477"/>
      <c r="C70" s="477"/>
      <c r="D70" s="477"/>
      <c r="F70" s="493"/>
      <c r="G70" s="493"/>
    </row>
    <row r="71" customFormat="false" ht="15.75" hidden="false" customHeight="false" outlineLevel="0" collapsed="false">
      <c r="B71" s="477"/>
      <c r="C71" s="477"/>
      <c r="D71" s="477"/>
      <c r="F71" s="493"/>
      <c r="G71" s="493"/>
    </row>
    <row r="72" customFormat="false" ht="15.75" hidden="false" customHeight="false" outlineLevel="0" collapsed="false">
      <c r="B72" s="477"/>
      <c r="C72" s="477"/>
      <c r="D72" s="477"/>
      <c r="F72" s="493"/>
      <c r="G72" s="493"/>
    </row>
    <row r="73" customFormat="false" ht="15.75" hidden="false" customHeight="false" outlineLevel="0" collapsed="false">
      <c r="B73" s="477"/>
      <c r="C73" s="477"/>
      <c r="D73" s="477"/>
      <c r="F73" s="493"/>
      <c r="G73" s="493"/>
    </row>
    <row r="74" customFormat="false" ht="15.75" hidden="false" customHeight="false" outlineLevel="0" collapsed="false">
      <c r="B74" s="477"/>
      <c r="C74" s="477"/>
      <c r="D74" s="477"/>
      <c r="F74" s="493"/>
      <c r="G74" s="493"/>
    </row>
    <row r="75" customFormat="false" ht="15.75" hidden="false" customHeight="false" outlineLevel="0" collapsed="false">
      <c r="B75" s="477"/>
      <c r="C75" s="477"/>
      <c r="D75" s="477"/>
      <c r="F75" s="493"/>
      <c r="G75" s="493"/>
    </row>
    <row r="76" customFormat="false" ht="15" hidden="false" customHeight="false" outlineLevel="0" collapsed="false">
      <c r="B76" s="477"/>
      <c r="C76" s="477"/>
      <c r="D76" s="477"/>
      <c r="F76" s="495"/>
      <c r="G76" s="495"/>
    </row>
    <row r="77" customFormat="false" ht="15" hidden="false" customHeight="false" outlineLevel="0" collapsed="false">
      <c r="B77" s="477"/>
      <c r="C77" s="477"/>
      <c r="D77" s="477"/>
      <c r="F77" s="495"/>
      <c r="G77" s="495"/>
    </row>
    <row r="78" customFormat="false" ht="15" hidden="false" customHeight="false" outlineLevel="0" collapsed="false">
      <c r="B78" s="477"/>
      <c r="C78" s="477"/>
      <c r="D78" s="477"/>
      <c r="F78" s="495"/>
      <c r="G78" s="495"/>
    </row>
    <row r="79" customFormat="false" ht="15" hidden="false" customHeight="false" outlineLevel="0" collapsed="false">
      <c r="B79" s="477"/>
      <c r="C79" s="477"/>
      <c r="D79" s="477"/>
      <c r="F79" s="495"/>
      <c r="G79" s="495"/>
    </row>
    <row r="80" customFormat="false" ht="15" hidden="false" customHeight="false" outlineLevel="0" collapsed="false">
      <c r="B80" s="477"/>
      <c r="C80" s="477"/>
      <c r="D80" s="477"/>
      <c r="F80" s="495"/>
      <c r="G80" s="495"/>
    </row>
    <row r="81" customFormat="false" ht="15" hidden="false" customHeight="false" outlineLevel="0" collapsed="false">
      <c r="B81" s="477"/>
      <c r="C81" s="477"/>
      <c r="D81" s="477"/>
      <c r="F81" s="495"/>
      <c r="G81" s="495"/>
    </row>
    <row r="82" customFormat="false" ht="15" hidden="false" customHeight="false" outlineLevel="0" collapsed="false">
      <c r="B82" s="477"/>
      <c r="C82" s="477"/>
      <c r="D82" s="477"/>
      <c r="F82" s="495"/>
      <c r="G82" s="495"/>
    </row>
    <row r="83" customFormat="false" ht="15" hidden="false" customHeight="false" outlineLevel="0" collapsed="false">
      <c r="B83" s="477"/>
      <c r="C83" s="477"/>
      <c r="D83" s="477"/>
      <c r="F83" s="495"/>
      <c r="G83" s="495"/>
    </row>
    <row r="84" customFormat="false" ht="15" hidden="false" customHeight="false" outlineLevel="0" collapsed="false">
      <c r="B84" s="477"/>
      <c r="C84" s="477"/>
      <c r="D84" s="477"/>
      <c r="F84" s="495"/>
      <c r="G84" s="495"/>
    </row>
    <row r="85" customFormat="false" ht="15" hidden="false" customHeight="false" outlineLevel="0" collapsed="false">
      <c r="B85" s="477"/>
      <c r="C85" s="477"/>
      <c r="D85" s="477"/>
      <c r="F85" s="495"/>
      <c r="G85" s="495"/>
    </row>
    <row r="86" customFormat="false" ht="15" hidden="false" customHeight="false" outlineLevel="0" collapsed="false">
      <c r="B86" s="477"/>
      <c r="C86" s="477"/>
      <c r="D86" s="477"/>
      <c r="F86" s="495"/>
      <c r="G86" s="495"/>
    </row>
    <row r="87" customFormat="false" ht="15" hidden="false" customHeight="false" outlineLevel="0" collapsed="false">
      <c r="B87" s="477"/>
      <c r="C87" s="477"/>
      <c r="D87" s="477"/>
      <c r="F87" s="495"/>
      <c r="G87" s="495"/>
    </row>
    <row r="88" customFormat="false" ht="15" hidden="false" customHeight="false" outlineLevel="0" collapsed="false">
      <c r="B88" s="477"/>
      <c r="C88" s="477"/>
      <c r="D88" s="477"/>
      <c r="F88" s="495"/>
      <c r="G88" s="495"/>
    </row>
    <row r="89" customFormat="false" ht="15" hidden="false" customHeight="false" outlineLevel="0" collapsed="false">
      <c r="B89" s="477"/>
      <c r="C89" s="477"/>
      <c r="D89" s="477"/>
      <c r="F89" s="495"/>
      <c r="G89" s="495"/>
    </row>
    <row r="90" customFormat="false" ht="15" hidden="false" customHeight="false" outlineLevel="0" collapsed="false">
      <c r="B90" s="477"/>
      <c r="C90" s="477"/>
      <c r="D90" s="477"/>
    </row>
    <row r="91" customFormat="false" ht="15" hidden="false" customHeight="false" outlineLevel="0" collapsed="false">
      <c r="B91" s="477"/>
      <c r="C91" s="477"/>
      <c r="D91" s="477"/>
    </row>
    <row r="92" customFormat="false" ht="15" hidden="false" customHeight="false" outlineLevel="0" collapsed="false">
      <c r="B92" s="477"/>
      <c r="C92" s="477"/>
      <c r="D92" s="477"/>
    </row>
    <row r="93" customFormat="false" ht="15" hidden="false" customHeight="false" outlineLevel="0" collapsed="false">
      <c r="B93" s="477"/>
      <c r="C93" s="477"/>
      <c r="D93" s="477"/>
    </row>
    <row r="94" customFormat="false" ht="15" hidden="false" customHeight="false" outlineLevel="0" collapsed="false">
      <c r="B94" s="477"/>
      <c r="C94" s="477"/>
      <c r="D94" s="477"/>
    </row>
    <row r="95" customFormat="false" ht="15" hidden="false" customHeight="false" outlineLevel="0" collapsed="false">
      <c r="B95" s="477"/>
      <c r="C95" s="477"/>
      <c r="D95" s="477"/>
    </row>
    <row r="96" customFormat="false" ht="15" hidden="false" customHeight="false" outlineLevel="0" collapsed="false">
      <c r="B96" s="477"/>
      <c r="C96" s="477"/>
      <c r="D96" s="477"/>
    </row>
    <row r="97" customFormat="false" ht="15" hidden="false" customHeight="false" outlineLevel="0" collapsed="false">
      <c r="B97" s="477"/>
      <c r="C97" s="477"/>
      <c r="D97" s="477"/>
    </row>
    <row r="98" customFormat="false" ht="15" hidden="false" customHeight="false" outlineLevel="0" collapsed="false">
      <c r="B98" s="477"/>
      <c r="C98" s="477"/>
      <c r="D98" s="477"/>
    </row>
    <row r="99" customFormat="false" ht="15" hidden="false" customHeight="false" outlineLevel="0" collapsed="false">
      <c r="B99" s="477"/>
      <c r="C99" s="477"/>
      <c r="D99" s="477"/>
    </row>
    <row r="100" customFormat="false" ht="15" hidden="false" customHeight="false" outlineLevel="0" collapsed="false">
      <c r="B100" s="477"/>
      <c r="C100" s="477"/>
      <c r="D100" s="477"/>
    </row>
    <row r="101" customFormat="false" ht="15" hidden="false" customHeight="false" outlineLevel="0" collapsed="false">
      <c r="B101" s="477"/>
      <c r="C101" s="477"/>
      <c r="D101" s="477"/>
    </row>
    <row r="102" customFormat="false" ht="15" hidden="false" customHeight="false" outlineLevel="0" collapsed="false">
      <c r="B102" s="477"/>
      <c r="C102" s="477"/>
      <c r="D102" s="477"/>
    </row>
    <row r="103" customFormat="false" ht="15" hidden="false" customHeight="false" outlineLevel="0" collapsed="false">
      <c r="B103" s="477"/>
      <c r="C103" s="477"/>
      <c r="D103" s="477"/>
    </row>
    <row r="104" customFormat="false" ht="15" hidden="false" customHeight="false" outlineLevel="0" collapsed="false">
      <c r="B104" s="477"/>
      <c r="C104" s="477"/>
      <c r="D104" s="477"/>
    </row>
    <row r="105" customFormat="false" ht="15" hidden="false" customHeight="false" outlineLevel="0" collapsed="false">
      <c r="B105" s="477"/>
      <c r="C105" s="477"/>
      <c r="D105" s="477"/>
    </row>
    <row r="106" customFormat="false" ht="15" hidden="false" customHeight="false" outlineLevel="0" collapsed="false">
      <c r="B106" s="477"/>
      <c r="C106" s="477"/>
      <c r="D106" s="477"/>
    </row>
    <row r="107" customFormat="false" ht="15" hidden="false" customHeight="false" outlineLevel="0" collapsed="false">
      <c r="B107" s="477"/>
      <c r="C107" s="477"/>
      <c r="D107" s="477"/>
    </row>
    <row r="108" customFormat="false" ht="15" hidden="false" customHeight="false" outlineLevel="0" collapsed="false">
      <c r="B108" s="477"/>
      <c r="C108" s="477"/>
      <c r="D108" s="477"/>
    </row>
    <row r="109" customFormat="false" ht="15" hidden="false" customHeight="false" outlineLevel="0" collapsed="false">
      <c r="B109" s="477"/>
      <c r="C109" s="477"/>
      <c r="D109" s="477"/>
    </row>
    <row r="110" customFormat="false" ht="15" hidden="false" customHeight="false" outlineLevel="0" collapsed="false">
      <c r="B110" s="477"/>
      <c r="C110" s="477"/>
      <c r="D110" s="477"/>
    </row>
    <row r="111" customFormat="false" ht="15" hidden="false" customHeight="false" outlineLevel="0" collapsed="false">
      <c r="B111" s="477"/>
      <c r="C111" s="477"/>
      <c r="D111" s="477"/>
    </row>
    <row r="112" customFormat="false" ht="15" hidden="false" customHeight="false" outlineLevel="0" collapsed="false">
      <c r="B112" s="477"/>
      <c r="C112" s="477"/>
      <c r="D112" s="477"/>
    </row>
    <row r="113" customFormat="false" ht="15" hidden="false" customHeight="false" outlineLevel="0" collapsed="false">
      <c r="B113" s="477"/>
      <c r="C113" s="477"/>
      <c r="D113" s="477"/>
    </row>
    <row r="114" customFormat="false" ht="15" hidden="false" customHeight="false" outlineLevel="0" collapsed="false">
      <c r="B114" s="477"/>
      <c r="C114" s="477"/>
      <c r="D114" s="477"/>
    </row>
    <row r="115" customFormat="false" ht="15" hidden="false" customHeight="false" outlineLevel="0" collapsed="false">
      <c r="B115" s="477"/>
      <c r="C115" s="477"/>
      <c r="D115" s="477"/>
    </row>
    <row r="116" customFormat="false" ht="15" hidden="false" customHeight="false" outlineLevel="0" collapsed="false">
      <c r="B116" s="477"/>
      <c r="C116" s="477"/>
      <c r="D116" s="477"/>
    </row>
    <row r="117" customFormat="false" ht="15" hidden="false" customHeight="false" outlineLevel="0" collapsed="false">
      <c r="B117" s="477"/>
      <c r="C117" s="477"/>
      <c r="D117" s="477"/>
    </row>
    <row r="118" customFormat="false" ht="15" hidden="false" customHeight="false" outlineLevel="0" collapsed="false">
      <c r="B118" s="477"/>
      <c r="C118" s="477"/>
      <c r="D118" s="477"/>
    </row>
    <row r="119" customFormat="false" ht="15" hidden="false" customHeight="false" outlineLevel="0" collapsed="false">
      <c r="B119" s="477"/>
      <c r="C119" s="477"/>
      <c r="D119" s="477"/>
    </row>
    <row r="120" customFormat="false" ht="15" hidden="false" customHeight="false" outlineLevel="0" collapsed="false">
      <c r="B120" s="477"/>
      <c r="C120" s="477"/>
      <c r="D120" s="477"/>
    </row>
    <row r="121" customFormat="false" ht="15" hidden="false" customHeight="false" outlineLevel="0" collapsed="false">
      <c r="B121" s="477"/>
      <c r="C121" s="477"/>
      <c r="D121" s="477"/>
    </row>
    <row r="122" customFormat="false" ht="15" hidden="false" customHeight="false" outlineLevel="0" collapsed="false">
      <c r="B122" s="477"/>
      <c r="C122" s="477"/>
      <c r="D122" s="477"/>
    </row>
    <row r="123" customFormat="false" ht="15" hidden="false" customHeight="false" outlineLevel="0" collapsed="false">
      <c r="B123" s="477"/>
      <c r="C123" s="477"/>
      <c r="D123" s="477"/>
    </row>
    <row r="124" customFormat="false" ht="15" hidden="false" customHeight="false" outlineLevel="0" collapsed="false">
      <c r="B124" s="477"/>
      <c r="C124" s="477"/>
      <c r="D124" s="477"/>
    </row>
    <row r="125" customFormat="false" ht="15" hidden="false" customHeight="false" outlineLevel="0" collapsed="false">
      <c r="B125" s="477"/>
      <c r="C125" s="477"/>
      <c r="D125" s="477"/>
    </row>
    <row r="126" customFormat="false" ht="15" hidden="false" customHeight="false" outlineLevel="0" collapsed="false">
      <c r="B126" s="477"/>
      <c r="C126" s="477"/>
      <c r="D126" s="477"/>
    </row>
    <row r="127" customFormat="false" ht="15" hidden="false" customHeight="false" outlineLevel="0" collapsed="false">
      <c r="B127" s="477"/>
      <c r="C127" s="477"/>
      <c r="D127" s="477"/>
    </row>
    <row r="128" customFormat="false" ht="15" hidden="false" customHeight="false" outlineLevel="0" collapsed="false">
      <c r="B128" s="477"/>
      <c r="C128" s="477"/>
      <c r="D128" s="477"/>
    </row>
    <row r="129" customFormat="false" ht="15" hidden="false" customHeight="false" outlineLevel="0" collapsed="false">
      <c r="B129" s="477"/>
      <c r="C129" s="477"/>
      <c r="D129" s="477"/>
    </row>
    <row r="130" customFormat="false" ht="15" hidden="false" customHeight="false" outlineLevel="0" collapsed="false">
      <c r="B130" s="477"/>
      <c r="C130" s="477"/>
      <c r="D130" s="477"/>
    </row>
    <row r="131" customFormat="false" ht="15" hidden="false" customHeight="false" outlineLevel="0" collapsed="false">
      <c r="B131" s="477"/>
      <c r="C131" s="477"/>
      <c r="D131" s="477"/>
    </row>
    <row r="132" customFormat="false" ht="15" hidden="false" customHeight="false" outlineLevel="0" collapsed="false">
      <c r="B132" s="477"/>
      <c r="C132" s="477"/>
      <c r="D132" s="477"/>
    </row>
    <row r="133" customFormat="false" ht="15" hidden="false" customHeight="false" outlineLevel="0" collapsed="false">
      <c r="B133" s="477"/>
      <c r="C133" s="477"/>
      <c r="D133" s="477"/>
    </row>
    <row r="134" customFormat="false" ht="15" hidden="false" customHeight="false" outlineLevel="0" collapsed="false">
      <c r="B134" s="477"/>
      <c r="C134" s="477"/>
      <c r="D134" s="477"/>
    </row>
    <row r="135" customFormat="false" ht="15" hidden="false" customHeight="false" outlineLevel="0" collapsed="false">
      <c r="B135" s="477"/>
      <c r="C135" s="477"/>
      <c r="D135" s="477"/>
    </row>
    <row r="136" customFormat="false" ht="15" hidden="false" customHeight="false" outlineLevel="0" collapsed="false">
      <c r="B136" s="477"/>
      <c r="C136" s="477"/>
      <c r="D136" s="477"/>
    </row>
    <row r="137" customFormat="false" ht="15" hidden="false" customHeight="false" outlineLevel="0" collapsed="false">
      <c r="B137" s="477"/>
      <c r="C137" s="477"/>
      <c r="D137" s="477"/>
    </row>
    <row r="138" customFormat="false" ht="15" hidden="false" customHeight="false" outlineLevel="0" collapsed="false">
      <c r="B138" s="477"/>
      <c r="C138" s="477"/>
      <c r="D138" s="477"/>
    </row>
    <row r="139" customFormat="false" ht="15" hidden="false" customHeight="false" outlineLevel="0" collapsed="false">
      <c r="B139" s="477"/>
      <c r="C139" s="477"/>
      <c r="D139" s="477"/>
    </row>
    <row r="140" customFormat="false" ht="15" hidden="false" customHeight="false" outlineLevel="0" collapsed="false">
      <c r="B140" s="477"/>
      <c r="C140" s="477"/>
      <c r="D140" s="477"/>
    </row>
    <row r="141" customFormat="false" ht="15" hidden="false" customHeight="false" outlineLevel="0" collapsed="false">
      <c r="B141" s="477"/>
      <c r="C141" s="477"/>
      <c r="D141" s="477"/>
    </row>
    <row r="142" customFormat="false" ht="15" hidden="false" customHeight="false" outlineLevel="0" collapsed="false">
      <c r="B142" s="477"/>
      <c r="C142" s="477"/>
      <c r="D142" s="477"/>
    </row>
    <row r="143" customFormat="false" ht="15" hidden="false" customHeight="false" outlineLevel="0" collapsed="false">
      <c r="B143" s="477"/>
      <c r="C143" s="477"/>
      <c r="D143" s="477"/>
    </row>
    <row r="144" customFormat="false" ht="15" hidden="false" customHeight="false" outlineLevel="0" collapsed="false">
      <c r="B144" s="477"/>
      <c r="C144" s="477"/>
      <c r="D144" s="477"/>
    </row>
    <row r="145" customFormat="false" ht="15" hidden="false" customHeight="false" outlineLevel="0" collapsed="false">
      <c r="B145" s="477"/>
      <c r="C145" s="477"/>
      <c r="D145" s="477"/>
    </row>
    <row r="146" customFormat="false" ht="15" hidden="false" customHeight="false" outlineLevel="0" collapsed="false">
      <c r="B146" s="477"/>
      <c r="C146" s="477"/>
      <c r="D146" s="477"/>
    </row>
    <row r="147" customFormat="false" ht="15" hidden="false" customHeight="false" outlineLevel="0" collapsed="false">
      <c r="B147" s="477"/>
      <c r="C147" s="477"/>
      <c r="D147" s="477"/>
    </row>
    <row r="148" customFormat="false" ht="15" hidden="false" customHeight="false" outlineLevel="0" collapsed="false">
      <c r="B148" s="477"/>
      <c r="C148" s="477"/>
      <c r="D148" s="477"/>
    </row>
    <row r="149" customFormat="false" ht="15" hidden="false" customHeight="false" outlineLevel="0" collapsed="false">
      <c r="B149" s="477"/>
      <c r="C149" s="477"/>
      <c r="D149" s="477"/>
    </row>
    <row r="150" customFormat="false" ht="15" hidden="false" customHeight="false" outlineLevel="0" collapsed="false">
      <c r="B150" s="477"/>
      <c r="C150" s="477"/>
      <c r="D150" s="477"/>
    </row>
    <row r="151" customFormat="false" ht="15" hidden="false" customHeight="false" outlineLevel="0" collapsed="false">
      <c r="B151" s="477"/>
      <c r="C151" s="477"/>
      <c r="D151" s="477"/>
    </row>
    <row r="152" customFormat="false" ht="15" hidden="false" customHeight="false" outlineLevel="0" collapsed="false">
      <c r="B152" s="477"/>
      <c r="C152" s="477"/>
      <c r="D152" s="477"/>
    </row>
    <row r="153" customFormat="false" ht="15" hidden="false" customHeight="false" outlineLevel="0" collapsed="false">
      <c r="B153" s="477"/>
      <c r="C153" s="477"/>
      <c r="D153" s="477"/>
    </row>
    <row r="154" customFormat="false" ht="15" hidden="false" customHeight="false" outlineLevel="0" collapsed="false">
      <c r="B154" s="477"/>
      <c r="C154" s="477"/>
      <c r="D154" s="477"/>
    </row>
    <row r="155" customFormat="false" ht="15" hidden="false" customHeight="false" outlineLevel="0" collapsed="false">
      <c r="B155" s="477"/>
      <c r="C155" s="477"/>
      <c r="D155" s="477"/>
    </row>
    <row r="156" customFormat="false" ht="15" hidden="false" customHeight="false" outlineLevel="0" collapsed="false">
      <c r="B156" s="477"/>
      <c r="C156" s="477"/>
      <c r="D156" s="477"/>
    </row>
    <row r="157" customFormat="false" ht="15" hidden="false" customHeight="false" outlineLevel="0" collapsed="false">
      <c r="B157" s="477"/>
      <c r="C157" s="477"/>
      <c r="D157" s="477"/>
    </row>
    <row r="158" customFormat="false" ht="15" hidden="false" customHeight="false" outlineLevel="0" collapsed="false">
      <c r="B158" s="477"/>
      <c r="C158" s="477"/>
      <c r="D158" s="477"/>
    </row>
    <row r="159" customFormat="false" ht="15" hidden="false" customHeight="false" outlineLevel="0" collapsed="false">
      <c r="B159" s="477"/>
      <c r="C159" s="477"/>
      <c r="D159" s="477"/>
    </row>
    <row r="160" customFormat="false" ht="15" hidden="false" customHeight="false" outlineLevel="0" collapsed="false">
      <c r="B160" s="477"/>
      <c r="C160" s="477"/>
      <c r="D160" s="477"/>
    </row>
    <row r="161" customFormat="false" ht="15" hidden="false" customHeight="false" outlineLevel="0" collapsed="false">
      <c r="B161" s="477"/>
      <c r="C161" s="477"/>
      <c r="D161" s="477"/>
    </row>
    <row r="162" customFormat="false" ht="15" hidden="false" customHeight="false" outlineLevel="0" collapsed="false">
      <c r="B162" s="477"/>
      <c r="C162" s="477"/>
      <c r="D162" s="477"/>
    </row>
    <row r="163" customFormat="false" ht="15" hidden="false" customHeight="false" outlineLevel="0" collapsed="false">
      <c r="B163" s="477"/>
      <c r="C163" s="477"/>
      <c r="D163" s="477"/>
    </row>
    <row r="164" customFormat="false" ht="15" hidden="false" customHeight="false" outlineLevel="0" collapsed="false">
      <c r="B164" s="477"/>
      <c r="C164" s="477"/>
      <c r="D164" s="477"/>
    </row>
    <row r="165" customFormat="false" ht="15" hidden="false" customHeight="false" outlineLevel="0" collapsed="false">
      <c r="B165" s="477"/>
      <c r="C165" s="477"/>
      <c r="D165" s="477"/>
    </row>
    <row r="166" customFormat="false" ht="15" hidden="false" customHeight="false" outlineLevel="0" collapsed="false">
      <c r="B166" s="477"/>
      <c r="C166" s="477"/>
      <c r="D166" s="477"/>
    </row>
    <row r="167" customFormat="false" ht="15" hidden="false" customHeight="false" outlineLevel="0" collapsed="false">
      <c r="B167" s="477"/>
      <c r="C167" s="477"/>
      <c r="D167" s="477"/>
    </row>
    <row r="168" customFormat="false" ht="15" hidden="false" customHeight="false" outlineLevel="0" collapsed="false">
      <c r="B168" s="477"/>
      <c r="C168" s="477"/>
      <c r="D168" s="477"/>
    </row>
    <row r="169" customFormat="false" ht="15" hidden="false" customHeight="false" outlineLevel="0" collapsed="false">
      <c r="B169" s="477"/>
      <c r="C169" s="477"/>
      <c r="D169" s="477"/>
    </row>
    <row r="170" customFormat="false" ht="15" hidden="false" customHeight="false" outlineLevel="0" collapsed="false">
      <c r="B170" s="477"/>
      <c r="C170" s="477"/>
      <c r="D170" s="477"/>
    </row>
    <row r="171" customFormat="false" ht="15" hidden="false" customHeight="false" outlineLevel="0" collapsed="false">
      <c r="B171" s="477"/>
      <c r="C171" s="477"/>
      <c r="D171" s="477"/>
    </row>
    <row r="172" customFormat="false" ht="15" hidden="false" customHeight="false" outlineLevel="0" collapsed="false">
      <c r="B172" s="477"/>
      <c r="C172" s="477"/>
      <c r="D172" s="477"/>
    </row>
    <row r="173" customFormat="false" ht="15" hidden="false" customHeight="false" outlineLevel="0" collapsed="false">
      <c r="B173" s="477"/>
      <c r="C173" s="477"/>
      <c r="D173" s="477"/>
    </row>
    <row r="174" customFormat="false" ht="15" hidden="false" customHeight="false" outlineLevel="0" collapsed="false">
      <c r="B174" s="477"/>
      <c r="C174" s="477"/>
      <c r="D174" s="477"/>
    </row>
    <row r="175" customFormat="false" ht="15" hidden="false" customHeight="false" outlineLevel="0" collapsed="false">
      <c r="B175" s="477"/>
      <c r="C175" s="477"/>
      <c r="D175" s="477"/>
    </row>
    <row r="176" customFormat="false" ht="15" hidden="false" customHeight="false" outlineLevel="0" collapsed="false">
      <c r="B176" s="477"/>
      <c r="C176" s="477"/>
      <c r="D176" s="477"/>
    </row>
    <row r="177" customFormat="false" ht="15" hidden="false" customHeight="false" outlineLevel="0" collapsed="false">
      <c r="B177" s="477"/>
      <c r="C177" s="477"/>
      <c r="D177" s="477"/>
    </row>
    <row r="178" customFormat="false" ht="15" hidden="false" customHeight="false" outlineLevel="0" collapsed="false">
      <c r="B178" s="477"/>
      <c r="C178" s="477"/>
      <c r="D178" s="477"/>
    </row>
    <row r="179" customFormat="false" ht="15" hidden="false" customHeight="false" outlineLevel="0" collapsed="false">
      <c r="B179" s="477"/>
      <c r="C179" s="477"/>
      <c r="D179" s="477"/>
    </row>
    <row r="180" customFormat="false" ht="15" hidden="false" customHeight="false" outlineLevel="0" collapsed="false">
      <c r="B180" s="477"/>
      <c r="C180" s="477"/>
      <c r="D180" s="477"/>
    </row>
    <row r="181" customFormat="false" ht="15" hidden="false" customHeight="false" outlineLevel="0" collapsed="false">
      <c r="B181" s="477"/>
      <c r="C181" s="477"/>
      <c r="D181" s="477"/>
    </row>
    <row r="182" customFormat="false" ht="15" hidden="false" customHeight="false" outlineLevel="0" collapsed="false">
      <c r="B182" s="477"/>
      <c r="C182" s="477"/>
      <c r="D182" s="477"/>
    </row>
    <row r="183" customFormat="false" ht="15" hidden="false" customHeight="false" outlineLevel="0" collapsed="false">
      <c r="B183" s="477"/>
      <c r="C183" s="477"/>
      <c r="D183" s="477"/>
    </row>
    <row r="184" customFormat="false" ht="15" hidden="false" customHeight="false" outlineLevel="0" collapsed="false">
      <c r="B184" s="477"/>
      <c r="C184" s="477"/>
      <c r="D184" s="477"/>
    </row>
    <row r="185" customFormat="false" ht="15" hidden="false" customHeight="false" outlineLevel="0" collapsed="false">
      <c r="B185" s="477"/>
      <c r="C185" s="477"/>
      <c r="D185" s="477"/>
    </row>
    <row r="186" customFormat="false" ht="15" hidden="false" customHeight="false" outlineLevel="0" collapsed="false">
      <c r="B186" s="477"/>
      <c r="C186" s="477"/>
      <c r="D186" s="477"/>
    </row>
    <row r="187" customFormat="false" ht="15" hidden="false" customHeight="false" outlineLevel="0" collapsed="false">
      <c r="B187" s="477"/>
      <c r="C187" s="477"/>
      <c r="D187" s="477"/>
    </row>
    <row r="188" customFormat="false" ht="15" hidden="false" customHeight="false" outlineLevel="0" collapsed="false">
      <c r="B188" s="477"/>
      <c r="C188" s="477"/>
      <c r="D188" s="477"/>
    </row>
    <row r="189" customFormat="false" ht="15" hidden="false" customHeight="false" outlineLevel="0" collapsed="false">
      <c r="B189" s="477"/>
      <c r="C189" s="477"/>
      <c r="D189" s="477"/>
    </row>
    <row r="190" customFormat="false" ht="15" hidden="false" customHeight="false" outlineLevel="0" collapsed="false">
      <c r="B190" s="477"/>
      <c r="C190" s="477"/>
      <c r="D190" s="477"/>
    </row>
    <row r="191" customFormat="false" ht="15" hidden="false" customHeight="false" outlineLevel="0" collapsed="false">
      <c r="B191" s="477"/>
      <c r="C191" s="477"/>
      <c r="D191" s="477"/>
    </row>
    <row r="192" customFormat="false" ht="15" hidden="false" customHeight="false" outlineLevel="0" collapsed="false">
      <c r="B192" s="477"/>
      <c r="C192" s="477"/>
      <c r="D192" s="477"/>
    </row>
    <row r="193" customFormat="false" ht="15" hidden="false" customHeight="false" outlineLevel="0" collapsed="false">
      <c r="B193" s="477"/>
      <c r="C193" s="477"/>
      <c r="D193" s="477"/>
    </row>
    <row r="194" customFormat="false" ht="15" hidden="false" customHeight="false" outlineLevel="0" collapsed="false">
      <c r="B194" s="477"/>
      <c r="C194" s="477"/>
      <c r="D194" s="477"/>
    </row>
    <row r="195" customFormat="false" ht="15" hidden="false" customHeight="false" outlineLevel="0" collapsed="false">
      <c r="B195" s="477"/>
      <c r="C195" s="477"/>
      <c r="D195" s="477"/>
    </row>
    <row r="196" customFormat="false" ht="15" hidden="false" customHeight="false" outlineLevel="0" collapsed="false">
      <c r="B196" s="477"/>
      <c r="C196" s="477"/>
      <c r="D196" s="477"/>
    </row>
    <row r="197" customFormat="false" ht="15" hidden="false" customHeight="false" outlineLevel="0" collapsed="false">
      <c r="B197" s="477"/>
      <c r="C197" s="477"/>
      <c r="D197" s="477"/>
    </row>
    <row r="198" customFormat="false" ht="15" hidden="false" customHeight="false" outlineLevel="0" collapsed="false">
      <c r="B198" s="477"/>
      <c r="C198" s="477"/>
      <c r="D198" s="477"/>
    </row>
    <row r="199" customFormat="false" ht="15" hidden="false" customHeight="false" outlineLevel="0" collapsed="false">
      <c r="B199" s="477"/>
      <c r="C199" s="477"/>
      <c r="D199" s="477"/>
    </row>
    <row r="200" customFormat="false" ht="15" hidden="false" customHeight="false" outlineLevel="0" collapsed="false">
      <c r="B200" s="477"/>
      <c r="C200" s="477"/>
      <c r="D200" s="477"/>
    </row>
    <row r="201" customFormat="false" ht="15" hidden="false" customHeight="false" outlineLevel="0" collapsed="false">
      <c r="B201" s="477"/>
      <c r="C201" s="477"/>
      <c r="D201" s="477"/>
    </row>
    <row r="202" customFormat="false" ht="15" hidden="false" customHeight="false" outlineLevel="0" collapsed="false">
      <c r="B202" s="477"/>
      <c r="C202" s="477"/>
      <c r="D202" s="477"/>
    </row>
    <row r="203" customFormat="false" ht="15" hidden="false" customHeight="false" outlineLevel="0" collapsed="false">
      <c r="B203" s="477"/>
      <c r="C203" s="477"/>
      <c r="D203" s="477"/>
    </row>
    <row r="204" customFormat="false" ht="15" hidden="false" customHeight="false" outlineLevel="0" collapsed="false">
      <c r="B204" s="477"/>
      <c r="C204" s="477"/>
      <c r="D204" s="477"/>
    </row>
    <row r="205" customFormat="false" ht="15" hidden="false" customHeight="false" outlineLevel="0" collapsed="false">
      <c r="B205" s="477"/>
      <c r="C205" s="477"/>
      <c r="D205" s="477"/>
    </row>
    <row r="206" customFormat="false" ht="15" hidden="false" customHeight="false" outlineLevel="0" collapsed="false">
      <c r="B206" s="477"/>
      <c r="C206" s="477"/>
      <c r="D206" s="477"/>
    </row>
    <row r="207" customFormat="false" ht="15" hidden="false" customHeight="false" outlineLevel="0" collapsed="false">
      <c r="B207" s="477"/>
      <c r="C207" s="477"/>
      <c r="D207" s="477"/>
    </row>
    <row r="208" customFormat="false" ht="15" hidden="false" customHeight="false" outlineLevel="0" collapsed="false">
      <c r="B208" s="477"/>
      <c r="C208" s="477"/>
      <c r="D208" s="477"/>
    </row>
    <row r="209" customFormat="false" ht="15" hidden="false" customHeight="false" outlineLevel="0" collapsed="false">
      <c r="B209" s="477"/>
      <c r="C209" s="477"/>
      <c r="D209" s="477"/>
    </row>
    <row r="210" customFormat="false" ht="15" hidden="false" customHeight="false" outlineLevel="0" collapsed="false">
      <c r="B210" s="477"/>
      <c r="C210" s="477"/>
      <c r="D210" s="477"/>
    </row>
    <row r="211" customFormat="false" ht="15" hidden="false" customHeight="false" outlineLevel="0" collapsed="false">
      <c r="B211" s="477"/>
      <c r="C211" s="477"/>
      <c r="D211" s="477"/>
    </row>
    <row r="212" customFormat="false" ht="15" hidden="false" customHeight="false" outlineLevel="0" collapsed="false">
      <c r="B212" s="477"/>
      <c r="C212" s="477"/>
      <c r="D212" s="477"/>
    </row>
    <row r="213" customFormat="false" ht="15" hidden="false" customHeight="false" outlineLevel="0" collapsed="false">
      <c r="B213" s="477"/>
      <c r="C213" s="477"/>
      <c r="D213" s="477"/>
    </row>
    <row r="214" customFormat="false" ht="15" hidden="false" customHeight="false" outlineLevel="0" collapsed="false">
      <c r="B214" s="477"/>
      <c r="C214" s="477"/>
      <c r="D214" s="477"/>
    </row>
    <row r="215" customFormat="false" ht="15" hidden="false" customHeight="false" outlineLevel="0" collapsed="false">
      <c r="B215" s="477"/>
      <c r="C215" s="477"/>
      <c r="D215" s="477"/>
    </row>
    <row r="216" customFormat="false" ht="15" hidden="false" customHeight="false" outlineLevel="0" collapsed="false">
      <c r="B216" s="477"/>
      <c r="C216" s="477"/>
      <c r="D216" s="477"/>
    </row>
    <row r="217" customFormat="false" ht="15" hidden="false" customHeight="false" outlineLevel="0" collapsed="false">
      <c r="B217" s="477"/>
      <c r="C217" s="477"/>
      <c r="D217" s="477"/>
    </row>
    <row r="218" customFormat="false" ht="15" hidden="false" customHeight="false" outlineLevel="0" collapsed="false">
      <c r="B218" s="477"/>
      <c r="C218" s="477"/>
      <c r="D218" s="477"/>
    </row>
    <row r="219" customFormat="false" ht="15" hidden="false" customHeight="false" outlineLevel="0" collapsed="false">
      <c r="B219" s="477"/>
      <c r="C219" s="477"/>
      <c r="D219" s="477"/>
    </row>
    <row r="220" customFormat="false" ht="15" hidden="false" customHeight="false" outlineLevel="0" collapsed="false">
      <c r="B220" s="477"/>
      <c r="C220" s="477"/>
      <c r="D220" s="477"/>
    </row>
    <row r="221" customFormat="false" ht="15" hidden="false" customHeight="false" outlineLevel="0" collapsed="false">
      <c r="B221" s="477"/>
      <c r="C221" s="477"/>
      <c r="D221" s="477"/>
    </row>
    <row r="222" customFormat="false" ht="15" hidden="false" customHeight="false" outlineLevel="0" collapsed="false">
      <c r="B222" s="477"/>
      <c r="C222" s="477"/>
      <c r="D222" s="477"/>
    </row>
    <row r="223" customFormat="false" ht="15" hidden="false" customHeight="false" outlineLevel="0" collapsed="false">
      <c r="B223" s="477"/>
      <c r="C223" s="477"/>
      <c r="D223" s="477"/>
    </row>
    <row r="224" customFormat="false" ht="15" hidden="false" customHeight="false" outlineLevel="0" collapsed="false">
      <c r="B224" s="477"/>
      <c r="C224" s="477"/>
      <c r="D224" s="477"/>
    </row>
    <row r="225" customFormat="false" ht="15" hidden="false" customHeight="false" outlineLevel="0" collapsed="false">
      <c r="B225" s="477"/>
      <c r="C225" s="477"/>
      <c r="D225" s="477"/>
    </row>
    <row r="226" customFormat="false" ht="15" hidden="false" customHeight="false" outlineLevel="0" collapsed="false">
      <c r="B226" s="477"/>
      <c r="C226" s="477"/>
      <c r="D226" s="477"/>
    </row>
    <row r="227" customFormat="false" ht="15" hidden="false" customHeight="false" outlineLevel="0" collapsed="false">
      <c r="B227" s="477"/>
      <c r="C227" s="477"/>
      <c r="D227" s="477"/>
    </row>
    <row r="228" customFormat="false" ht="15" hidden="false" customHeight="false" outlineLevel="0" collapsed="false">
      <c r="B228" s="477"/>
      <c r="C228" s="477"/>
      <c r="D228" s="477"/>
    </row>
    <row r="229" customFormat="false" ht="15" hidden="false" customHeight="false" outlineLevel="0" collapsed="false">
      <c r="B229" s="477"/>
      <c r="C229" s="477"/>
      <c r="D229" s="477"/>
    </row>
    <row r="230" customFormat="false" ht="15" hidden="false" customHeight="false" outlineLevel="0" collapsed="false">
      <c r="B230" s="477"/>
      <c r="C230" s="477"/>
      <c r="D230" s="477"/>
    </row>
    <row r="231" customFormat="false" ht="15" hidden="false" customHeight="false" outlineLevel="0" collapsed="false">
      <c r="B231" s="477"/>
      <c r="C231" s="477"/>
      <c r="D231" s="477"/>
    </row>
    <row r="232" customFormat="false" ht="15" hidden="false" customHeight="false" outlineLevel="0" collapsed="false">
      <c r="B232" s="477"/>
      <c r="C232" s="477"/>
      <c r="D232" s="477"/>
    </row>
    <row r="233" customFormat="false" ht="15" hidden="false" customHeight="false" outlineLevel="0" collapsed="false">
      <c r="B233" s="477"/>
      <c r="C233" s="477"/>
      <c r="D233" s="477"/>
    </row>
    <row r="234" customFormat="false" ht="15" hidden="false" customHeight="false" outlineLevel="0" collapsed="false">
      <c r="B234" s="477"/>
      <c r="C234" s="477"/>
      <c r="D234" s="477"/>
    </row>
    <row r="235" customFormat="false" ht="15" hidden="false" customHeight="false" outlineLevel="0" collapsed="false">
      <c r="B235" s="477"/>
      <c r="C235" s="477"/>
      <c r="D235" s="477"/>
    </row>
    <row r="236" customFormat="false" ht="15" hidden="false" customHeight="false" outlineLevel="0" collapsed="false">
      <c r="B236" s="477"/>
      <c r="C236" s="477"/>
      <c r="D236" s="477"/>
    </row>
    <row r="237" customFormat="false" ht="15" hidden="false" customHeight="false" outlineLevel="0" collapsed="false">
      <c r="B237" s="477"/>
      <c r="C237" s="477"/>
      <c r="D237" s="477"/>
    </row>
    <row r="238" customFormat="false" ht="15" hidden="false" customHeight="false" outlineLevel="0" collapsed="false">
      <c r="B238" s="477"/>
      <c r="C238" s="477"/>
      <c r="D238" s="477"/>
    </row>
    <row r="239" customFormat="false" ht="15" hidden="false" customHeight="false" outlineLevel="0" collapsed="false">
      <c r="B239" s="477"/>
      <c r="C239" s="477"/>
      <c r="D239" s="477"/>
    </row>
    <row r="240" customFormat="false" ht="15" hidden="false" customHeight="false" outlineLevel="0" collapsed="false">
      <c r="B240" s="477"/>
      <c r="C240" s="477"/>
      <c r="D240" s="477"/>
    </row>
    <row r="241" customFormat="false" ht="15" hidden="false" customHeight="false" outlineLevel="0" collapsed="false">
      <c r="B241" s="477"/>
      <c r="C241" s="477"/>
      <c r="D241" s="477"/>
    </row>
    <row r="242" customFormat="false" ht="15" hidden="false" customHeight="false" outlineLevel="0" collapsed="false">
      <c r="B242" s="477"/>
      <c r="C242" s="477"/>
      <c r="D242" s="477"/>
    </row>
    <row r="243" customFormat="false" ht="15" hidden="false" customHeight="false" outlineLevel="0" collapsed="false">
      <c r="B243" s="477"/>
      <c r="C243" s="477"/>
      <c r="D243" s="477"/>
    </row>
    <row r="244" customFormat="false" ht="15" hidden="false" customHeight="false" outlineLevel="0" collapsed="false">
      <c r="B244" s="477"/>
      <c r="C244" s="477"/>
      <c r="D244" s="477"/>
    </row>
    <row r="245" customFormat="false" ht="15" hidden="false" customHeight="false" outlineLevel="0" collapsed="false">
      <c r="B245" s="477"/>
      <c r="C245" s="477"/>
      <c r="D245" s="477"/>
    </row>
    <row r="246" customFormat="false" ht="15" hidden="false" customHeight="false" outlineLevel="0" collapsed="false">
      <c r="B246" s="477"/>
      <c r="C246" s="477"/>
      <c r="D246" s="477"/>
    </row>
    <row r="247" customFormat="false" ht="15" hidden="false" customHeight="false" outlineLevel="0" collapsed="false">
      <c r="B247" s="477"/>
      <c r="C247" s="477"/>
      <c r="D247" s="477"/>
    </row>
    <row r="248" customFormat="false" ht="15" hidden="false" customHeight="false" outlineLevel="0" collapsed="false">
      <c r="B248" s="477"/>
      <c r="C248" s="477"/>
      <c r="D248" s="477"/>
    </row>
    <row r="249" customFormat="false" ht="15" hidden="false" customHeight="false" outlineLevel="0" collapsed="false">
      <c r="B249" s="477"/>
      <c r="C249" s="477"/>
      <c r="D249" s="477"/>
    </row>
    <row r="250" customFormat="false" ht="15" hidden="false" customHeight="false" outlineLevel="0" collapsed="false">
      <c r="B250" s="477"/>
      <c r="C250" s="477"/>
      <c r="D250" s="477"/>
    </row>
    <row r="251" customFormat="false" ht="15" hidden="false" customHeight="false" outlineLevel="0" collapsed="false">
      <c r="B251" s="477"/>
      <c r="C251" s="477"/>
      <c r="D251" s="477"/>
    </row>
    <row r="252" customFormat="false" ht="15" hidden="false" customHeight="false" outlineLevel="0" collapsed="false">
      <c r="B252" s="477"/>
      <c r="C252" s="477"/>
      <c r="D252" s="477"/>
    </row>
    <row r="253" customFormat="false" ht="15" hidden="false" customHeight="false" outlineLevel="0" collapsed="false">
      <c r="B253" s="477"/>
      <c r="C253" s="477"/>
      <c r="D253" s="477"/>
    </row>
    <row r="254" customFormat="false" ht="15" hidden="false" customHeight="false" outlineLevel="0" collapsed="false">
      <c r="B254" s="477"/>
      <c r="C254" s="477"/>
      <c r="D254" s="477"/>
    </row>
    <row r="255" customFormat="false" ht="15" hidden="false" customHeight="false" outlineLevel="0" collapsed="false">
      <c r="B255" s="477"/>
      <c r="C255" s="477"/>
      <c r="D255" s="477"/>
    </row>
    <row r="256" customFormat="false" ht="15" hidden="false" customHeight="false" outlineLevel="0" collapsed="false">
      <c r="B256" s="477"/>
      <c r="C256" s="477"/>
      <c r="D256" s="477"/>
    </row>
    <row r="257" customFormat="false" ht="15" hidden="false" customHeight="false" outlineLevel="0" collapsed="false">
      <c r="B257" s="477"/>
      <c r="C257" s="477"/>
      <c r="D257" s="477"/>
    </row>
    <row r="258" customFormat="false" ht="15" hidden="false" customHeight="false" outlineLevel="0" collapsed="false">
      <c r="B258" s="477"/>
      <c r="C258" s="477"/>
      <c r="D258" s="477"/>
    </row>
    <row r="259" customFormat="false" ht="15" hidden="false" customHeight="false" outlineLevel="0" collapsed="false">
      <c r="B259" s="477"/>
      <c r="C259" s="477"/>
      <c r="D259" s="477"/>
    </row>
    <row r="260" customFormat="false" ht="15" hidden="false" customHeight="false" outlineLevel="0" collapsed="false">
      <c r="B260" s="477"/>
      <c r="C260" s="477"/>
      <c r="D260" s="477"/>
    </row>
    <row r="261" customFormat="false" ht="15" hidden="false" customHeight="false" outlineLevel="0" collapsed="false">
      <c r="B261" s="477"/>
      <c r="C261" s="477"/>
      <c r="D261" s="477"/>
    </row>
    <row r="262" customFormat="false" ht="15" hidden="false" customHeight="false" outlineLevel="0" collapsed="false">
      <c r="B262" s="477"/>
      <c r="C262" s="477"/>
      <c r="D262" s="477"/>
    </row>
    <row r="263" customFormat="false" ht="15" hidden="false" customHeight="false" outlineLevel="0" collapsed="false">
      <c r="B263" s="477"/>
      <c r="C263" s="477"/>
      <c r="D263" s="477"/>
    </row>
    <row r="264" customFormat="false" ht="15" hidden="false" customHeight="false" outlineLevel="0" collapsed="false">
      <c r="B264" s="477"/>
      <c r="C264" s="477"/>
      <c r="D264" s="477"/>
    </row>
    <row r="265" customFormat="false" ht="15" hidden="false" customHeight="false" outlineLevel="0" collapsed="false">
      <c r="B265" s="477"/>
      <c r="C265" s="477"/>
      <c r="D265" s="477"/>
    </row>
    <row r="266" customFormat="false" ht="15" hidden="false" customHeight="false" outlineLevel="0" collapsed="false">
      <c r="B266" s="477"/>
      <c r="C266" s="477"/>
      <c r="D266" s="477"/>
    </row>
    <row r="267" customFormat="false" ht="15" hidden="false" customHeight="false" outlineLevel="0" collapsed="false">
      <c r="B267" s="477"/>
      <c r="C267" s="477"/>
      <c r="D267" s="477"/>
    </row>
    <row r="268" customFormat="false" ht="15" hidden="false" customHeight="false" outlineLevel="0" collapsed="false">
      <c r="B268" s="477"/>
      <c r="C268" s="477"/>
      <c r="D268" s="477"/>
    </row>
    <row r="269" customFormat="false" ht="15" hidden="false" customHeight="false" outlineLevel="0" collapsed="false">
      <c r="B269" s="477"/>
      <c r="C269" s="477"/>
      <c r="D269" s="477"/>
    </row>
    <row r="270" customFormat="false" ht="15" hidden="false" customHeight="false" outlineLevel="0" collapsed="false">
      <c r="B270" s="477"/>
      <c r="C270" s="477"/>
      <c r="D270" s="477"/>
    </row>
    <row r="271" customFormat="false" ht="15" hidden="false" customHeight="false" outlineLevel="0" collapsed="false">
      <c r="B271" s="477"/>
      <c r="C271" s="477"/>
      <c r="D271" s="477"/>
    </row>
    <row r="272" customFormat="false" ht="15" hidden="false" customHeight="false" outlineLevel="0" collapsed="false">
      <c r="B272" s="477"/>
      <c r="C272" s="477"/>
      <c r="D272" s="477"/>
    </row>
    <row r="273" customFormat="false" ht="15" hidden="false" customHeight="false" outlineLevel="0" collapsed="false">
      <c r="B273" s="477"/>
      <c r="C273" s="477"/>
      <c r="D273" s="477"/>
    </row>
    <row r="274" customFormat="false" ht="15" hidden="false" customHeight="false" outlineLevel="0" collapsed="false">
      <c r="B274" s="477"/>
      <c r="C274" s="477"/>
      <c r="D274" s="477"/>
    </row>
    <row r="275" customFormat="false" ht="15" hidden="false" customHeight="false" outlineLevel="0" collapsed="false">
      <c r="B275" s="477"/>
      <c r="C275" s="477"/>
      <c r="D275" s="477"/>
    </row>
    <row r="276" customFormat="false" ht="15" hidden="false" customHeight="false" outlineLevel="0" collapsed="false">
      <c r="B276" s="477"/>
      <c r="C276" s="477"/>
      <c r="D276" s="477"/>
    </row>
    <row r="277" customFormat="false" ht="15" hidden="false" customHeight="false" outlineLevel="0" collapsed="false">
      <c r="B277" s="477"/>
      <c r="C277" s="477"/>
      <c r="D277" s="477"/>
    </row>
    <row r="278" customFormat="false" ht="15" hidden="false" customHeight="false" outlineLevel="0" collapsed="false">
      <c r="B278" s="477"/>
      <c r="C278" s="477"/>
      <c r="D278" s="477"/>
    </row>
    <row r="279" customFormat="false" ht="15" hidden="false" customHeight="false" outlineLevel="0" collapsed="false">
      <c r="B279" s="477"/>
      <c r="C279" s="477"/>
      <c r="D279" s="477"/>
    </row>
    <row r="280" customFormat="false" ht="15" hidden="false" customHeight="false" outlineLevel="0" collapsed="false">
      <c r="B280" s="477"/>
      <c r="C280" s="477"/>
      <c r="D280" s="477"/>
    </row>
    <row r="281" customFormat="false" ht="15" hidden="false" customHeight="false" outlineLevel="0" collapsed="false">
      <c r="B281" s="477"/>
      <c r="C281" s="477"/>
      <c r="D281" s="477"/>
    </row>
    <row r="282" customFormat="false" ht="15" hidden="false" customHeight="false" outlineLevel="0" collapsed="false">
      <c r="B282" s="477"/>
      <c r="C282" s="477"/>
      <c r="D282" s="477"/>
    </row>
    <row r="283" customFormat="false" ht="15" hidden="false" customHeight="false" outlineLevel="0" collapsed="false">
      <c r="B283" s="477"/>
      <c r="C283" s="477"/>
      <c r="D283" s="477"/>
    </row>
    <row r="284" customFormat="false" ht="15" hidden="false" customHeight="false" outlineLevel="0" collapsed="false">
      <c r="B284" s="477"/>
      <c r="C284" s="477"/>
      <c r="D284" s="477"/>
    </row>
    <row r="285" customFormat="false" ht="15" hidden="false" customHeight="false" outlineLevel="0" collapsed="false">
      <c r="B285" s="477"/>
      <c r="C285" s="477"/>
      <c r="D285" s="477"/>
    </row>
    <row r="286" customFormat="false" ht="15" hidden="false" customHeight="false" outlineLevel="0" collapsed="false">
      <c r="B286" s="477"/>
      <c r="C286" s="477"/>
      <c r="D286" s="477"/>
    </row>
    <row r="287" customFormat="false" ht="15" hidden="false" customHeight="false" outlineLevel="0" collapsed="false">
      <c r="B287" s="477"/>
      <c r="C287" s="477"/>
      <c r="D287" s="477"/>
    </row>
    <row r="288" customFormat="false" ht="15" hidden="false" customHeight="false" outlineLevel="0" collapsed="false">
      <c r="B288" s="477"/>
      <c r="C288" s="477"/>
      <c r="D288" s="477"/>
    </row>
    <row r="289" customFormat="false" ht="15" hidden="false" customHeight="false" outlineLevel="0" collapsed="false">
      <c r="B289" s="477"/>
      <c r="C289" s="477"/>
      <c r="D289" s="477"/>
    </row>
    <row r="290" customFormat="false" ht="15" hidden="false" customHeight="false" outlineLevel="0" collapsed="false">
      <c r="B290" s="477"/>
      <c r="C290" s="477"/>
      <c r="D290" s="477"/>
    </row>
    <row r="291" customFormat="false" ht="15" hidden="false" customHeight="false" outlineLevel="0" collapsed="false">
      <c r="B291" s="477"/>
      <c r="C291" s="477"/>
      <c r="D291" s="477"/>
    </row>
    <row r="292" customFormat="false" ht="15" hidden="false" customHeight="false" outlineLevel="0" collapsed="false">
      <c r="B292" s="477"/>
      <c r="C292" s="477"/>
      <c r="D292" s="477"/>
    </row>
    <row r="293" customFormat="false" ht="15" hidden="false" customHeight="false" outlineLevel="0" collapsed="false">
      <c r="B293" s="477"/>
      <c r="C293" s="477"/>
      <c r="D293" s="477"/>
    </row>
    <row r="294" customFormat="false" ht="15" hidden="false" customHeight="false" outlineLevel="0" collapsed="false">
      <c r="B294" s="477"/>
      <c r="C294" s="477"/>
      <c r="D294" s="477"/>
    </row>
    <row r="295" customFormat="false" ht="15" hidden="false" customHeight="false" outlineLevel="0" collapsed="false">
      <c r="B295" s="477"/>
      <c r="C295" s="477"/>
      <c r="D295" s="477"/>
    </row>
    <row r="296" customFormat="false" ht="15" hidden="false" customHeight="false" outlineLevel="0" collapsed="false">
      <c r="B296" s="477"/>
      <c r="C296" s="477"/>
      <c r="D296" s="477"/>
    </row>
    <row r="297" customFormat="false" ht="15" hidden="false" customHeight="false" outlineLevel="0" collapsed="false">
      <c r="B297" s="477"/>
      <c r="C297" s="477"/>
      <c r="D297" s="477"/>
    </row>
    <row r="298" customFormat="false" ht="15" hidden="false" customHeight="false" outlineLevel="0" collapsed="false">
      <c r="B298" s="477"/>
      <c r="C298" s="477"/>
      <c r="D298" s="477"/>
    </row>
    <row r="299" customFormat="false" ht="15" hidden="false" customHeight="false" outlineLevel="0" collapsed="false">
      <c r="B299" s="477"/>
      <c r="C299" s="477"/>
      <c r="D299" s="477"/>
    </row>
    <row r="300" customFormat="false" ht="15" hidden="false" customHeight="false" outlineLevel="0" collapsed="false">
      <c r="B300" s="477"/>
      <c r="C300" s="477"/>
      <c r="D300" s="477"/>
    </row>
    <row r="301" customFormat="false" ht="15" hidden="false" customHeight="false" outlineLevel="0" collapsed="false">
      <c r="B301" s="477"/>
      <c r="C301" s="477"/>
      <c r="D301" s="477"/>
    </row>
    <row r="302" customFormat="false" ht="15" hidden="false" customHeight="false" outlineLevel="0" collapsed="false">
      <c r="B302" s="477"/>
      <c r="C302" s="477"/>
      <c r="D302" s="477"/>
    </row>
    <row r="303" customFormat="false" ht="15" hidden="false" customHeight="false" outlineLevel="0" collapsed="false">
      <c r="B303" s="477"/>
      <c r="C303" s="477"/>
      <c r="D303" s="477"/>
    </row>
    <row r="304" customFormat="false" ht="15" hidden="false" customHeight="false" outlineLevel="0" collapsed="false">
      <c r="B304" s="477"/>
      <c r="C304" s="477"/>
      <c r="D304" s="477"/>
    </row>
    <row r="305" customFormat="false" ht="15" hidden="false" customHeight="false" outlineLevel="0" collapsed="false">
      <c r="B305" s="477"/>
      <c r="C305" s="477"/>
      <c r="D305" s="477"/>
    </row>
    <row r="306" customFormat="false" ht="15" hidden="false" customHeight="false" outlineLevel="0" collapsed="false">
      <c r="B306" s="477"/>
      <c r="C306" s="477"/>
      <c r="D306" s="477"/>
    </row>
    <row r="307" customFormat="false" ht="15" hidden="false" customHeight="false" outlineLevel="0" collapsed="false">
      <c r="B307" s="477"/>
      <c r="C307" s="477"/>
      <c r="D307" s="477"/>
    </row>
    <row r="308" customFormat="false" ht="15" hidden="false" customHeight="false" outlineLevel="0" collapsed="false">
      <c r="B308" s="477"/>
      <c r="C308" s="477"/>
      <c r="D308" s="477"/>
    </row>
    <row r="309" customFormat="false" ht="15" hidden="false" customHeight="false" outlineLevel="0" collapsed="false">
      <c r="B309" s="477"/>
      <c r="C309" s="477"/>
      <c r="D309" s="477"/>
    </row>
    <row r="310" customFormat="false" ht="15" hidden="false" customHeight="false" outlineLevel="0" collapsed="false">
      <c r="B310" s="477"/>
      <c r="C310" s="477"/>
      <c r="D310" s="477"/>
    </row>
    <row r="311" customFormat="false" ht="15" hidden="false" customHeight="false" outlineLevel="0" collapsed="false">
      <c r="B311" s="477"/>
      <c r="C311" s="477"/>
      <c r="D311" s="477"/>
    </row>
    <row r="312" customFormat="false" ht="15" hidden="false" customHeight="false" outlineLevel="0" collapsed="false">
      <c r="B312" s="477"/>
      <c r="C312" s="477"/>
      <c r="D312" s="477"/>
    </row>
    <row r="313" customFormat="false" ht="15" hidden="false" customHeight="false" outlineLevel="0" collapsed="false">
      <c r="B313" s="477"/>
      <c r="C313" s="477"/>
      <c r="D313" s="477"/>
    </row>
    <row r="314" customFormat="false" ht="15" hidden="false" customHeight="false" outlineLevel="0" collapsed="false">
      <c r="B314" s="477"/>
      <c r="C314" s="477"/>
      <c r="D314" s="477"/>
    </row>
    <row r="315" customFormat="false" ht="15" hidden="false" customHeight="false" outlineLevel="0" collapsed="false">
      <c r="B315" s="477"/>
      <c r="C315" s="477"/>
      <c r="D315" s="477"/>
    </row>
    <row r="316" customFormat="false" ht="15" hidden="false" customHeight="false" outlineLevel="0" collapsed="false">
      <c r="B316" s="477"/>
      <c r="C316" s="477"/>
      <c r="D316" s="477"/>
    </row>
    <row r="317" customFormat="false" ht="15" hidden="false" customHeight="false" outlineLevel="0" collapsed="false">
      <c r="B317" s="477"/>
      <c r="C317" s="477"/>
      <c r="D317" s="477"/>
    </row>
    <row r="318" customFormat="false" ht="15" hidden="false" customHeight="false" outlineLevel="0" collapsed="false">
      <c r="B318" s="477"/>
      <c r="C318" s="477"/>
      <c r="D318" s="477"/>
    </row>
    <row r="319" customFormat="false" ht="15" hidden="false" customHeight="false" outlineLevel="0" collapsed="false">
      <c r="B319" s="477"/>
      <c r="C319" s="477"/>
      <c r="D319" s="477"/>
    </row>
    <row r="320" customFormat="false" ht="15" hidden="false" customHeight="false" outlineLevel="0" collapsed="false">
      <c r="B320" s="477"/>
      <c r="C320" s="477"/>
      <c r="D320" s="477"/>
    </row>
    <row r="321" customFormat="false" ht="15" hidden="false" customHeight="false" outlineLevel="0" collapsed="false">
      <c r="B321" s="477"/>
      <c r="C321" s="477"/>
      <c r="D321" s="477"/>
    </row>
    <row r="322" customFormat="false" ht="15" hidden="false" customHeight="false" outlineLevel="0" collapsed="false">
      <c r="B322" s="477"/>
      <c r="C322" s="477"/>
      <c r="D322" s="477"/>
    </row>
    <row r="323" customFormat="false" ht="15" hidden="false" customHeight="false" outlineLevel="0" collapsed="false">
      <c r="B323" s="477"/>
      <c r="C323" s="477"/>
      <c r="D323" s="477"/>
    </row>
    <row r="324" customFormat="false" ht="15" hidden="false" customHeight="false" outlineLevel="0" collapsed="false">
      <c r="B324" s="477"/>
      <c r="C324" s="477"/>
      <c r="D324" s="477"/>
    </row>
    <row r="325" customFormat="false" ht="15" hidden="false" customHeight="false" outlineLevel="0" collapsed="false">
      <c r="B325" s="477"/>
      <c r="C325" s="477"/>
      <c r="D325" s="477"/>
    </row>
    <row r="326" customFormat="false" ht="15" hidden="false" customHeight="false" outlineLevel="0" collapsed="false">
      <c r="B326" s="477"/>
      <c r="C326" s="477"/>
      <c r="D326" s="477"/>
    </row>
    <row r="327" customFormat="false" ht="15" hidden="false" customHeight="false" outlineLevel="0" collapsed="false">
      <c r="B327" s="477"/>
      <c r="C327" s="477"/>
      <c r="D327" s="477"/>
    </row>
    <row r="328" customFormat="false" ht="15" hidden="false" customHeight="false" outlineLevel="0" collapsed="false">
      <c r="B328" s="477"/>
      <c r="C328" s="477"/>
      <c r="D328" s="477"/>
    </row>
    <row r="329" customFormat="false" ht="15" hidden="false" customHeight="false" outlineLevel="0" collapsed="false">
      <c r="B329" s="477"/>
      <c r="C329" s="477"/>
      <c r="D329" s="477"/>
    </row>
    <row r="330" customFormat="false" ht="15" hidden="false" customHeight="false" outlineLevel="0" collapsed="false">
      <c r="B330" s="477"/>
      <c r="C330" s="477"/>
      <c r="D330" s="477"/>
    </row>
    <row r="331" customFormat="false" ht="15" hidden="false" customHeight="false" outlineLevel="0" collapsed="false">
      <c r="B331" s="477"/>
      <c r="C331" s="477"/>
      <c r="D331" s="477"/>
    </row>
    <row r="332" customFormat="false" ht="15" hidden="false" customHeight="false" outlineLevel="0" collapsed="false">
      <c r="B332" s="477"/>
      <c r="C332" s="477"/>
      <c r="D332" s="477"/>
    </row>
    <row r="333" customFormat="false" ht="15" hidden="false" customHeight="false" outlineLevel="0" collapsed="false">
      <c r="B333" s="477"/>
      <c r="C333" s="477"/>
      <c r="D333" s="477"/>
    </row>
    <row r="334" customFormat="false" ht="15" hidden="false" customHeight="false" outlineLevel="0" collapsed="false">
      <c r="B334" s="477"/>
      <c r="C334" s="477"/>
      <c r="D334" s="477"/>
    </row>
    <row r="335" customFormat="false" ht="15" hidden="false" customHeight="false" outlineLevel="0" collapsed="false">
      <c r="B335" s="477"/>
      <c r="C335" s="477"/>
      <c r="D335" s="477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7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 t="s">
        <v>175</v>
      </c>
      <c r="B7" s="82" t="s">
        <v>176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81"/>
      <c r="B8" s="83" t="s">
        <v>177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1"/>
      <c r="B9" s="84" t="s">
        <v>178</v>
      </c>
      <c r="C9" s="85" t="s">
        <v>179</v>
      </c>
      <c r="D9" s="85"/>
      <c r="E9" s="85"/>
      <c r="F9" s="85"/>
      <c r="G9" s="85"/>
      <c r="H9" s="84"/>
      <c r="I9" s="86"/>
    </row>
    <row r="10" customFormat="false" ht="12.75" hidden="false" customHeight="false" outlineLevel="0" collapsed="false">
      <c r="A10" s="81"/>
      <c r="B10" s="84" t="s">
        <v>180</v>
      </c>
      <c r="C10" s="84"/>
      <c r="D10" s="84" t="s">
        <v>181</v>
      </c>
      <c r="E10" s="84" t="s">
        <v>182</v>
      </c>
      <c r="F10" s="84" t="s">
        <v>183</v>
      </c>
      <c r="G10" s="84"/>
      <c r="H10" s="84"/>
      <c r="I10" s="86"/>
    </row>
    <row r="11" customFormat="false" ht="12.75" hidden="false" customHeight="false" outlineLevel="0" collapsed="false">
      <c r="A11" s="81"/>
      <c r="B11" s="84" t="s">
        <v>184</v>
      </c>
      <c r="C11" s="84" t="s">
        <v>185</v>
      </c>
      <c r="D11" s="84" t="s">
        <v>186</v>
      </c>
      <c r="E11" s="84" t="s">
        <v>187</v>
      </c>
      <c r="F11" s="84" t="s">
        <v>188</v>
      </c>
      <c r="G11" s="84"/>
      <c r="H11" s="84" t="s">
        <v>189</v>
      </c>
      <c r="I11" s="86"/>
    </row>
    <row r="12" customFormat="false" ht="13.5" hidden="false" customHeight="false" outlineLevel="0" collapsed="false">
      <c r="A12" s="81"/>
      <c r="B12" s="87" t="s">
        <v>190</v>
      </c>
      <c r="C12" s="87" t="s">
        <v>191</v>
      </c>
      <c r="D12" s="87" t="s">
        <v>192</v>
      </c>
      <c r="E12" s="87" t="s">
        <v>193</v>
      </c>
      <c r="F12" s="87" t="s">
        <v>194</v>
      </c>
      <c r="G12" s="87" t="s">
        <v>195</v>
      </c>
      <c r="H12" s="87" t="s">
        <v>196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7</v>
      </c>
      <c r="B14" s="73" t="n">
        <v>6368717</v>
      </c>
      <c r="C14" s="73" t="n">
        <v>333914</v>
      </c>
      <c r="D14" s="73" t="n">
        <v>2519343</v>
      </c>
      <c r="E14" s="73" t="n">
        <v>4574141</v>
      </c>
      <c r="F14" s="73" t="n">
        <v>1000269</v>
      </c>
      <c r="G14" s="73" t="n">
        <v>83331</v>
      </c>
      <c r="H14" s="73" t="n">
        <v>41333</v>
      </c>
      <c r="I14" s="74" t="n">
        <v>14838382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2" t="s">
        <v>198</v>
      </c>
      <c r="B16" s="73" t="n">
        <v>7088700</v>
      </c>
      <c r="C16" s="73" t="n">
        <v>462101</v>
      </c>
      <c r="D16" s="73" t="n">
        <v>5269680</v>
      </c>
      <c r="E16" s="73" t="n">
        <v>5380166</v>
      </c>
      <c r="F16" s="73" t="n">
        <v>1652597</v>
      </c>
      <c r="G16" s="73" t="n">
        <v>56136</v>
      </c>
      <c r="H16" s="73" t="n">
        <v>52028</v>
      </c>
      <c r="I16" s="74" t="n">
        <v>19857352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2" t="s">
        <v>199</v>
      </c>
      <c r="B18" s="92"/>
      <c r="E18" s="73"/>
      <c r="F18" s="73"/>
    </row>
    <row r="19" customFormat="false" ht="12.75" hidden="false" customHeight="false" outlineLevel="0" collapsed="false">
      <c r="A19" s="72" t="s">
        <v>200</v>
      </c>
      <c r="B19" s="73" t="n">
        <v>9133180</v>
      </c>
      <c r="C19" s="73" t="n">
        <v>422354</v>
      </c>
      <c r="D19" s="73" t="n">
        <v>5415132</v>
      </c>
      <c r="E19" s="73" t="n">
        <v>5848275</v>
      </c>
      <c r="F19" s="73" t="n">
        <v>1803050</v>
      </c>
      <c r="G19" s="73" t="n">
        <v>58109</v>
      </c>
      <c r="H19" s="73" t="n">
        <v>52280</v>
      </c>
      <c r="I19" s="74" t="n">
        <v>22627820</v>
      </c>
    </row>
    <row r="20" customFormat="false" ht="12.75" hidden="false" customHeight="false" outlineLevel="0" collapsed="false">
      <c r="A20" s="72" t="s">
        <v>201</v>
      </c>
      <c r="B20" s="73" t="n">
        <v>9146212</v>
      </c>
      <c r="C20" s="73" t="n">
        <v>686119</v>
      </c>
      <c r="D20" s="73" t="n">
        <v>5995039</v>
      </c>
      <c r="E20" s="73" t="n">
        <v>5337167</v>
      </c>
      <c r="F20" s="73" t="n">
        <v>1649675</v>
      </c>
      <c r="G20" s="73" t="n">
        <v>57963</v>
      </c>
      <c r="H20" s="73" t="n">
        <v>52190</v>
      </c>
      <c r="I20" s="74" t="n">
        <v>22819985</v>
      </c>
    </row>
    <row r="21" customFormat="false" ht="12.75" hidden="false" customHeight="false" outlineLevel="0" collapsed="false">
      <c r="A21" s="72" t="s">
        <v>202</v>
      </c>
      <c r="B21" s="73" t="n">
        <v>8593507</v>
      </c>
      <c r="C21" s="73" t="n">
        <v>507117</v>
      </c>
      <c r="D21" s="73" t="n">
        <v>7380213</v>
      </c>
      <c r="E21" s="73" t="n">
        <v>5972655</v>
      </c>
      <c r="F21" s="73" t="n">
        <v>1626061</v>
      </c>
      <c r="G21" s="73" t="n">
        <v>164904</v>
      </c>
      <c r="H21" s="73" t="n">
        <v>53526</v>
      </c>
      <c r="I21" s="74" t="n">
        <v>24190931</v>
      </c>
    </row>
    <row r="22" customFormat="false" ht="12.75" hidden="false" customHeight="false" outlineLevel="0" collapsed="false">
      <c r="A22" s="72" t="s">
        <v>203</v>
      </c>
      <c r="B22" s="73" t="n">
        <v>6425760</v>
      </c>
      <c r="C22" s="73" t="n">
        <v>486636</v>
      </c>
      <c r="D22" s="73" t="n">
        <v>7583978</v>
      </c>
      <c r="E22" s="73" t="n">
        <v>6134897</v>
      </c>
      <c r="F22" s="73" t="n">
        <v>2009898</v>
      </c>
      <c r="G22" s="73" t="n">
        <v>151796</v>
      </c>
      <c r="H22" s="73" t="n">
        <v>51424</v>
      </c>
      <c r="I22" s="74" t="n">
        <v>22741541</v>
      </c>
    </row>
    <row r="23" customFormat="false" ht="12.75" hidden="false" customHeight="false" outlineLevel="0" collapsed="false">
      <c r="A23" s="72" t="s">
        <v>204</v>
      </c>
      <c r="B23" s="73" t="n">
        <v>7848333</v>
      </c>
      <c r="C23" s="73" t="n">
        <v>638221</v>
      </c>
      <c r="D23" s="73" t="n">
        <v>7650435</v>
      </c>
      <c r="E23" s="73" t="n">
        <v>5814421</v>
      </c>
      <c r="F23" s="73" t="n">
        <v>1648496</v>
      </c>
      <c r="G23" s="73" t="n">
        <v>150565</v>
      </c>
      <c r="H23" s="73" t="n">
        <v>51505</v>
      </c>
      <c r="I23" s="74" t="n">
        <v>23698966</v>
      </c>
    </row>
    <row r="24" customFormat="false" ht="12.75" hidden="false" customHeight="false" outlineLevel="0" collapsed="false">
      <c r="A24" s="72" t="s">
        <v>205</v>
      </c>
      <c r="B24" s="73" t="n">
        <v>8459977</v>
      </c>
      <c r="C24" s="73" t="n">
        <v>1562537</v>
      </c>
      <c r="D24" s="73" t="n">
        <v>7790528</v>
      </c>
      <c r="E24" s="73" t="n">
        <v>5602895</v>
      </c>
      <c r="F24" s="73" t="n">
        <v>1671624</v>
      </c>
      <c r="G24" s="73" t="n">
        <v>156987</v>
      </c>
      <c r="H24" s="73" t="n">
        <v>51004</v>
      </c>
      <c r="I24" s="74" t="n">
        <v>25193544</v>
      </c>
    </row>
    <row r="25" customFormat="false" ht="12.75" hidden="false" customHeight="false" outlineLevel="0" collapsed="false">
      <c r="A25" s="72" t="s">
        <v>206</v>
      </c>
      <c r="B25" s="73" t="n">
        <v>8605937</v>
      </c>
      <c r="C25" s="73" t="n">
        <v>1471208</v>
      </c>
      <c r="D25" s="73" t="n">
        <v>7835797</v>
      </c>
      <c r="E25" s="73" t="n">
        <v>5524074</v>
      </c>
      <c r="F25" s="73" t="n">
        <v>1370174</v>
      </c>
      <c r="G25" s="73" t="n">
        <v>253310</v>
      </c>
      <c r="H25" s="73" t="n">
        <v>51004</v>
      </c>
      <c r="I25" s="74" t="n">
        <v>25009496</v>
      </c>
    </row>
    <row r="26" customFormat="false" ht="12.75" hidden="false" customHeight="false" outlineLevel="0" collapsed="false">
      <c r="A26" s="72" t="s">
        <v>207</v>
      </c>
      <c r="B26" s="73" t="n">
        <v>9323976</v>
      </c>
      <c r="C26" s="73" t="n">
        <v>915292</v>
      </c>
      <c r="D26" s="73" t="n">
        <v>8537935</v>
      </c>
      <c r="E26" s="73" t="n">
        <v>5860265</v>
      </c>
      <c r="F26" s="73" t="n">
        <v>1357324</v>
      </c>
      <c r="G26" s="73" t="n">
        <v>251382</v>
      </c>
      <c r="H26" s="73" t="n">
        <v>51166</v>
      </c>
      <c r="I26" s="74" t="n">
        <v>26195008</v>
      </c>
    </row>
    <row r="27" customFormat="false" ht="12.75" hidden="false" customHeight="false" outlineLevel="0" collapsed="false">
      <c r="A27" s="72" t="s">
        <v>208</v>
      </c>
      <c r="B27" s="73" t="n">
        <v>9967822</v>
      </c>
      <c r="C27" s="73" t="n">
        <v>1163696</v>
      </c>
      <c r="D27" s="73" t="n">
        <v>7617520</v>
      </c>
      <c r="E27" s="73" t="n">
        <v>6010452</v>
      </c>
      <c r="F27" s="73" t="n">
        <v>1265245</v>
      </c>
      <c r="G27" s="73" t="n">
        <v>217800</v>
      </c>
      <c r="H27" s="73" t="n">
        <v>51248</v>
      </c>
      <c r="I27" s="74" t="n">
        <v>26191287</v>
      </c>
    </row>
    <row r="28" customFormat="false" ht="12.75" hidden="false" customHeight="false" outlineLevel="0" collapsed="false">
      <c r="A28" s="72" t="s">
        <v>209</v>
      </c>
      <c r="B28" s="73" t="n">
        <v>11217876</v>
      </c>
      <c r="C28" s="73" t="n">
        <v>2392867</v>
      </c>
      <c r="D28" s="73" t="n">
        <v>6369925</v>
      </c>
      <c r="E28" s="73" t="n">
        <v>5472031</v>
      </c>
      <c r="F28" s="73" t="n">
        <v>1155471</v>
      </c>
      <c r="G28" s="73" t="n">
        <v>717610</v>
      </c>
      <c r="H28" s="73" t="n">
        <v>51132</v>
      </c>
      <c r="I28" s="74" t="n">
        <v>27274648</v>
      </c>
    </row>
    <row r="29" customFormat="false" ht="12.75" hidden="false" customHeight="false" outlineLevel="0" collapsed="false">
      <c r="A29" s="72" t="s">
        <v>210</v>
      </c>
      <c r="B29" s="73" t="n">
        <v>12966029</v>
      </c>
      <c r="C29" s="73" t="n">
        <v>1953386</v>
      </c>
      <c r="D29" s="73" t="n">
        <v>5854513</v>
      </c>
      <c r="E29" s="73" t="n">
        <v>5252322</v>
      </c>
      <c r="F29" s="73" t="n">
        <v>995959</v>
      </c>
      <c r="G29" s="73" t="n">
        <v>951734</v>
      </c>
      <c r="H29" s="73" t="n">
        <v>51132</v>
      </c>
      <c r="I29" s="74" t="n">
        <v>27922811</v>
      </c>
    </row>
    <row r="30" customFormat="false" ht="12.75" hidden="false" customHeight="false" outlineLevel="0" collapsed="false">
      <c r="A30" s="72" t="s">
        <v>211</v>
      </c>
      <c r="B30" s="73" t="n">
        <v>13292502</v>
      </c>
      <c r="C30" s="73" t="n">
        <v>1275154</v>
      </c>
      <c r="D30" s="73" t="n">
        <v>4730654</v>
      </c>
      <c r="E30" s="73" t="n">
        <v>4719023</v>
      </c>
      <c r="F30" s="73" t="n">
        <v>1021784</v>
      </c>
      <c r="G30" s="73" t="n">
        <v>901640</v>
      </c>
      <c r="H30" s="73" t="n">
        <v>51243</v>
      </c>
      <c r="I30" s="74" t="n">
        <v>25889514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2" t="s">
        <v>212</v>
      </c>
      <c r="B32" s="92"/>
      <c r="E32" s="73"/>
      <c r="F32" s="73"/>
    </row>
    <row r="33" customFormat="false" ht="12.75" hidden="false" customHeight="false" outlineLevel="0" collapsed="false">
      <c r="A33" s="72" t="s">
        <v>200</v>
      </c>
      <c r="B33" s="73" t="n">
        <v>15072157</v>
      </c>
      <c r="C33" s="73" t="n">
        <v>1228820</v>
      </c>
      <c r="D33" s="73" t="n">
        <v>4910219</v>
      </c>
      <c r="E33" s="73" t="n">
        <v>5661301</v>
      </c>
      <c r="F33" s="73" t="n">
        <v>957838</v>
      </c>
      <c r="G33" s="73" t="n">
        <v>913707</v>
      </c>
      <c r="H33" s="73" t="n">
        <v>51226</v>
      </c>
      <c r="I33" s="74" t="n">
        <v>28692816</v>
      </c>
    </row>
    <row r="34" customFormat="false" ht="12.75" hidden="false" customHeight="false" outlineLevel="0" collapsed="false">
      <c r="A34" s="72" t="s">
        <v>201</v>
      </c>
      <c r="B34" s="73" t="n">
        <v>13418328</v>
      </c>
      <c r="C34" s="73" t="n">
        <v>957166</v>
      </c>
      <c r="D34" s="73" t="n">
        <v>6829178</v>
      </c>
      <c r="E34" s="73" t="n">
        <v>5596821</v>
      </c>
      <c r="F34" s="73" t="n">
        <v>861960</v>
      </c>
      <c r="G34" s="73" t="n">
        <v>955544</v>
      </c>
      <c r="H34" s="73" t="n">
        <v>51282</v>
      </c>
      <c r="I34" s="74" t="n">
        <v>28567715</v>
      </c>
    </row>
    <row r="35" customFormat="false" ht="12.75" hidden="false" customHeight="false" outlineLevel="0" collapsed="false">
      <c r="A35" s="72" t="s">
        <v>202</v>
      </c>
      <c r="B35" s="73" t="n">
        <v>15346266</v>
      </c>
      <c r="C35" s="73" t="n">
        <v>889474</v>
      </c>
      <c r="D35" s="73" t="n">
        <v>7989230</v>
      </c>
      <c r="E35" s="73" t="n">
        <v>5877209</v>
      </c>
      <c r="F35" s="73" t="n">
        <v>761449</v>
      </c>
      <c r="G35" s="73" t="n">
        <v>423451</v>
      </c>
      <c r="H35" s="73" t="n">
        <v>51337</v>
      </c>
      <c r="I35" s="74" t="n">
        <v>31235742</v>
      </c>
    </row>
    <row r="36" customFormat="false" ht="12.75" hidden="false" customHeight="false" outlineLevel="0" collapsed="false">
      <c r="A36" s="72" t="s">
        <v>203</v>
      </c>
      <c r="B36" s="73" t="n">
        <v>16997839</v>
      </c>
      <c r="C36" s="73" t="n">
        <v>900905</v>
      </c>
      <c r="D36" s="73" t="n">
        <v>7299970</v>
      </c>
      <c r="E36" s="73" t="n">
        <v>5288295</v>
      </c>
      <c r="F36" s="73" t="n">
        <v>665412</v>
      </c>
      <c r="G36" s="73" t="n">
        <v>429554</v>
      </c>
      <c r="H36" s="73" t="n">
        <v>51392</v>
      </c>
      <c r="I36" s="74" t="n">
        <v>31530583</v>
      </c>
    </row>
    <row r="37" customFormat="false" ht="12.75" hidden="false" customHeight="false" outlineLevel="0" collapsed="false">
      <c r="A37" s="72" t="s">
        <v>204</v>
      </c>
      <c r="B37" s="73" t="n">
        <v>16984850</v>
      </c>
      <c r="C37" s="73" t="n">
        <v>609453</v>
      </c>
      <c r="D37" s="73" t="n">
        <v>7425163</v>
      </c>
      <c r="E37" s="73" t="n">
        <v>5386694</v>
      </c>
      <c r="F37" s="73" t="n">
        <v>1253192</v>
      </c>
      <c r="G37" s="73" t="n">
        <v>441114</v>
      </c>
      <c r="H37" s="73" t="n">
        <v>56148</v>
      </c>
      <c r="I37" s="74" t="n">
        <v>32044318</v>
      </c>
    </row>
    <row r="38" customFormat="false" ht="12.75" hidden="false" customHeight="false" outlineLevel="0" collapsed="false">
      <c r="A38" s="72" t="s">
        <v>205</v>
      </c>
      <c r="B38" s="73" t="n">
        <v>16257363</v>
      </c>
      <c r="C38" s="73" t="n">
        <v>643233</v>
      </c>
      <c r="D38" s="73" t="n">
        <v>7816181</v>
      </c>
      <c r="E38" s="73" t="n">
        <v>5945997</v>
      </c>
      <c r="F38" s="73" t="n">
        <v>2322986</v>
      </c>
      <c r="G38" s="73" t="n">
        <v>532651</v>
      </c>
      <c r="H38" s="73" t="n">
        <v>56184</v>
      </c>
      <c r="I38" s="74" t="n">
        <v>33462227</v>
      </c>
    </row>
    <row r="39" customFormat="false" ht="12.75" hidden="false" customHeight="false" outlineLevel="0" collapsed="false">
      <c r="A39" s="72" t="s">
        <v>206</v>
      </c>
      <c r="B39" s="73" t="n">
        <v>18963438</v>
      </c>
      <c r="C39" s="73" t="n">
        <v>905772</v>
      </c>
      <c r="D39" s="73" t="n">
        <v>8544071</v>
      </c>
      <c r="E39" s="73" t="n">
        <v>6106506</v>
      </c>
      <c r="F39" s="73" t="n">
        <v>2488330</v>
      </c>
      <c r="G39" s="73" t="n">
        <v>527239</v>
      </c>
      <c r="H39" s="73" t="n">
        <v>56244</v>
      </c>
      <c r="I39" s="74" t="n">
        <v>37479112</v>
      </c>
    </row>
    <row r="40" customFormat="false" ht="12.75" hidden="false" customHeight="false" outlineLevel="0" collapsed="false">
      <c r="A40" s="72" t="s">
        <v>207</v>
      </c>
      <c r="B40" s="73" t="n">
        <v>17236802</v>
      </c>
      <c r="C40" s="73" t="n">
        <v>745170</v>
      </c>
      <c r="D40" s="73" t="n">
        <v>8883767</v>
      </c>
      <c r="E40" s="73" t="n">
        <v>6794345</v>
      </c>
      <c r="F40" s="73" t="n">
        <v>3038029</v>
      </c>
      <c r="G40" s="73" t="n">
        <v>523402</v>
      </c>
      <c r="H40" s="73" t="n">
        <v>51626</v>
      </c>
      <c r="I40" s="74" t="n">
        <v>37169889</v>
      </c>
    </row>
    <row r="41" customFormat="false" ht="12.75" hidden="false" customHeight="false" outlineLevel="0" collapsed="false">
      <c r="A41" s="72" t="s">
        <v>208</v>
      </c>
      <c r="B41" s="73" t="n">
        <v>18596156</v>
      </c>
      <c r="C41" s="73" t="n">
        <v>823283</v>
      </c>
      <c r="D41" s="73" t="n">
        <v>8769373</v>
      </c>
      <c r="E41" s="73" t="n">
        <v>7756575</v>
      </c>
      <c r="F41" s="73" t="n">
        <v>4700982</v>
      </c>
      <c r="G41" s="73" t="n">
        <v>514734</v>
      </c>
      <c r="H41" s="73" t="n">
        <v>51709</v>
      </c>
      <c r="I41" s="74" t="n">
        <v>41109394</v>
      </c>
    </row>
    <row r="42" customFormat="false" ht="12.75" hidden="false" customHeight="false" outlineLevel="0" collapsed="false">
      <c r="A42" s="72" t="s">
        <v>209</v>
      </c>
      <c r="B42" s="73" t="n">
        <v>17854882</v>
      </c>
      <c r="C42" s="73" t="n">
        <v>925717</v>
      </c>
      <c r="D42" s="73" t="n">
        <v>12273054</v>
      </c>
      <c r="E42" s="73" t="n">
        <v>7910061</v>
      </c>
      <c r="F42" s="73" t="n">
        <v>4503089</v>
      </c>
      <c r="G42" s="73" t="n">
        <v>569913</v>
      </c>
      <c r="H42" s="73" t="n">
        <v>51709</v>
      </c>
      <c r="I42" s="74" t="n">
        <v>43985007</v>
      </c>
    </row>
    <row r="43" customFormat="false" ht="12.75" hidden="false" customHeight="false" outlineLevel="0" collapsed="false">
      <c r="A43" s="72" t="s">
        <v>210</v>
      </c>
      <c r="B43" s="73" t="n">
        <v>19604769</v>
      </c>
      <c r="C43" s="73" t="n">
        <v>1167978</v>
      </c>
      <c r="D43" s="73" t="n">
        <v>10589433</v>
      </c>
      <c r="E43" s="73" t="n">
        <v>6364630</v>
      </c>
      <c r="F43" s="73" t="n">
        <v>4767143</v>
      </c>
      <c r="G43" s="73" t="n">
        <v>585387</v>
      </c>
      <c r="H43" s="73" t="n">
        <v>51970</v>
      </c>
      <c r="I43" s="74" t="n">
        <v>43027370</v>
      </c>
    </row>
    <row r="44" customFormat="false" ht="12.75" hidden="false" customHeight="false" outlineLevel="0" collapsed="false">
      <c r="A44" s="72" t="s">
        <v>211</v>
      </c>
      <c r="B44" s="73" t="n">
        <v>19578920</v>
      </c>
      <c r="C44" s="73" t="n">
        <v>1481409</v>
      </c>
      <c r="D44" s="73" t="n">
        <v>12142835</v>
      </c>
      <c r="E44" s="73" t="n">
        <v>7379230</v>
      </c>
      <c r="F44" s="73" t="n">
        <v>4422340</v>
      </c>
      <c r="G44" s="73" t="n">
        <v>612176</v>
      </c>
      <c r="H44" s="73" t="n">
        <v>51969</v>
      </c>
      <c r="I44" s="74" t="n">
        <v>4556494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2" t="s">
        <v>213</v>
      </c>
      <c r="B46" s="73"/>
      <c r="E46" s="73"/>
      <c r="F46" s="73"/>
    </row>
    <row r="47" customFormat="false" ht="12.75" hidden="false" customHeight="false" outlineLevel="0" collapsed="false">
      <c r="A47" s="72" t="s">
        <v>200</v>
      </c>
      <c r="B47" s="73" t="n">
        <v>20953131</v>
      </c>
      <c r="C47" s="73" t="n">
        <v>1635765</v>
      </c>
      <c r="D47" s="73" t="n">
        <v>12794005</v>
      </c>
      <c r="E47" s="73" t="n">
        <v>7542102</v>
      </c>
      <c r="F47" s="73" t="n">
        <v>4399710</v>
      </c>
      <c r="G47" s="73" t="n">
        <v>697759</v>
      </c>
      <c r="H47" s="73" t="n">
        <v>51599</v>
      </c>
      <c r="I47" s="74" t="n">
        <v>47970873</v>
      </c>
    </row>
    <row r="48" customFormat="false" ht="12.75" hidden="false" customHeight="false" outlineLevel="0" collapsed="false">
      <c r="A48" s="72" t="s">
        <v>201</v>
      </c>
      <c r="B48" s="73" t="n">
        <v>21233584</v>
      </c>
      <c r="C48" s="73" t="n">
        <v>1822765</v>
      </c>
      <c r="D48" s="73" t="n">
        <v>12498006</v>
      </c>
      <c r="E48" s="73" t="n">
        <v>6936631</v>
      </c>
      <c r="F48" s="73" t="n">
        <v>3932163</v>
      </c>
      <c r="G48" s="73" t="n">
        <v>711302</v>
      </c>
      <c r="H48" s="73" t="n">
        <v>47885</v>
      </c>
      <c r="I48" s="74" t="n">
        <v>47086566</v>
      </c>
    </row>
    <row r="49" customFormat="false" ht="12.75" hidden="false" customHeight="false" outlineLevel="0" collapsed="false">
      <c r="A49" s="72" t="s">
        <v>202</v>
      </c>
      <c r="B49" s="73" t="n">
        <v>22237816</v>
      </c>
      <c r="C49" s="73" t="n">
        <v>1268143</v>
      </c>
      <c r="D49" s="73" t="n">
        <v>13195256</v>
      </c>
      <c r="E49" s="73" t="n">
        <v>6834102</v>
      </c>
      <c r="F49" s="73" t="n">
        <v>3915005</v>
      </c>
      <c r="G49" s="73" t="n">
        <v>712417</v>
      </c>
      <c r="H49" s="73" t="n">
        <v>47887</v>
      </c>
      <c r="I49" s="74" t="n">
        <v>48114852</v>
      </c>
    </row>
    <row r="50" customFormat="false" ht="12.75" hidden="false" customHeight="false" outlineLevel="0" collapsed="false">
      <c r="A50" s="72" t="s">
        <v>203</v>
      </c>
      <c r="B50" s="73" t="n">
        <v>19650982</v>
      </c>
      <c r="C50" s="73" t="n">
        <v>1312641</v>
      </c>
      <c r="D50" s="73" t="n">
        <v>12847504</v>
      </c>
      <c r="E50" s="73" t="n">
        <v>7280647</v>
      </c>
      <c r="F50" s="73" t="n">
        <v>3887380</v>
      </c>
      <c r="G50" s="73" t="n">
        <v>629651</v>
      </c>
      <c r="H50" s="73" t="n">
        <v>47893</v>
      </c>
      <c r="I50" s="74" t="n">
        <v>45560912</v>
      </c>
    </row>
    <row r="51" customFormat="false" ht="12.75" hidden="false" customHeight="false" outlineLevel="0" collapsed="false">
      <c r="A51" s="72" t="s">
        <v>204</v>
      </c>
      <c r="B51" s="73" t="n">
        <v>18235770</v>
      </c>
      <c r="C51" s="73" t="n">
        <v>1799881</v>
      </c>
      <c r="D51" s="73" t="n">
        <v>12106773</v>
      </c>
      <c r="E51" s="73" t="n">
        <v>7410418</v>
      </c>
      <c r="F51" s="73" t="n">
        <v>4494378</v>
      </c>
      <c r="G51" s="73" t="n">
        <v>668786</v>
      </c>
      <c r="H51" s="73" t="n">
        <v>47889</v>
      </c>
      <c r="I51" s="74" t="n">
        <v>44668117</v>
      </c>
    </row>
    <row r="52" customFormat="false" ht="12.75" hidden="false" customHeight="false" outlineLevel="0" collapsed="false">
      <c r="A52" s="72" t="s">
        <v>205</v>
      </c>
      <c r="B52" s="73" t="n">
        <v>19478192</v>
      </c>
      <c r="C52" s="73" t="n">
        <v>1495231</v>
      </c>
      <c r="D52" s="73" t="n">
        <v>12783012</v>
      </c>
      <c r="E52" s="73" t="n">
        <v>8596543</v>
      </c>
      <c r="F52" s="73" t="n">
        <v>4622022</v>
      </c>
      <c r="G52" s="73" t="n">
        <v>675103</v>
      </c>
      <c r="H52" s="73" t="n">
        <v>47838</v>
      </c>
      <c r="I52" s="74" t="n">
        <v>47602265</v>
      </c>
    </row>
    <row r="53" customFormat="false" ht="12.75" hidden="false" customHeight="false" outlineLevel="0" collapsed="false">
      <c r="A53" s="72" t="s">
        <v>206</v>
      </c>
      <c r="B53" s="73" t="n">
        <v>20130550</v>
      </c>
      <c r="C53" s="73" t="n">
        <v>1142532</v>
      </c>
      <c r="D53" s="73" t="n">
        <v>7735921</v>
      </c>
      <c r="E53" s="73" t="n">
        <v>12180801</v>
      </c>
      <c r="F53" s="73" t="n">
        <v>3512006</v>
      </c>
      <c r="G53" s="73" t="n">
        <v>709525</v>
      </c>
      <c r="H53" s="73" t="n">
        <v>47840</v>
      </c>
      <c r="I53" s="74" t="n">
        <v>45363495</v>
      </c>
    </row>
    <row r="54" customFormat="false" ht="12.75" hidden="false" customHeight="false" outlineLevel="0" collapsed="false">
      <c r="A54" s="72" t="s">
        <v>207</v>
      </c>
      <c r="B54" s="73" t="n">
        <v>19037386</v>
      </c>
      <c r="C54" s="73" t="n">
        <v>971288</v>
      </c>
      <c r="D54" s="73" t="n">
        <v>5922979</v>
      </c>
      <c r="E54" s="73" t="n">
        <v>14769700</v>
      </c>
      <c r="F54" s="73" t="n">
        <v>4376467</v>
      </c>
      <c r="G54" s="73" t="n">
        <v>861532</v>
      </c>
      <c r="H54" s="73" t="n">
        <v>47839</v>
      </c>
      <c r="I54" s="74" t="n">
        <v>45891513</v>
      </c>
    </row>
    <row r="55" customFormat="false" ht="12.75" hidden="false" customHeight="false" outlineLevel="0" collapsed="false">
      <c r="A55" s="72" t="s">
        <v>208</v>
      </c>
      <c r="B55" s="73" t="n">
        <v>17506395</v>
      </c>
      <c r="C55" s="73" t="n">
        <v>791840</v>
      </c>
      <c r="D55" s="73" t="n">
        <v>5471535</v>
      </c>
      <c r="E55" s="73" t="n">
        <v>15389450</v>
      </c>
      <c r="F55" s="73" t="n">
        <v>4435573</v>
      </c>
      <c r="G55" s="73" t="n">
        <v>964358</v>
      </c>
      <c r="H55" s="73" t="n">
        <v>47851</v>
      </c>
      <c r="I55" s="74" t="n">
        <v>44511300</v>
      </c>
    </row>
    <row r="56" customFormat="false" ht="12.75" hidden="false" customHeight="false" outlineLevel="0" collapsed="false">
      <c r="A56" s="72" t="s">
        <v>209</v>
      </c>
      <c r="B56" s="73" t="n">
        <v>18783795</v>
      </c>
      <c r="C56" s="73" t="n">
        <v>1149658</v>
      </c>
      <c r="D56" s="73" t="n">
        <v>6233108</v>
      </c>
      <c r="E56" s="73" t="n">
        <v>18989481</v>
      </c>
      <c r="F56" s="73" t="n">
        <v>4712959</v>
      </c>
      <c r="G56" s="73" t="n">
        <v>782656</v>
      </c>
      <c r="H56" s="73" t="n">
        <v>47855</v>
      </c>
      <c r="I56" s="74" t="n">
        <v>50603802</v>
      </c>
    </row>
    <row r="57" customFormat="false" ht="12.75" hidden="false" customHeight="false" outlineLevel="0" collapsed="false">
      <c r="A57" s="72" t="s">
        <v>210</v>
      </c>
      <c r="B57" s="73" t="n">
        <v>16013717</v>
      </c>
      <c r="C57" s="73" t="n">
        <v>1578785</v>
      </c>
      <c r="D57" s="73" t="n">
        <v>6524931</v>
      </c>
      <c r="E57" s="73" t="n">
        <v>18261185</v>
      </c>
      <c r="F57" s="73" t="n">
        <v>4968182</v>
      </c>
      <c r="G57" s="73" t="n">
        <v>793161</v>
      </c>
      <c r="H57" s="73" t="n">
        <v>47859</v>
      </c>
      <c r="I57" s="74" t="n">
        <v>48092102</v>
      </c>
    </row>
    <row r="58" customFormat="false" ht="12.75" hidden="false" customHeight="false" outlineLevel="0" collapsed="false">
      <c r="A58" s="72" t="s">
        <v>211</v>
      </c>
      <c r="B58" s="73" t="n">
        <v>15064362</v>
      </c>
      <c r="C58" s="73" t="n">
        <v>1046116</v>
      </c>
      <c r="D58" s="73" t="n">
        <v>6284917</v>
      </c>
      <c r="E58" s="73" t="n">
        <v>19761197</v>
      </c>
      <c r="F58" s="73" t="n">
        <v>5401040</v>
      </c>
      <c r="G58" s="73" t="n">
        <v>916464</v>
      </c>
      <c r="H58" s="73" t="n">
        <v>47667</v>
      </c>
      <c r="I58" s="74" t="n">
        <v>48426429</v>
      </c>
    </row>
    <row r="59" customFormat="false" ht="12.75" hidden="false" customHeight="false" outlineLevel="0" collapsed="false">
      <c r="B59" s="73"/>
      <c r="E59" s="73"/>
      <c r="F59" s="73"/>
    </row>
    <row r="60" customFormat="false" ht="12.75" hidden="false" customHeight="false" outlineLevel="0" collapsed="false">
      <c r="A60" s="92" t="s">
        <v>214</v>
      </c>
      <c r="B60" s="73"/>
      <c r="E60" s="73"/>
      <c r="F60" s="73"/>
    </row>
    <row r="61" customFormat="false" ht="12.75" hidden="false" customHeight="false" outlineLevel="0" collapsed="false">
      <c r="A61" s="72" t="s">
        <v>200</v>
      </c>
      <c r="B61" s="73" t="n">
        <v>15489288</v>
      </c>
      <c r="C61" s="73" t="n">
        <v>1319599</v>
      </c>
      <c r="D61" s="73" t="n">
        <v>6148097</v>
      </c>
      <c r="E61" s="73" t="n">
        <v>20104025</v>
      </c>
      <c r="F61" s="73" t="n">
        <v>4560328</v>
      </c>
      <c r="G61" s="73" t="n">
        <v>868670</v>
      </c>
      <c r="H61" s="73" t="n">
        <v>47633</v>
      </c>
      <c r="I61" s="74" t="n">
        <v>48442374</v>
      </c>
    </row>
    <row r="62" customFormat="false" ht="12.75" hidden="false" customHeight="false" outlineLevel="0" collapsed="false">
      <c r="A62" s="72" t="s">
        <v>201</v>
      </c>
      <c r="B62" s="73" t="n">
        <v>17830486</v>
      </c>
      <c r="C62" s="73" t="n">
        <v>1082428</v>
      </c>
      <c r="D62" s="73" t="n">
        <v>6290982</v>
      </c>
      <c r="E62" s="73" t="n">
        <v>20846991</v>
      </c>
      <c r="F62" s="73" t="n">
        <v>4535619</v>
      </c>
      <c r="G62" s="73" t="n">
        <v>902726</v>
      </c>
      <c r="H62" s="73" t="n">
        <v>47739</v>
      </c>
      <c r="I62" s="74" t="n">
        <v>51441493</v>
      </c>
    </row>
    <row r="63" customFormat="false" ht="12.75" hidden="false" customHeight="false" outlineLevel="0" collapsed="false">
      <c r="A63" s="72" t="s">
        <v>202</v>
      </c>
      <c r="B63" s="73" t="n">
        <v>18460531</v>
      </c>
      <c r="C63" s="73" t="n">
        <v>1250379</v>
      </c>
      <c r="D63" s="73" t="n">
        <v>5813053</v>
      </c>
      <c r="E63" s="73" t="n">
        <v>21807220</v>
      </c>
      <c r="F63" s="73" t="n">
        <v>4970279</v>
      </c>
      <c r="G63" s="73" t="n">
        <v>928552</v>
      </c>
      <c r="H63" s="73" t="n">
        <v>47850</v>
      </c>
      <c r="I63" s="74" t="n">
        <v>53182164</v>
      </c>
    </row>
    <row r="64" customFormat="false" ht="12.75" hidden="false" customHeight="false" outlineLevel="0" collapsed="false">
      <c r="A64" s="72" t="s">
        <v>203</v>
      </c>
      <c r="B64" s="73" t="n">
        <v>15868827</v>
      </c>
      <c r="C64" s="73" t="n">
        <v>1471097</v>
      </c>
      <c r="D64" s="73" t="n">
        <v>6031830</v>
      </c>
      <c r="E64" s="73" t="n">
        <v>20201365</v>
      </c>
      <c r="F64" s="73" t="n">
        <v>5391102</v>
      </c>
      <c r="G64" s="73" t="n">
        <v>863196</v>
      </c>
      <c r="H64" s="73" t="n">
        <v>47947</v>
      </c>
      <c r="I64" s="74" t="n">
        <v>49779470</v>
      </c>
    </row>
    <row r="65" customFormat="false" ht="12.75" hidden="false" customHeight="false" outlineLevel="0" collapsed="false">
      <c r="A65" s="72" t="s">
        <v>204</v>
      </c>
      <c r="B65" s="73" t="n">
        <v>17266119</v>
      </c>
      <c r="C65" s="73" t="n">
        <v>1354785</v>
      </c>
      <c r="D65" s="73" t="n">
        <v>5802189</v>
      </c>
      <c r="E65" s="73" t="n">
        <v>20511984</v>
      </c>
      <c r="F65" s="73" t="n">
        <v>5599154</v>
      </c>
      <c r="G65" s="73" t="n">
        <v>963047</v>
      </c>
      <c r="H65" s="73" t="n">
        <v>71433</v>
      </c>
      <c r="I65" s="74" t="n">
        <v>51425845</v>
      </c>
    </row>
    <row r="66" customFormat="false" ht="12.75" hidden="false" customHeight="false" outlineLevel="0" collapsed="false">
      <c r="A66" s="72" t="s">
        <v>205</v>
      </c>
      <c r="B66" s="73" t="n">
        <v>22416603</v>
      </c>
      <c r="C66" s="73" t="n">
        <v>1123050</v>
      </c>
      <c r="D66" s="73" t="n">
        <v>6579001</v>
      </c>
      <c r="E66" s="73" t="n">
        <v>21345047</v>
      </c>
      <c r="F66" s="73" t="n">
        <v>5744529</v>
      </c>
      <c r="G66" s="73" t="n">
        <v>956582</v>
      </c>
      <c r="H66" s="73" t="n">
        <v>124336</v>
      </c>
      <c r="I66" s="74" t="n">
        <v>58040476</v>
      </c>
    </row>
    <row r="67" customFormat="false" ht="12.75" hidden="false" customHeight="false" outlineLevel="0" collapsed="false">
      <c r="A67" s="72" t="s">
        <v>206</v>
      </c>
      <c r="B67" s="73" t="n">
        <v>24553772</v>
      </c>
      <c r="C67" s="73" t="n">
        <v>1237432</v>
      </c>
      <c r="D67" s="73" t="n">
        <v>6411779</v>
      </c>
      <c r="E67" s="73" t="n">
        <v>18443178</v>
      </c>
      <c r="F67" s="73" t="n">
        <v>5929631</v>
      </c>
      <c r="G67" s="73" t="n">
        <v>2680437</v>
      </c>
      <c r="H67" s="73" t="n">
        <v>71969</v>
      </c>
      <c r="I67" s="74" t="n">
        <v>59184260</v>
      </c>
    </row>
    <row r="68" customFormat="false" ht="12.75" hidden="false" customHeight="false" outlineLevel="0" collapsed="false">
      <c r="A68" s="72" t="s">
        <v>207</v>
      </c>
      <c r="B68" s="73" t="n">
        <v>23990290</v>
      </c>
      <c r="C68" s="73" t="n">
        <v>1160142</v>
      </c>
      <c r="D68" s="73" t="n">
        <v>6446442</v>
      </c>
      <c r="E68" s="73" t="n">
        <v>16306854</v>
      </c>
      <c r="F68" s="73" t="n">
        <v>7178995</v>
      </c>
      <c r="G68" s="73" t="n">
        <v>2731344</v>
      </c>
      <c r="H68" s="73" t="n">
        <v>71952</v>
      </c>
      <c r="I68" s="74" t="n">
        <v>57742115</v>
      </c>
    </row>
    <row r="69" customFormat="false" ht="13.5" hidden="false" customHeight="false" outlineLevel="0" collapsed="false">
      <c r="A69" s="93"/>
      <c r="B69" s="94"/>
      <c r="C69" s="94"/>
      <c r="D69" s="94"/>
      <c r="E69" s="94"/>
      <c r="F69" s="94"/>
      <c r="G69" s="94"/>
      <c r="H69" s="94"/>
      <c r="I69" s="95"/>
    </row>
    <row r="71" customFormat="false" ht="12.75" hidden="false" customHeight="false" outlineLevel="0" collapsed="false">
      <c r="A71" s="96" t="s">
        <v>215</v>
      </c>
      <c r="B71" s="96"/>
      <c r="C71" s="96"/>
    </row>
    <row r="72" customFormat="false" ht="12.75" hidden="false" customHeight="false" outlineLevel="0" collapsed="false">
      <c r="A72" s="96" t="s">
        <v>39</v>
      </c>
      <c r="B72" s="96"/>
      <c r="C72" s="9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940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9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48" t="s">
        <v>359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65</v>
      </c>
      <c r="B11" s="55" t="n">
        <v>24602141</v>
      </c>
      <c r="C11" s="55" t="n">
        <v>25331644</v>
      </c>
      <c r="D11" s="55" t="n">
        <v>24654860</v>
      </c>
      <c r="E11" s="55" t="n">
        <v>25991736</v>
      </c>
      <c r="F11" s="56"/>
      <c r="G11" s="57" t="n">
        <v>-2.87980914306233</v>
      </c>
      <c r="H11" s="57" t="n">
        <v>-0.213828024170488</v>
      </c>
      <c r="I11" s="57" t="n">
        <v>-5.34629545329331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66</v>
      </c>
      <c r="B13" s="55" t="n">
        <v>1008231</v>
      </c>
      <c r="C13" s="55" t="n">
        <v>904364</v>
      </c>
      <c r="D13" s="55" t="n">
        <v>929653</v>
      </c>
      <c r="E13" s="55" t="n">
        <v>920544</v>
      </c>
      <c r="F13" s="56"/>
      <c r="G13" s="57" t="n">
        <v>11.4850878628517</v>
      </c>
      <c r="H13" s="57" t="n">
        <v>8.45240105716864</v>
      </c>
      <c r="I13" s="57" t="n">
        <v>9.52556314527062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67</v>
      </c>
      <c r="B15" s="55" t="n">
        <v>211970417</v>
      </c>
      <c r="C15" s="55" t="n">
        <v>207940001</v>
      </c>
      <c r="D15" s="55" t="n">
        <v>201666917</v>
      </c>
      <c r="E15" s="55" t="n">
        <v>140736297</v>
      </c>
      <c r="F15" s="56"/>
      <c r="G15" s="57" t="n">
        <v>1.93825910388449</v>
      </c>
      <c r="H15" s="57" t="n">
        <v>5.10916721159574</v>
      </c>
      <c r="I15" s="57" t="n">
        <v>50.6153149673961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68</v>
      </c>
      <c r="B17" s="55" t="n">
        <v>136735</v>
      </c>
      <c r="C17" s="55" t="n">
        <v>136735</v>
      </c>
      <c r="D17" s="55" t="n">
        <v>136735</v>
      </c>
      <c r="E17" s="55" t="n">
        <v>681</v>
      </c>
      <c r="F17" s="56"/>
      <c r="G17" s="57" t="n">
        <v>0</v>
      </c>
      <c r="H17" s="57" t="n">
        <v>0</v>
      </c>
      <c r="I17" s="57" t="n">
        <v>19978.5609397944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69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70</v>
      </c>
      <c r="B20" s="55" t="n">
        <v>31593452</v>
      </c>
      <c r="C20" s="55" t="n">
        <v>30351969</v>
      </c>
      <c r="D20" s="55" t="n">
        <v>29453745</v>
      </c>
      <c r="E20" s="55" t="n">
        <v>22096756</v>
      </c>
      <c r="F20" s="56"/>
      <c r="G20" s="57" t="n">
        <v>4.09028817866808</v>
      </c>
      <c r="H20" s="57" t="n">
        <v>7.26463476885537</v>
      </c>
      <c r="I20" s="57" t="n">
        <v>42.9777837072555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71</v>
      </c>
      <c r="B22" s="55" t="n">
        <v>11434</v>
      </c>
      <c r="C22" s="55" t="n">
        <v>11434</v>
      </c>
      <c r="D22" s="55" t="n">
        <v>11434</v>
      </c>
      <c r="E22" s="55" t="n">
        <v>6434</v>
      </c>
      <c r="F22" s="56"/>
      <c r="G22" s="57" t="n">
        <v>0</v>
      </c>
      <c r="H22" s="57" t="n">
        <v>0</v>
      </c>
      <c r="I22" s="57" t="n">
        <v>77.7121541809139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72</v>
      </c>
      <c r="B24" s="55" t="n">
        <v>660271</v>
      </c>
      <c r="C24" s="55" t="n">
        <v>514635</v>
      </c>
      <c r="D24" s="55" t="n">
        <v>489555</v>
      </c>
      <c r="E24" s="55" t="n">
        <v>576726</v>
      </c>
      <c r="F24" s="56"/>
      <c r="G24" s="57" t="n">
        <v>28.2988914473365</v>
      </c>
      <c r="H24" s="57" t="n">
        <v>34.8716691689391</v>
      </c>
      <c r="I24" s="57" t="n">
        <v>14.486081778869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73</v>
      </c>
      <c r="B26" s="55" t="n">
        <v>38217</v>
      </c>
      <c r="C26" s="55" t="n">
        <v>38217</v>
      </c>
      <c r="D26" s="55" t="n">
        <v>38217</v>
      </c>
      <c r="E26" s="55" t="n">
        <v>738238</v>
      </c>
      <c r="F26" s="56"/>
      <c r="G26" s="57" t="n">
        <v>0</v>
      </c>
      <c r="H26" s="57" t="n">
        <v>0</v>
      </c>
      <c r="I26" s="57" t="n">
        <v>-94.8232141937966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74</v>
      </c>
      <c r="B28" s="55" t="n">
        <v>56482280</v>
      </c>
      <c r="C28" s="55" t="n">
        <v>53764206</v>
      </c>
      <c r="D28" s="55" t="n">
        <v>54527478</v>
      </c>
      <c r="E28" s="55" t="n">
        <v>42080358</v>
      </c>
      <c r="F28" s="56"/>
      <c r="G28" s="57" t="n">
        <v>5.05554569149594</v>
      </c>
      <c r="H28" s="57" t="n">
        <v>3.58498517022922</v>
      </c>
      <c r="I28" s="57" t="n">
        <v>34.2248086387478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75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76</v>
      </c>
      <c r="B31" s="55" t="n">
        <v>7944716</v>
      </c>
      <c r="C31" s="55" t="n">
        <v>9091868</v>
      </c>
      <c r="D31" s="55" t="n">
        <v>9313322</v>
      </c>
      <c r="E31" s="55" t="n">
        <v>10398547</v>
      </c>
      <c r="F31" s="56"/>
      <c r="G31" s="57" t="n">
        <v>-12.6173411228584</v>
      </c>
      <c r="H31" s="57" t="n">
        <v>-14.6951431508542</v>
      </c>
      <c r="I31" s="57" t="n">
        <v>-23.5978257346916</v>
      </c>
    </row>
    <row r="32" s="54" customFormat="true" ht="35.25" hidden="false" customHeight="false" outlineLevel="0" collapsed="false">
      <c r="A32" s="54" t="s">
        <v>477</v>
      </c>
      <c r="B32" s="55" t="n">
        <v>2969310</v>
      </c>
      <c r="C32" s="55" t="n">
        <v>2874145</v>
      </c>
      <c r="D32" s="55" t="n">
        <v>2787845</v>
      </c>
      <c r="E32" s="55" t="n">
        <v>1889541</v>
      </c>
      <c r="F32" s="56"/>
      <c r="G32" s="57" t="n">
        <v>3.31107164043568</v>
      </c>
      <c r="H32" s="57" t="n">
        <v>6.50914954023628</v>
      </c>
      <c r="I32" s="57" t="n">
        <v>57.1445128737614</v>
      </c>
    </row>
    <row r="33" s="54" customFormat="true" ht="35.25" hidden="false" customHeight="false" outlineLevel="0" collapsed="false">
      <c r="A33" s="54" t="s">
        <v>478</v>
      </c>
      <c r="B33" s="55" t="n">
        <v>704511</v>
      </c>
      <c r="C33" s="55" t="n">
        <v>596430</v>
      </c>
      <c r="D33" s="55" t="n">
        <v>585655</v>
      </c>
      <c r="E33" s="55" t="n">
        <v>363171</v>
      </c>
      <c r="F33" s="56"/>
      <c r="G33" s="57" t="n">
        <v>18.1213218650973</v>
      </c>
      <c r="H33" s="57" t="n">
        <v>20.2945420085204</v>
      </c>
      <c r="I33" s="57" t="n">
        <v>93.9887821439487</v>
      </c>
    </row>
    <row r="34" s="54" customFormat="true" ht="35.25" hidden="false" customHeight="false" outlineLevel="0" collapsed="false">
      <c r="A34" s="54" t="s">
        <v>479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80</v>
      </c>
      <c r="B35" s="55" t="n">
        <v>545</v>
      </c>
      <c r="C35" s="55" t="n">
        <v>556</v>
      </c>
      <c r="D35" s="55" t="n">
        <v>497</v>
      </c>
      <c r="E35" s="55" t="n">
        <v>565</v>
      </c>
      <c r="F35" s="56"/>
      <c r="G35" s="57" t="n">
        <v>-1.97841726618705</v>
      </c>
      <c r="H35" s="57" t="n">
        <v>9.6579476861167</v>
      </c>
      <c r="I35" s="57" t="n">
        <v>-3.53982300884956</v>
      </c>
    </row>
    <row r="36" s="54" customFormat="true" ht="35.25" hidden="false" customHeight="false" outlineLevel="0" collapsed="false">
      <c r="A36" s="54" t="s">
        <v>481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82</v>
      </c>
      <c r="B37" s="55" t="n">
        <v>11225308</v>
      </c>
      <c r="C37" s="55" t="n">
        <v>11909383</v>
      </c>
      <c r="D37" s="55" t="n">
        <v>13202821</v>
      </c>
      <c r="E37" s="55" t="n">
        <v>11128866</v>
      </c>
      <c r="F37" s="56"/>
      <c r="G37" s="57" t="n">
        <v>-5.74400033990006</v>
      </c>
      <c r="H37" s="57" t="n">
        <v>-14.9779581197079</v>
      </c>
      <c r="I37" s="57" t="n">
        <v>0.866593236004459</v>
      </c>
    </row>
    <row r="38" s="54" customFormat="true" ht="35.25" hidden="false" customHeight="false" outlineLevel="0" collapsed="false">
      <c r="A38" s="54" t="s">
        <v>483</v>
      </c>
      <c r="B38" s="55" t="n">
        <v>531</v>
      </c>
      <c r="C38" s="55" t="n">
        <v>7660</v>
      </c>
      <c r="D38" s="55" t="n">
        <v>7325</v>
      </c>
      <c r="E38" s="55" t="n">
        <v>1135</v>
      </c>
      <c r="F38" s="56"/>
      <c r="G38" s="57" t="n">
        <v>-93.0678851174935</v>
      </c>
      <c r="H38" s="57" t="n">
        <v>-92.7508532423208</v>
      </c>
      <c r="I38" s="57" t="n">
        <v>-53.215859030837</v>
      </c>
    </row>
    <row r="39" s="54" customFormat="true" ht="35.25" hidden="false" customHeight="false" outlineLevel="0" collapsed="false">
      <c r="A39" s="54" t="s">
        <v>484</v>
      </c>
      <c r="B39" s="55" t="n">
        <v>445</v>
      </c>
      <c r="C39" s="55" t="n">
        <v>2917</v>
      </c>
      <c r="D39" s="55" t="n">
        <v>5726</v>
      </c>
      <c r="E39" s="55" t="n">
        <v>1884</v>
      </c>
      <c r="F39" s="56"/>
      <c r="G39" s="57" t="n">
        <v>-84.7446006170723</v>
      </c>
      <c r="H39" s="57" t="n">
        <v>-92.2284317149843</v>
      </c>
      <c r="I39" s="57" t="n">
        <v>-76.380042462845</v>
      </c>
    </row>
    <row r="40" s="54" customFormat="true" ht="35.25" hidden="false" customHeight="false" outlineLevel="0" collapsed="false">
      <c r="A40" s="54" t="s">
        <v>485</v>
      </c>
      <c r="B40" s="55" t="n">
        <v>91733</v>
      </c>
      <c r="C40" s="55" t="n">
        <v>91733</v>
      </c>
      <c r="D40" s="55" t="n">
        <v>91733</v>
      </c>
      <c r="E40" s="55" t="n">
        <v>0</v>
      </c>
      <c r="F40" s="56"/>
      <c r="G40" s="57" t="n">
        <v>0</v>
      </c>
      <c r="H40" s="57" t="n">
        <v>0</v>
      </c>
      <c r="I40" s="57" t="n">
        <v>100</v>
      </c>
    </row>
    <row r="41" s="54" customFormat="true" ht="35.25" hidden="false" customHeight="false" outlineLevel="0" collapsed="false">
      <c r="A41" s="54" t="s">
        <v>486</v>
      </c>
      <c r="B41" s="55" t="n">
        <v>33545158</v>
      </c>
      <c r="C41" s="55" t="n">
        <v>29189491</v>
      </c>
      <c r="D41" s="55" t="n">
        <v>28532531</v>
      </c>
      <c r="E41" s="55" t="n">
        <v>18296626</v>
      </c>
      <c r="F41" s="56"/>
      <c r="G41" s="57" t="n">
        <v>14.9220382088883</v>
      </c>
      <c r="H41" s="57" t="n">
        <v>17.5681119911865</v>
      </c>
      <c r="I41" s="57" t="n">
        <v>83.3406771281219</v>
      </c>
    </row>
    <row r="42" s="238" customFormat="true" ht="12.75" hidden="false" customHeight="false" outlineLevel="0" collapsed="false">
      <c r="B42" s="239"/>
      <c r="C42" s="239"/>
      <c r="D42" s="239"/>
      <c r="E42" s="239"/>
      <c r="F42" s="240"/>
      <c r="G42" s="239"/>
      <c r="H42" s="239"/>
      <c r="I42" s="239"/>
    </row>
    <row r="43" s="58" customFormat="true" ht="35.25" hidden="false" customHeight="false" outlineLevel="0" collapsed="false">
      <c r="A43" s="265" t="s">
        <v>21</v>
      </c>
      <c r="B43" s="55" t="n">
        <v>326503178</v>
      </c>
      <c r="C43" s="55" t="n">
        <v>318993205</v>
      </c>
      <c r="D43" s="55" t="n">
        <v>311908594</v>
      </c>
      <c r="E43" s="55" t="n">
        <v>233147770</v>
      </c>
      <c r="F43" s="56"/>
      <c r="G43" s="57" t="n">
        <v>2.35427365921478</v>
      </c>
      <c r="H43" s="57" t="n">
        <v>4.67912211485907</v>
      </c>
      <c r="I43" s="57" t="n">
        <v>40.0413042766826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1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8.7"/>
    <col collapsed="false" customWidth="true" hidden="false" outlineLevel="0" max="3" min="3" style="132" width="14.7"/>
    <col collapsed="false" customWidth="true" hidden="false" outlineLevel="0" max="4" min="4" style="132" width="15.7"/>
    <col collapsed="false" customWidth="true" hidden="false" outlineLevel="0" max="5" min="5" style="60" width="17.7"/>
    <col collapsed="false" customWidth="true" hidden="false" outlineLevel="0" max="6" min="6" style="380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2" width="11.42"/>
    <col collapsed="false" customWidth="true" hidden="false" outlineLevel="0" max="11" min="11" style="132" width="50.7"/>
    <col collapsed="false" customWidth="true" hidden="false" outlineLevel="0" max="12" min="12" style="132" width="19.7"/>
    <col collapsed="false" customWidth="true" hidden="false" outlineLevel="0" max="13" min="13" style="132" width="15.7"/>
    <col collapsed="false" customWidth="true" hidden="false" outlineLevel="0" max="14" min="14" style="132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false" hidden="false" outlineLevel="0" max="257" min="26" style="132" width="11.42"/>
  </cols>
  <sheetData>
    <row r="1" customFormat="false" ht="15.75" hidden="false" customHeight="false" outlineLevel="0" collapsed="false">
      <c r="K1" s="312" t="s">
        <v>602</v>
      </c>
    </row>
    <row r="2" customFormat="false" ht="18" hidden="false" customHeight="false" outlineLevel="0" collapsed="false">
      <c r="A2" s="340" t="s">
        <v>941</v>
      </c>
      <c r="B2" s="340"/>
      <c r="C2" s="340"/>
      <c r="D2" s="340"/>
      <c r="E2" s="340"/>
      <c r="F2" s="340"/>
      <c r="G2" s="340"/>
      <c r="H2" s="340"/>
      <c r="I2" s="340"/>
      <c r="K2" s="340" t="s">
        <v>941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</row>
    <row r="3" customFormat="false" ht="18" hidden="false" customHeight="false" outlineLevel="0" collapsed="false">
      <c r="A3" s="340" t="s">
        <v>287</v>
      </c>
      <c r="B3" s="340"/>
      <c r="C3" s="340"/>
      <c r="D3" s="340"/>
      <c r="E3" s="340"/>
      <c r="F3" s="340"/>
      <c r="G3" s="340"/>
      <c r="H3" s="340"/>
      <c r="I3" s="340"/>
      <c r="K3" s="340" t="s">
        <v>287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</row>
    <row r="4" customFormat="false" ht="18" hidden="false" customHeight="false" outlineLevel="0" collapsed="false">
      <c r="A4" s="340" t="s">
        <v>942</v>
      </c>
      <c r="B4" s="340"/>
      <c r="C4" s="340"/>
      <c r="D4" s="340"/>
      <c r="E4" s="340"/>
      <c r="F4" s="340"/>
      <c r="G4" s="340"/>
      <c r="H4" s="340"/>
      <c r="I4" s="340"/>
      <c r="K4" s="340" t="s">
        <v>942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</row>
    <row r="5" customFormat="false" ht="18" hidden="false" customHeight="false" outlineLevel="0" collapsed="false">
      <c r="A5" s="119" t="s">
        <v>298</v>
      </c>
      <c r="B5" s="119"/>
      <c r="C5" s="119"/>
      <c r="D5" s="119"/>
      <c r="E5" s="119"/>
      <c r="F5" s="119"/>
      <c r="G5" s="119"/>
      <c r="H5" s="119"/>
      <c r="I5" s="119"/>
      <c r="K5" s="119" t="s">
        <v>298</v>
      </c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K6" s="340" t="s">
        <v>122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K7" s="84"/>
      <c r="L7" s="84"/>
      <c r="M7" s="84"/>
      <c r="N7" s="84"/>
      <c r="O7" s="84"/>
      <c r="V7" s="84"/>
      <c r="W7" s="84"/>
    </row>
    <row r="8" customFormat="false" ht="13.5" hidden="false" customHeight="true" outlineLevel="0" collapsed="false">
      <c r="A8" s="342" t="s">
        <v>738</v>
      </c>
      <c r="B8" s="250" t="s">
        <v>943</v>
      </c>
      <c r="C8" s="250"/>
      <c r="D8" s="250"/>
      <c r="E8" s="250"/>
      <c r="F8" s="250"/>
      <c r="G8" s="250"/>
      <c r="H8" s="250"/>
      <c r="I8" s="250"/>
      <c r="K8" s="342" t="s">
        <v>738</v>
      </c>
      <c r="L8" s="250" t="s">
        <v>943</v>
      </c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</row>
    <row r="9" customFormat="false" ht="13.5" hidden="false" customHeight="false" outlineLevel="0" collapsed="false">
      <c r="A9" s="342"/>
      <c r="B9" s="344"/>
      <c r="C9" s="344"/>
      <c r="D9" s="344"/>
      <c r="E9" s="344"/>
      <c r="F9" s="344" t="s">
        <v>582</v>
      </c>
      <c r="G9" s="344" t="s">
        <v>582</v>
      </c>
      <c r="H9" s="344"/>
      <c r="I9" s="344" t="s">
        <v>834</v>
      </c>
      <c r="K9" s="342"/>
      <c r="L9" s="83" t="s">
        <v>944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300</v>
      </c>
    </row>
    <row r="10" customFormat="false" ht="12.75" hidden="false" customHeight="false" outlineLevel="0" collapsed="false">
      <c r="A10" s="342"/>
      <c r="B10" s="344"/>
      <c r="C10" s="344"/>
      <c r="D10" s="344"/>
      <c r="E10" s="344"/>
      <c r="F10" s="344" t="s">
        <v>945</v>
      </c>
      <c r="G10" s="344" t="s">
        <v>589</v>
      </c>
      <c r="H10" s="344"/>
      <c r="I10" s="344" t="s">
        <v>754</v>
      </c>
      <c r="K10" s="342"/>
      <c r="L10" s="344" t="s">
        <v>946</v>
      </c>
      <c r="M10" s="496" t="s">
        <v>947</v>
      </c>
      <c r="N10" s="344" t="s">
        <v>419</v>
      </c>
      <c r="O10" s="344" t="s">
        <v>948</v>
      </c>
      <c r="P10" s="344" t="s">
        <v>949</v>
      </c>
      <c r="Q10" s="344" t="s">
        <v>950</v>
      </c>
      <c r="R10" s="497"/>
      <c r="S10" s="496" t="s">
        <v>951</v>
      </c>
      <c r="T10" s="344" t="s">
        <v>952</v>
      </c>
      <c r="U10" s="344" t="s">
        <v>192</v>
      </c>
      <c r="V10" s="344" t="s">
        <v>399</v>
      </c>
      <c r="W10" s="344" t="s">
        <v>373</v>
      </c>
      <c r="Y10" s="61" t="s">
        <v>418</v>
      </c>
    </row>
    <row r="11" customFormat="false" ht="12.75" hidden="false" customHeight="false" outlineLevel="0" collapsed="false">
      <c r="A11" s="342"/>
      <c r="B11" s="344" t="s">
        <v>953</v>
      </c>
      <c r="C11" s="344"/>
      <c r="D11" s="344" t="s">
        <v>954</v>
      </c>
      <c r="E11" s="344" t="s">
        <v>955</v>
      </c>
      <c r="F11" s="344" t="s">
        <v>956</v>
      </c>
      <c r="G11" s="344" t="s">
        <v>957</v>
      </c>
      <c r="H11" s="344" t="s">
        <v>954</v>
      </c>
      <c r="I11" s="344" t="s">
        <v>958</v>
      </c>
      <c r="K11" s="342"/>
      <c r="L11" s="344" t="s">
        <v>841</v>
      </c>
      <c r="M11" s="344" t="s">
        <v>959</v>
      </c>
      <c r="N11" s="344" t="s">
        <v>960</v>
      </c>
      <c r="O11" s="344" t="s">
        <v>577</v>
      </c>
      <c r="P11" s="344" t="s">
        <v>401</v>
      </c>
      <c r="Q11" s="344" t="s">
        <v>961</v>
      </c>
      <c r="R11" s="344" t="s">
        <v>962</v>
      </c>
      <c r="S11" s="344" t="s">
        <v>589</v>
      </c>
      <c r="T11" s="344" t="s">
        <v>963</v>
      </c>
      <c r="U11" s="344" t="s">
        <v>963</v>
      </c>
      <c r="V11" s="344" t="s">
        <v>964</v>
      </c>
      <c r="W11" s="344" t="s">
        <v>965</v>
      </c>
      <c r="Y11" s="61" t="s">
        <v>430</v>
      </c>
    </row>
    <row r="12" customFormat="false" ht="13.5" hidden="false" customHeight="false" outlineLevel="0" collapsed="false">
      <c r="A12" s="342"/>
      <c r="B12" s="347" t="s">
        <v>966</v>
      </c>
      <c r="C12" s="347" t="s">
        <v>466</v>
      </c>
      <c r="D12" s="347" t="s">
        <v>966</v>
      </c>
      <c r="E12" s="347" t="s">
        <v>966</v>
      </c>
      <c r="F12" s="347" t="s">
        <v>967</v>
      </c>
      <c r="G12" s="347" t="s">
        <v>968</v>
      </c>
      <c r="H12" s="347" t="s">
        <v>590</v>
      </c>
      <c r="I12" s="347" t="s">
        <v>969</v>
      </c>
      <c r="K12" s="342"/>
      <c r="L12" s="347" t="s">
        <v>970</v>
      </c>
      <c r="M12" s="347" t="s">
        <v>971</v>
      </c>
      <c r="N12" s="347" t="s">
        <v>972</v>
      </c>
      <c r="O12" s="347" t="s">
        <v>973</v>
      </c>
      <c r="P12" s="347" t="s">
        <v>974</v>
      </c>
      <c r="Q12" s="347" t="s">
        <v>975</v>
      </c>
      <c r="R12" s="347" t="s">
        <v>976</v>
      </c>
      <c r="S12" s="347" t="s">
        <v>977</v>
      </c>
      <c r="T12" s="347" t="s">
        <v>978</v>
      </c>
      <c r="U12" s="347" t="s">
        <v>978</v>
      </c>
      <c r="V12" s="347" t="s">
        <v>979</v>
      </c>
      <c r="W12" s="347" t="s">
        <v>980</v>
      </c>
      <c r="X12" s="68" t="s">
        <v>300</v>
      </c>
      <c r="Y12" s="68" t="s">
        <v>432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K13" s="464"/>
      <c r="L13" s="464"/>
      <c r="M13" s="464"/>
      <c r="N13" s="464"/>
      <c r="O13" s="500"/>
      <c r="P13" s="499"/>
      <c r="Q13" s="499"/>
      <c r="R13" s="499"/>
      <c r="S13" s="499"/>
      <c r="T13" s="499"/>
      <c r="U13" s="499"/>
      <c r="V13" s="500"/>
      <c r="W13" s="500"/>
      <c r="X13" s="499"/>
      <c r="Y13" s="499"/>
    </row>
    <row r="14" s="352" customFormat="true" ht="15.75" hidden="false" customHeight="false" outlineLevel="0" collapsed="false">
      <c r="A14" s="349" t="s">
        <v>763</v>
      </c>
      <c r="B14" s="349" t="n">
        <v>3768256</v>
      </c>
      <c r="C14" s="349" t="n">
        <v>3018</v>
      </c>
      <c r="D14" s="349" t="n">
        <v>38987201</v>
      </c>
      <c r="E14" s="349" t="n">
        <v>73</v>
      </c>
      <c r="F14" s="349" t="n">
        <v>4102079</v>
      </c>
      <c r="G14" s="349" t="n">
        <v>0</v>
      </c>
      <c r="H14" s="349" t="n">
        <v>2365</v>
      </c>
      <c r="I14" s="349" t="n">
        <v>0</v>
      </c>
      <c r="K14" s="349" t="s">
        <v>763</v>
      </c>
      <c r="L14" s="349" t="n">
        <v>0</v>
      </c>
      <c r="M14" s="349" t="n">
        <v>3853092</v>
      </c>
      <c r="N14" s="349" t="n">
        <v>572474</v>
      </c>
      <c r="O14" s="349" t="n">
        <v>23900</v>
      </c>
      <c r="P14" s="349" t="n">
        <v>0</v>
      </c>
      <c r="Q14" s="349" t="n">
        <v>0</v>
      </c>
      <c r="R14" s="349" t="n">
        <v>0</v>
      </c>
      <c r="S14" s="349" t="n">
        <v>242624</v>
      </c>
      <c r="T14" s="349" t="n">
        <v>0</v>
      </c>
      <c r="U14" s="349" t="n">
        <v>0</v>
      </c>
      <c r="V14" s="349" t="n">
        <v>0</v>
      </c>
      <c r="W14" s="349" t="n">
        <v>3011412</v>
      </c>
      <c r="X14" s="350" t="n">
        <v>7703502</v>
      </c>
      <c r="Y14" s="350" t="n">
        <v>54566494</v>
      </c>
    </row>
    <row r="15" s="352" customFormat="true" ht="15.75" hidden="false" customHeight="false" outlineLevel="0" collapsed="false">
      <c r="A15" s="349" t="s">
        <v>764</v>
      </c>
      <c r="B15" s="349" t="n">
        <v>1813958</v>
      </c>
      <c r="C15" s="349" t="n">
        <v>191188</v>
      </c>
      <c r="D15" s="349" t="n">
        <v>19686531</v>
      </c>
      <c r="E15" s="349" t="n">
        <v>0</v>
      </c>
      <c r="F15" s="349" t="n">
        <v>5910748</v>
      </c>
      <c r="G15" s="349" t="n">
        <v>0</v>
      </c>
      <c r="H15" s="349" t="n">
        <v>0</v>
      </c>
      <c r="I15" s="349" t="n">
        <v>0</v>
      </c>
      <c r="K15" s="349" t="s">
        <v>764</v>
      </c>
      <c r="L15" s="349" t="n">
        <v>0</v>
      </c>
      <c r="M15" s="349" t="n">
        <v>85</v>
      </c>
      <c r="N15" s="349" t="n">
        <v>334923</v>
      </c>
      <c r="O15" s="349" t="n">
        <v>15029</v>
      </c>
      <c r="P15" s="349" t="n">
        <v>0</v>
      </c>
      <c r="Q15" s="349" t="n">
        <v>0</v>
      </c>
      <c r="R15" s="349" t="n">
        <v>0</v>
      </c>
      <c r="S15" s="349" t="n">
        <v>0</v>
      </c>
      <c r="T15" s="349" t="n">
        <v>0</v>
      </c>
      <c r="U15" s="349" t="n">
        <v>0</v>
      </c>
      <c r="V15" s="349" t="n">
        <v>0</v>
      </c>
      <c r="W15" s="349" t="n">
        <v>6642160</v>
      </c>
      <c r="X15" s="350" t="n">
        <v>6992197</v>
      </c>
      <c r="Y15" s="350" t="n">
        <v>34594622</v>
      </c>
    </row>
    <row r="16" s="352" customFormat="true" ht="15.75" hidden="false" customHeight="false" outlineLevel="0" collapsed="false">
      <c r="A16" s="349" t="s">
        <v>765</v>
      </c>
      <c r="B16" s="349" t="n">
        <v>3169328</v>
      </c>
      <c r="C16" s="349" t="n">
        <v>19842</v>
      </c>
      <c r="D16" s="349" t="n">
        <v>18177147</v>
      </c>
      <c r="E16" s="349" t="n">
        <v>0</v>
      </c>
      <c r="F16" s="349" t="n">
        <v>5432542</v>
      </c>
      <c r="G16" s="349" t="n">
        <v>0</v>
      </c>
      <c r="H16" s="349" t="n">
        <v>0</v>
      </c>
      <c r="I16" s="349" t="n">
        <v>0</v>
      </c>
      <c r="K16" s="349" t="s">
        <v>765</v>
      </c>
      <c r="L16" s="349" t="n">
        <v>0</v>
      </c>
      <c r="M16" s="349" t="n">
        <v>3075836</v>
      </c>
      <c r="N16" s="349" t="n">
        <v>482519</v>
      </c>
      <c r="O16" s="349" t="n">
        <v>19409</v>
      </c>
      <c r="P16" s="349" t="n">
        <v>0</v>
      </c>
      <c r="Q16" s="349" t="n">
        <v>0</v>
      </c>
      <c r="R16" s="349" t="n">
        <v>0</v>
      </c>
      <c r="S16" s="349" t="n">
        <v>96414</v>
      </c>
      <c r="T16" s="349" t="n">
        <v>0</v>
      </c>
      <c r="U16" s="349" t="n">
        <v>0</v>
      </c>
      <c r="V16" s="349" t="n">
        <v>0</v>
      </c>
      <c r="W16" s="349" t="n">
        <v>682608</v>
      </c>
      <c r="X16" s="350" t="n">
        <v>4356786</v>
      </c>
      <c r="Y16" s="350" t="n">
        <v>31155645</v>
      </c>
    </row>
    <row r="17" s="352" customFormat="true" ht="15.75" hidden="false" customHeight="false" outlineLevel="0" collapsed="false">
      <c r="A17" s="349" t="s">
        <v>766</v>
      </c>
      <c r="B17" s="349" t="n">
        <v>1229238</v>
      </c>
      <c r="C17" s="349" t="n">
        <v>426722</v>
      </c>
      <c r="D17" s="349" t="n">
        <v>25573390</v>
      </c>
      <c r="E17" s="349" t="n">
        <v>0</v>
      </c>
      <c r="F17" s="349" t="n">
        <v>3608301</v>
      </c>
      <c r="G17" s="349" t="n">
        <v>0</v>
      </c>
      <c r="H17" s="349" t="n">
        <v>0</v>
      </c>
      <c r="I17" s="349" t="n">
        <v>0</v>
      </c>
      <c r="K17" s="349" t="s">
        <v>766</v>
      </c>
      <c r="L17" s="349" t="n">
        <v>0</v>
      </c>
      <c r="M17" s="349" t="n">
        <v>0</v>
      </c>
      <c r="N17" s="349" t="n">
        <v>354032</v>
      </c>
      <c r="O17" s="349" t="n">
        <v>200560</v>
      </c>
      <c r="P17" s="349" t="n">
        <v>0</v>
      </c>
      <c r="Q17" s="349" t="n">
        <v>0</v>
      </c>
      <c r="R17" s="349" t="n">
        <v>0</v>
      </c>
      <c r="S17" s="349" t="n">
        <v>101932</v>
      </c>
      <c r="T17" s="349" t="n">
        <v>0</v>
      </c>
      <c r="U17" s="349" t="n">
        <v>0</v>
      </c>
      <c r="V17" s="349" t="n">
        <v>91733</v>
      </c>
      <c r="W17" s="349" t="n">
        <v>680961</v>
      </c>
      <c r="X17" s="350" t="n">
        <v>1429218</v>
      </c>
      <c r="Y17" s="350" t="n">
        <v>32266869</v>
      </c>
    </row>
    <row r="18" s="352" customFormat="true" ht="15.75" hidden="false" customHeight="false" outlineLevel="0" collapsed="false">
      <c r="A18" s="349" t="s">
        <v>767</v>
      </c>
      <c r="B18" s="349" t="n">
        <v>1037622</v>
      </c>
      <c r="C18" s="349" t="n">
        <v>3795</v>
      </c>
      <c r="D18" s="349" t="n">
        <v>7510306</v>
      </c>
      <c r="E18" s="349" t="n">
        <v>0</v>
      </c>
      <c r="F18" s="349" t="n">
        <v>1163283</v>
      </c>
      <c r="G18" s="349" t="n">
        <v>6434</v>
      </c>
      <c r="H18" s="349" t="n">
        <v>0</v>
      </c>
      <c r="I18" s="349" t="n">
        <v>0</v>
      </c>
      <c r="K18" s="349" t="s">
        <v>767</v>
      </c>
      <c r="L18" s="349" t="n">
        <v>0</v>
      </c>
      <c r="M18" s="349" t="n">
        <v>0</v>
      </c>
      <c r="N18" s="349" t="n">
        <v>67145</v>
      </c>
      <c r="O18" s="349" t="n">
        <v>32793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5328833</v>
      </c>
      <c r="X18" s="350" t="n">
        <v>5428771</v>
      </c>
      <c r="Y18" s="350" t="n">
        <v>15150211</v>
      </c>
    </row>
    <row r="19" s="352" customFormat="true" ht="15.75" hidden="false" customHeight="false" outlineLevel="0" collapsed="false">
      <c r="A19" s="349" t="s">
        <v>768</v>
      </c>
      <c r="B19" s="349" t="n">
        <v>102</v>
      </c>
      <c r="C19" s="349" t="n">
        <v>34941</v>
      </c>
      <c r="D19" s="349" t="n">
        <v>5016141</v>
      </c>
      <c r="E19" s="349" t="n">
        <v>0</v>
      </c>
      <c r="F19" s="349" t="n">
        <v>1851990</v>
      </c>
      <c r="G19" s="349" t="n">
        <v>0</v>
      </c>
      <c r="H19" s="349" t="n">
        <v>0</v>
      </c>
      <c r="I19" s="349" t="n">
        <v>0</v>
      </c>
      <c r="K19" s="349" t="s">
        <v>768</v>
      </c>
      <c r="L19" s="349" t="n">
        <v>0</v>
      </c>
      <c r="M19" s="349" t="n">
        <v>4616</v>
      </c>
      <c r="N19" s="349" t="n">
        <v>44458</v>
      </c>
      <c r="O19" s="349" t="n">
        <v>3194</v>
      </c>
      <c r="P19" s="349" t="n">
        <v>0</v>
      </c>
      <c r="Q19" s="349" t="n">
        <v>545</v>
      </c>
      <c r="R19" s="349" t="n">
        <v>0</v>
      </c>
      <c r="S19" s="349" t="n">
        <v>0</v>
      </c>
      <c r="T19" s="349" t="n">
        <v>0</v>
      </c>
      <c r="U19" s="349" t="n">
        <v>445</v>
      </c>
      <c r="V19" s="349" t="n">
        <v>0</v>
      </c>
      <c r="W19" s="349" t="n">
        <v>2278457</v>
      </c>
      <c r="X19" s="350" t="n">
        <v>2331715</v>
      </c>
      <c r="Y19" s="350" t="n">
        <v>9234889</v>
      </c>
    </row>
    <row r="20" s="352" customFormat="true" ht="15.75" hidden="false" customHeight="false" outlineLevel="0" collapsed="false">
      <c r="A20" s="349" t="s">
        <v>769</v>
      </c>
      <c r="B20" s="349" t="n">
        <v>855989</v>
      </c>
      <c r="C20" s="349" t="n">
        <v>17229</v>
      </c>
      <c r="D20" s="349" t="n">
        <v>6579938</v>
      </c>
      <c r="E20" s="349" t="n">
        <v>0</v>
      </c>
      <c r="F20" s="349" t="n">
        <v>3486902</v>
      </c>
      <c r="G20" s="349" t="n">
        <v>0</v>
      </c>
      <c r="H20" s="349" t="n">
        <v>0</v>
      </c>
      <c r="I20" s="349" t="n">
        <v>0</v>
      </c>
      <c r="K20" s="349" t="s">
        <v>769</v>
      </c>
      <c r="L20" s="349" t="n">
        <v>0</v>
      </c>
      <c r="M20" s="349" t="n">
        <v>0</v>
      </c>
      <c r="N20" s="349" t="n">
        <v>80589</v>
      </c>
      <c r="O20" s="349" t="n">
        <v>6647</v>
      </c>
      <c r="P20" s="349" t="n">
        <v>0</v>
      </c>
      <c r="Q20" s="349" t="n">
        <v>0</v>
      </c>
      <c r="R20" s="349" t="n">
        <v>0</v>
      </c>
      <c r="S20" s="349" t="n">
        <v>0</v>
      </c>
      <c r="T20" s="349" t="n">
        <v>0</v>
      </c>
      <c r="U20" s="349" t="n">
        <v>0</v>
      </c>
      <c r="V20" s="349" t="n">
        <v>0</v>
      </c>
      <c r="W20" s="349" t="n">
        <v>937742</v>
      </c>
      <c r="X20" s="350" t="n">
        <v>1024978</v>
      </c>
      <c r="Y20" s="350" t="n">
        <v>11965036</v>
      </c>
    </row>
    <row r="21" s="352" customFormat="true" ht="15.75" hidden="false" customHeight="false" outlineLevel="0" collapsed="false">
      <c r="A21" s="349" t="s">
        <v>770</v>
      </c>
      <c r="B21" s="349" t="n">
        <v>385485</v>
      </c>
      <c r="C21" s="349" t="n">
        <v>85087</v>
      </c>
      <c r="D21" s="349" t="n">
        <v>8294896</v>
      </c>
      <c r="E21" s="349" t="n">
        <v>0</v>
      </c>
      <c r="F21" s="349" t="n">
        <v>1487228</v>
      </c>
      <c r="G21" s="349" t="n">
        <v>0</v>
      </c>
      <c r="H21" s="349" t="n">
        <v>0</v>
      </c>
      <c r="I21" s="349" t="n">
        <v>0</v>
      </c>
      <c r="K21" s="349" t="s">
        <v>770</v>
      </c>
      <c r="L21" s="349" t="n">
        <v>0</v>
      </c>
      <c r="M21" s="349" t="n">
        <v>0</v>
      </c>
      <c r="N21" s="349" t="n">
        <v>4056</v>
      </c>
      <c r="O21" s="349" t="n">
        <v>11687</v>
      </c>
      <c r="P21" s="349" t="n">
        <v>0</v>
      </c>
      <c r="Q21" s="349" t="n">
        <v>0</v>
      </c>
      <c r="R21" s="349" t="n">
        <v>0</v>
      </c>
      <c r="S21" s="349" t="n">
        <v>66</v>
      </c>
      <c r="T21" s="349" t="n">
        <v>0</v>
      </c>
      <c r="U21" s="349" t="n">
        <v>0</v>
      </c>
      <c r="V21" s="349" t="n">
        <v>0</v>
      </c>
      <c r="W21" s="349" t="n">
        <v>629682</v>
      </c>
      <c r="X21" s="350" t="n">
        <v>645491</v>
      </c>
      <c r="Y21" s="350" t="n">
        <v>10898187</v>
      </c>
    </row>
    <row r="22" s="352" customFormat="true" ht="15.75" hidden="false" customHeight="false" outlineLevel="0" collapsed="false">
      <c r="A22" s="349" t="s">
        <v>771</v>
      </c>
      <c r="B22" s="349" t="n">
        <v>3285924</v>
      </c>
      <c r="C22" s="349" t="n">
        <v>2818</v>
      </c>
      <c r="D22" s="349" t="n">
        <v>6411332</v>
      </c>
      <c r="E22" s="349" t="n">
        <v>1</v>
      </c>
      <c r="F22" s="349" t="n">
        <v>809269</v>
      </c>
      <c r="G22" s="349" t="n">
        <v>0</v>
      </c>
      <c r="H22" s="349" t="n">
        <v>0</v>
      </c>
      <c r="I22" s="349" t="n">
        <v>0</v>
      </c>
      <c r="K22" s="349" t="s">
        <v>771</v>
      </c>
      <c r="L22" s="349" t="n">
        <v>0</v>
      </c>
      <c r="M22" s="349" t="n">
        <v>0</v>
      </c>
      <c r="N22" s="349" t="n">
        <v>33598</v>
      </c>
      <c r="O22" s="349" t="n">
        <v>1632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32688</v>
      </c>
      <c r="X22" s="350" t="n">
        <v>67918</v>
      </c>
      <c r="Y22" s="350" t="n">
        <v>10577262</v>
      </c>
    </row>
    <row r="23" s="352" customFormat="true" ht="15.75" hidden="false" customHeight="false" outlineLevel="0" collapsed="false">
      <c r="A23" s="349" t="s">
        <v>772</v>
      </c>
      <c r="B23" s="349" t="n">
        <v>143830</v>
      </c>
      <c r="C23" s="349" t="n">
        <v>14072</v>
      </c>
      <c r="D23" s="349" t="n">
        <v>9255140</v>
      </c>
      <c r="E23" s="349" t="n">
        <v>0</v>
      </c>
      <c r="F23" s="349" t="n">
        <v>387930</v>
      </c>
      <c r="G23" s="349" t="n">
        <v>0</v>
      </c>
      <c r="H23" s="349" t="n">
        <v>0</v>
      </c>
      <c r="I23" s="349" t="n">
        <v>0</v>
      </c>
      <c r="K23" s="349" t="s">
        <v>772</v>
      </c>
      <c r="L23" s="349" t="n">
        <v>0</v>
      </c>
      <c r="M23" s="349" t="n">
        <v>0</v>
      </c>
      <c r="N23" s="349" t="n">
        <v>42951</v>
      </c>
      <c r="O23" s="349" t="n">
        <v>3396</v>
      </c>
      <c r="P23" s="349" t="n">
        <v>0</v>
      </c>
      <c r="Q23" s="349" t="n">
        <v>0</v>
      </c>
      <c r="R23" s="349" t="n">
        <v>0</v>
      </c>
      <c r="S23" s="349" t="n">
        <v>38351</v>
      </c>
      <c r="T23" s="349" t="n">
        <v>0</v>
      </c>
      <c r="U23" s="349" t="n">
        <v>0</v>
      </c>
      <c r="V23" s="349" t="n">
        <v>0</v>
      </c>
      <c r="W23" s="349" t="n">
        <v>112827</v>
      </c>
      <c r="X23" s="350" t="n">
        <v>197525</v>
      </c>
      <c r="Y23" s="350" t="n">
        <v>9998497</v>
      </c>
    </row>
    <row r="24" s="352" customFormat="true" ht="15.75" hidden="false" customHeight="false" outlineLevel="0" collapsed="false">
      <c r="A24" s="349" t="s">
        <v>773</v>
      </c>
      <c r="B24" s="349" t="n">
        <v>16851</v>
      </c>
      <c r="C24" s="349" t="n">
        <v>51406</v>
      </c>
      <c r="D24" s="349" t="n">
        <v>7670703</v>
      </c>
      <c r="E24" s="349" t="n">
        <v>0</v>
      </c>
      <c r="F24" s="349" t="n">
        <v>26174</v>
      </c>
      <c r="G24" s="349" t="n">
        <v>0</v>
      </c>
      <c r="H24" s="349" t="n">
        <v>1864</v>
      </c>
      <c r="I24" s="349" t="n">
        <v>35775</v>
      </c>
      <c r="K24" s="349" t="s">
        <v>773</v>
      </c>
      <c r="L24" s="349" t="n">
        <v>0</v>
      </c>
      <c r="M24" s="349" t="n">
        <v>3463</v>
      </c>
      <c r="N24" s="349" t="n">
        <v>128549</v>
      </c>
      <c r="O24" s="349" t="n">
        <v>61770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220585</v>
      </c>
      <c r="X24" s="350" t="n">
        <v>414367</v>
      </c>
      <c r="Y24" s="350" t="n">
        <v>8217140</v>
      </c>
    </row>
    <row r="25" s="352" customFormat="true" ht="15.75" hidden="false" customHeight="false" outlineLevel="0" collapsed="false">
      <c r="A25" s="349" t="s">
        <v>774</v>
      </c>
      <c r="B25" s="349" t="n">
        <v>22122</v>
      </c>
      <c r="C25" s="349" t="n">
        <v>11</v>
      </c>
      <c r="D25" s="349" t="n">
        <v>3693359</v>
      </c>
      <c r="E25" s="349" t="n">
        <v>253</v>
      </c>
      <c r="F25" s="349" t="n">
        <v>59543</v>
      </c>
      <c r="G25" s="349" t="n">
        <v>0</v>
      </c>
      <c r="H25" s="349" t="n">
        <v>450737</v>
      </c>
      <c r="I25" s="349" t="n">
        <v>0</v>
      </c>
      <c r="K25" s="349" t="s">
        <v>774</v>
      </c>
      <c r="L25" s="349" t="n">
        <v>0</v>
      </c>
      <c r="M25" s="349" t="n">
        <v>0</v>
      </c>
      <c r="N25" s="349" t="n">
        <v>6686</v>
      </c>
      <c r="O25" s="349" t="n">
        <v>23905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1048829</v>
      </c>
      <c r="X25" s="350" t="n">
        <v>1079420</v>
      </c>
      <c r="Y25" s="350" t="n">
        <v>5305445</v>
      </c>
    </row>
    <row r="26" s="352" customFormat="true" ht="15.75" hidden="false" customHeight="false" outlineLevel="0" collapsed="false">
      <c r="A26" s="349" t="s">
        <v>775</v>
      </c>
      <c r="B26" s="349" t="n">
        <v>145846</v>
      </c>
      <c r="C26" s="349" t="n">
        <v>0</v>
      </c>
      <c r="D26" s="349" t="n">
        <v>5148072</v>
      </c>
      <c r="E26" s="349" t="n">
        <v>14</v>
      </c>
      <c r="F26" s="349" t="n">
        <v>137374</v>
      </c>
      <c r="G26" s="349" t="n">
        <v>0</v>
      </c>
      <c r="H26" s="349" t="n">
        <v>17250</v>
      </c>
      <c r="I26" s="349" t="n">
        <v>0</v>
      </c>
      <c r="K26" s="349" t="s">
        <v>775</v>
      </c>
      <c r="L26" s="349" t="n">
        <v>0</v>
      </c>
      <c r="M26" s="349" t="n">
        <v>0</v>
      </c>
      <c r="N26" s="349" t="n">
        <v>6339</v>
      </c>
      <c r="O26" s="349" t="n">
        <v>21761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107663</v>
      </c>
      <c r="X26" s="350" t="n">
        <v>135763</v>
      </c>
      <c r="Y26" s="350" t="n">
        <v>5584319</v>
      </c>
    </row>
    <row r="27" s="352" customFormat="true" ht="15.75" hidden="false" customHeight="false" outlineLevel="0" collapsed="false">
      <c r="A27" s="349" t="s">
        <v>776</v>
      </c>
      <c r="B27" s="349" t="n">
        <v>305344</v>
      </c>
      <c r="C27" s="349" t="n">
        <v>303</v>
      </c>
      <c r="D27" s="349" t="n">
        <v>4877195</v>
      </c>
      <c r="E27" s="349" t="n">
        <v>136014</v>
      </c>
      <c r="F27" s="349" t="n">
        <v>407408</v>
      </c>
      <c r="G27" s="349" t="n">
        <v>0</v>
      </c>
      <c r="H27" s="349" t="n">
        <v>4000</v>
      </c>
      <c r="I27" s="349" t="n">
        <v>0</v>
      </c>
      <c r="K27" s="349" t="s">
        <v>776</v>
      </c>
      <c r="L27" s="349" t="n">
        <v>0</v>
      </c>
      <c r="M27" s="349" t="n">
        <v>127</v>
      </c>
      <c r="N27" s="349" t="n">
        <v>24894</v>
      </c>
      <c r="O27" s="349" t="n">
        <v>36416</v>
      </c>
      <c r="P27" s="349" t="n">
        <v>0</v>
      </c>
      <c r="Q27" s="349" t="n">
        <v>0</v>
      </c>
      <c r="R27" s="349" t="n">
        <v>0</v>
      </c>
      <c r="S27" s="349" t="n">
        <v>0</v>
      </c>
      <c r="T27" s="349" t="n">
        <v>0</v>
      </c>
      <c r="U27" s="349" t="n">
        <v>0</v>
      </c>
      <c r="V27" s="349" t="n">
        <v>0</v>
      </c>
      <c r="W27" s="349" t="n">
        <v>303505</v>
      </c>
      <c r="X27" s="350" t="n">
        <v>364942</v>
      </c>
      <c r="Y27" s="350" t="n">
        <v>6095206</v>
      </c>
    </row>
    <row r="28" s="352" customFormat="true" ht="15.75" hidden="false" customHeight="false" outlineLevel="0" collapsed="false">
      <c r="A28" s="349" t="s">
        <v>777</v>
      </c>
      <c r="B28" s="349" t="n">
        <v>792891</v>
      </c>
      <c r="C28" s="349" t="n">
        <v>17501</v>
      </c>
      <c r="D28" s="349" t="n">
        <v>1966220</v>
      </c>
      <c r="E28" s="349" t="n">
        <v>0</v>
      </c>
      <c r="F28" s="349" t="n">
        <v>274636</v>
      </c>
      <c r="G28" s="349" t="n">
        <v>0</v>
      </c>
      <c r="H28" s="349" t="n">
        <v>0</v>
      </c>
      <c r="I28" s="349" t="n">
        <v>0</v>
      </c>
      <c r="K28" s="349" t="s">
        <v>777</v>
      </c>
      <c r="L28" s="349" t="n">
        <v>0</v>
      </c>
      <c r="M28" s="349" t="n">
        <v>0</v>
      </c>
      <c r="N28" s="349" t="n">
        <v>12935</v>
      </c>
      <c r="O28" s="349" t="n">
        <v>1935</v>
      </c>
      <c r="P28" s="349" t="n">
        <v>0</v>
      </c>
      <c r="Q28" s="349" t="n">
        <v>0</v>
      </c>
      <c r="R28" s="349" t="n">
        <v>0</v>
      </c>
      <c r="S28" s="349" t="n">
        <v>80948</v>
      </c>
      <c r="T28" s="349" t="n">
        <v>0</v>
      </c>
      <c r="U28" s="349" t="n">
        <v>0</v>
      </c>
      <c r="V28" s="349" t="n">
        <v>0</v>
      </c>
      <c r="W28" s="349" t="n">
        <v>1287020</v>
      </c>
      <c r="X28" s="350" t="n">
        <v>1382838</v>
      </c>
      <c r="Y28" s="350" t="n">
        <v>4434086</v>
      </c>
    </row>
    <row r="29" s="352" customFormat="true" ht="15.75" hidden="false" customHeight="false" outlineLevel="0" collapsed="false">
      <c r="A29" s="349" t="s">
        <v>778</v>
      </c>
      <c r="B29" s="349" t="n">
        <v>71170</v>
      </c>
      <c r="C29" s="349" t="n">
        <v>6979</v>
      </c>
      <c r="D29" s="349" t="n">
        <v>4948540</v>
      </c>
      <c r="E29" s="349" t="n">
        <v>0</v>
      </c>
      <c r="F29" s="349" t="n">
        <v>82944</v>
      </c>
      <c r="G29" s="349" t="n">
        <v>0</v>
      </c>
      <c r="H29" s="349" t="n">
        <v>0</v>
      </c>
      <c r="I29" s="349" t="n">
        <v>0</v>
      </c>
      <c r="K29" s="349" t="s">
        <v>778</v>
      </c>
      <c r="L29" s="349" t="n">
        <v>0</v>
      </c>
      <c r="M29" s="349" t="n">
        <v>0</v>
      </c>
      <c r="N29" s="349" t="n">
        <v>52739</v>
      </c>
      <c r="O29" s="349" t="n">
        <v>12778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72066</v>
      </c>
      <c r="X29" s="350" t="n">
        <v>137583</v>
      </c>
      <c r="Y29" s="350" t="n">
        <v>5247216</v>
      </c>
    </row>
    <row r="30" s="352" customFormat="true" ht="15.75" hidden="false" customHeight="false" outlineLevel="0" collapsed="false">
      <c r="A30" s="349" t="s">
        <v>779</v>
      </c>
      <c r="B30" s="349" t="n">
        <v>53538</v>
      </c>
      <c r="C30" s="349" t="n">
        <v>218</v>
      </c>
      <c r="D30" s="349" t="n">
        <v>1828191</v>
      </c>
      <c r="E30" s="349" t="n">
        <v>0</v>
      </c>
      <c r="F30" s="349" t="n">
        <v>59904</v>
      </c>
      <c r="G30" s="349" t="n">
        <v>0</v>
      </c>
      <c r="H30" s="349" t="n">
        <v>38540</v>
      </c>
      <c r="I30" s="349" t="n">
        <v>0</v>
      </c>
      <c r="K30" s="349" t="s">
        <v>779</v>
      </c>
      <c r="L30" s="349" t="n">
        <v>0</v>
      </c>
      <c r="M30" s="349" t="n">
        <v>1007371</v>
      </c>
      <c r="N30" s="349" t="n">
        <v>15645</v>
      </c>
      <c r="O30" s="349" t="n">
        <v>2648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18166</v>
      </c>
      <c r="X30" s="350" t="n">
        <v>1043830</v>
      </c>
      <c r="Y30" s="350" t="n">
        <v>3024221</v>
      </c>
    </row>
    <row r="31" s="352" customFormat="true" ht="15.75" hidden="false" customHeight="false" outlineLevel="0" collapsed="false">
      <c r="A31" s="349" t="s">
        <v>780</v>
      </c>
      <c r="B31" s="349" t="n">
        <v>97250</v>
      </c>
      <c r="C31" s="349" t="n">
        <v>0</v>
      </c>
      <c r="D31" s="349" t="n">
        <v>2715098</v>
      </c>
      <c r="E31" s="349" t="n">
        <v>0</v>
      </c>
      <c r="F31" s="349" t="n">
        <v>389194</v>
      </c>
      <c r="G31" s="349" t="n">
        <v>0</v>
      </c>
      <c r="H31" s="349" t="n">
        <v>0</v>
      </c>
      <c r="I31" s="349" t="n">
        <v>0</v>
      </c>
      <c r="K31" s="349" t="s">
        <v>780</v>
      </c>
      <c r="L31" s="349" t="n">
        <v>0</v>
      </c>
      <c r="M31" s="349" t="n">
        <v>8</v>
      </c>
      <c r="N31" s="349" t="n">
        <v>9594</v>
      </c>
      <c r="O31" s="349" t="n">
        <v>12484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3595449</v>
      </c>
      <c r="X31" s="350" t="n">
        <v>3617535</v>
      </c>
      <c r="Y31" s="350" t="n">
        <v>6819077</v>
      </c>
    </row>
    <row r="32" s="352" customFormat="true" ht="15.75" hidden="false" customHeight="false" outlineLevel="0" collapsed="false">
      <c r="A32" s="349" t="s">
        <v>781</v>
      </c>
      <c r="B32" s="349" t="n">
        <v>178228</v>
      </c>
      <c r="C32" s="349" t="n">
        <v>14234</v>
      </c>
      <c r="D32" s="349" t="n">
        <v>527134</v>
      </c>
      <c r="E32" s="349" t="n">
        <v>0</v>
      </c>
      <c r="F32" s="349" t="n">
        <v>136941</v>
      </c>
      <c r="G32" s="349" t="n">
        <v>0</v>
      </c>
      <c r="H32" s="349" t="n">
        <v>0</v>
      </c>
      <c r="I32" s="349" t="n">
        <v>0</v>
      </c>
      <c r="K32" s="349" t="s">
        <v>781</v>
      </c>
      <c r="L32" s="349" t="n">
        <v>0</v>
      </c>
      <c r="M32" s="349" t="n">
        <v>0</v>
      </c>
      <c r="N32" s="349" t="n">
        <v>49697</v>
      </c>
      <c r="O32" s="349" t="n">
        <v>81888</v>
      </c>
      <c r="P32" s="349" t="n">
        <v>0</v>
      </c>
      <c r="Q32" s="349" t="n">
        <v>0</v>
      </c>
      <c r="R32" s="349" t="n">
        <v>0</v>
      </c>
      <c r="S32" s="349" t="n">
        <v>43967</v>
      </c>
      <c r="T32" s="349" t="n">
        <v>0</v>
      </c>
      <c r="U32" s="349" t="n">
        <v>0</v>
      </c>
      <c r="V32" s="349" t="n">
        <v>0</v>
      </c>
      <c r="W32" s="349" t="n">
        <v>1455467</v>
      </c>
      <c r="X32" s="350" t="n">
        <v>1631019</v>
      </c>
      <c r="Y32" s="350" t="n">
        <v>2487556</v>
      </c>
    </row>
    <row r="33" s="352" customFormat="true" ht="15.75" hidden="false" customHeight="false" outlineLevel="0" collapsed="false">
      <c r="A33" s="349" t="s">
        <v>782</v>
      </c>
      <c r="B33" s="349" t="n">
        <v>58034</v>
      </c>
      <c r="C33" s="349" t="n">
        <v>0</v>
      </c>
      <c r="D33" s="349" t="n">
        <v>1463101</v>
      </c>
      <c r="E33" s="349" t="n">
        <v>0</v>
      </c>
      <c r="F33" s="349" t="n">
        <v>240483</v>
      </c>
      <c r="G33" s="349" t="n">
        <v>0</v>
      </c>
      <c r="H33" s="349" t="n">
        <v>0</v>
      </c>
      <c r="I33" s="349" t="n">
        <v>2418</v>
      </c>
      <c r="K33" s="349" t="s">
        <v>782</v>
      </c>
      <c r="L33" s="349" t="n">
        <v>0</v>
      </c>
      <c r="M33" s="349" t="n">
        <v>0</v>
      </c>
      <c r="N33" s="349" t="n">
        <v>47337</v>
      </c>
      <c r="O33" s="349" t="n">
        <v>10394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1187</v>
      </c>
      <c r="X33" s="350" t="n">
        <v>58918</v>
      </c>
      <c r="Y33" s="350" t="n">
        <v>1822954</v>
      </c>
    </row>
    <row r="34" s="352" customFormat="true" ht="15.75" hidden="false" customHeight="false" outlineLevel="0" collapsed="false">
      <c r="A34" s="349" t="s">
        <v>783</v>
      </c>
      <c r="B34" s="349" t="n">
        <v>370855</v>
      </c>
      <c r="C34" s="349" t="n">
        <v>0</v>
      </c>
      <c r="D34" s="349" t="n">
        <v>3210751</v>
      </c>
      <c r="E34" s="349" t="n">
        <v>0</v>
      </c>
      <c r="F34" s="349" t="n">
        <v>193109</v>
      </c>
      <c r="G34" s="349" t="n">
        <v>0</v>
      </c>
      <c r="H34" s="349" t="n">
        <v>55480</v>
      </c>
      <c r="I34" s="349" t="n">
        <v>0</v>
      </c>
      <c r="K34" s="349" t="s">
        <v>783</v>
      </c>
      <c r="L34" s="349" t="n">
        <v>0</v>
      </c>
      <c r="M34" s="349" t="n">
        <v>54</v>
      </c>
      <c r="N34" s="349" t="n">
        <v>5437</v>
      </c>
      <c r="O34" s="349" t="n">
        <v>9472</v>
      </c>
      <c r="P34" s="349" t="n">
        <v>0</v>
      </c>
      <c r="Q34" s="349" t="n">
        <v>0</v>
      </c>
      <c r="R34" s="349" t="n">
        <v>0</v>
      </c>
      <c r="S34" s="349" t="n">
        <v>1394</v>
      </c>
      <c r="T34" s="349" t="n">
        <v>0</v>
      </c>
      <c r="U34" s="349" t="n">
        <v>0</v>
      </c>
      <c r="V34" s="349" t="n">
        <v>0</v>
      </c>
      <c r="W34" s="349" t="n">
        <v>1801063</v>
      </c>
      <c r="X34" s="350" t="n">
        <v>1817420</v>
      </c>
      <c r="Y34" s="350" t="n">
        <v>5647615</v>
      </c>
    </row>
    <row r="35" s="352" customFormat="true" ht="15.75" hidden="false" customHeight="false" outlineLevel="0" collapsed="false">
      <c r="A35" s="349" t="s">
        <v>784</v>
      </c>
      <c r="B35" s="349" t="n">
        <v>148158</v>
      </c>
      <c r="C35" s="349" t="n">
        <v>3</v>
      </c>
      <c r="D35" s="349" t="n">
        <v>2840439</v>
      </c>
      <c r="E35" s="349" t="n">
        <v>2</v>
      </c>
      <c r="F35" s="349" t="n">
        <v>117337</v>
      </c>
      <c r="G35" s="349" t="n">
        <v>0</v>
      </c>
      <c r="H35" s="349" t="n">
        <v>0</v>
      </c>
      <c r="I35" s="349" t="n">
        <v>24</v>
      </c>
      <c r="K35" s="349" t="s">
        <v>784</v>
      </c>
      <c r="L35" s="349" t="n">
        <v>0</v>
      </c>
      <c r="M35" s="349" t="n">
        <v>0</v>
      </c>
      <c r="N35" s="349" t="n">
        <v>24490</v>
      </c>
      <c r="O35" s="349" t="n">
        <v>2963</v>
      </c>
      <c r="P35" s="349" t="n">
        <v>0</v>
      </c>
      <c r="Q35" s="349" t="n">
        <v>0</v>
      </c>
      <c r="R35" s="349" t="n">
        <v>0</v>
      </c>
      <c r="S35" s="349" t="n">
        <v>0</v>
      </c>
      <c r="T35" s="349" t="n">
        <v>0</v>
      </c>
      <c r="U35" s="349" t="n">
        <v>0</v>
      </c>
      <c r="V35" s="349" t="n">
        <v>0</v>
      </c>
      <c r="W35" s="349" t="n">
        <v>331460</v>
      </c>
      <c r="X35" s="350" t="n">
        <v>358913</v>
      </c>
      <c r="Y35" s="350" t="n">
        <v>3464876</v>
      </c>
    </row>
    <row r="36" s="352" customFormat="true" ht="15.75" hidden="false" customHeight="false" outlineLevel="0" collapsed="false">
      <c r="A36" s="349" t="s">
        <v>785</v>
      </c>
      <c r="B36" s="349" t="n">
        <v>9610</v>
      </c>
      <c r="C36" s="349" t="n">
        <v>2488</v>
      </c>
      <c r="D36" s="349" t="n">
        <v>2861443</v>
      </c>
      <c r="E36" s="349" t="n">
        <v>0</v>
      </c>
      <c r="F36" s="349" t="n">
        <v>208505</v>
      </c>
      <c r="G36" s="349" t="n">
        <v>0</v>
      </c>
      <c r="H36" s="349" t="n">
        <v>189</v>
      </c>
      <c r="I36" s="349" t="n">
        <v>0</v>
      </c>
      <c r="K36" s="349" t="s">
        <v>785</v>
      </c>
      <c r="L36" s="349" t="n">
        <v>0</v>
      </c>
      <c r="M36" s="349" t="n">
        <v>0</v>
      </c>
      <c r="N36" s="349" t="n">
        <v>1388</v>
      </c>
      <c r="O36" s="349" t="n">
        <v>3358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509</v>
      </c>
      <c r="X36" s="350" t="n">
        <v>5255</v>
      </c>
      <c r="Y36" s="350" t="n">
        <v>3087490</v>
      </c>
    </row>
    <row r="37" s="352" customFormat="true" ht="15.75" hidden="false" customHeight="false" outlineLevel="0" collapsed="false">
      <c r="A37" s="349" t="s">
        <v>786</v>
      </c>
      <c r="B37" s="349" t="n">
        <v>20110</v>
      </c>
      <c r="C37" s="349" t="n">
        <v>30074</v>
      </c>
      <c r="D37" s="349" t="n">
        <v>2415047</v>
      </c>
      <c r="E37" s="349" t="n">
        <v>0</v>
      </c>
      <c r="F37" s="349" t="n">
        <v>352914</v>
      </c>
      <c r="G37" s="349" t="n">
        <v>0</v>
      </c>
      <c r="H37" s="349" t="n">
        <v>0</v>
      </c>
      <c r="I37" s="349" t="n">
        <v>0</v>
      </c>
      <c r="K37" s="349" t="s">
        <v>786</v>
      </c>
      <c r="L37" s="349" t="n">
        <v>0</v>
      </c>
      <c r="M37" s="349" t="n">
        <v>0</v>
      </c>
      <c r="N37" s="349" t="n">
        <v>7244</v>
      </c>
      <c r="O37" s="349" t="n">
        <v>1079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5968</v>
      </c>
      <c r="X37" s="350" t="n">
        <v>14291</v>
      </c>
      <c r="Y37" s="350" t="n">
        <v>2832436</v>
      </c>
    </row>
    <row r="38" s="352" customFormat="true" ht="15.75" hidden="false" customHeight="false" outlineLevel="0" collapsed="false">
      <c r="A38" s="349" t="s">
        <v>787</v>
      </c>
      <c r="B38" s="349" t="n">
        <v>35021</v>
      </c>
      <c r="C38" s="349" t="n">
        <v>0</v>
      </c>
      <c r="D38" s="349" t="n">
        <v>865355</v>
      </c>
      <c r="E38" s="349" t="n">
        <v>0</v>
      </c>
      <c r="F38" s="349" t="n">
        <v>4614</v>
      </c>
      <c r="G38" s="349" t="n">
        <v>0</v>
      </c>
      <c r="H38" s="349" t="n">
        <v>0</v>
      </c>
      <c r="I38" s="349" t="n">
        <v>0</v>
      </c>
      <c r="K38" s="349" t="s">
        <v>787</v>
      </c>
      <c r="L38" s="349" t="n">
        <v>0</v>
      </c>
      <c r="M38" s="349" t="n">
        <v>0</v>
      </c>
      <c r="N38" s="349" t="n">
        <v>144</v>
      </c>
      <c r="O38" s="349" t="n">
        <v>388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0</v>
      </c>
      <c r="V38" s="349" t="n">
        <v>0</v>
      </c>
      <c r="W38" s="349" t="n">
        <v>8</v>
      </c>
      <c r="X38" s="350" t="n">
        <v>540</v>
      </c>
      <c r="Y38" s="350" t="n">
        <v>905530</v>
      </c>
    </row>
    <row r="39" s="352" customFormat="true" ht="15.75" hidden="false" customHeight="false" outlineLevel="0" collapsed="false">
      <c r="A39" s="349" t="s">
        <v>788</v>
      </c>
      <c r="B39" s="349" t="n">
        <v>314</v>
      </c>
      <c r="C39" s="349" t="n">
        <v>9047</v>
      </c>
      <c r="D39" s="349" t="n">
        <v>228033</v>
      </c>
      <c r="E39" s="349" t="n">
        <v>0</v>
      </c>
      <c r="F39" s="349" t="n">
        <v>136767</v>
      </c>
      <c r="G39" s="349" t="n">
        <v>0</v>
      </c>
      <c r="H39" s="349" t="n">
        <v>0</v>
      </c>
      <c r="I39" s="349" t="n">
        <v>0</v>
      </c>
      <c r="K39" s="349" t="s">
        <v>788</v>
      </c>
      <c r="L39" s="349" t="n">
        <v>0</v>
      </c>
      <c r="M39" s="349" t="n">
        <v>0</v>
      </c>
      <c r="N39" s="349" t="n">
        <v>40</v>
      </c>
      <c r="O39" s="349" t="n">
        <v>0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18566</v>
      </c>
      <c r="X39" s="350" t="n">
        <v>18606</v>
      </c>
      <c r="Y39" s="350" t="n">
        <v>392767</v>
      </c>
    </row>
    <row r="40" s="352" customFormat="true" ht="15.75" hidden="false" customHeight="false" outlineLevel="0" collapsed="false">
      <c r="A40" s="349" t="s">
        <v>789</v>
      </c>
      <c r="B40" s="349" t="n">
        <v>523</v>
      </c>
      <c r="C40" s="349" t="n">
        <v>0</v>
      </c>
      <c r="D40" s="349" t="n">
        <v>653478</v>
      </c>
      <c r="E40" s="349" t="n">
        <v>0</v>
      </c>
      <c r="F40" s="349" t="n">
        <v>17953</v>
      </c>
      <c r="G40" s="349" t="n">
        <v>0</v>
      </c>
      <c r="H40" s="349" t="n">
        <v>69846</v>
      </c>
      <c r="I40" s="349" t="n">
        <v>0</v>
      </c>
      <c r="K40" s="349" t="s">
        <v>789</v>
      </c>
      <c r="L40" s="349" t="n">
        <v>0</v>
      </c>
      <c r="M40" s="349" t="n">
        <v>0</v>
      </c>
      <c r="N40" s="349" t="n">
        <v>1209</v>
      </c>
      <c r="O40" s="349" t="n">
        <v>3460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2014</v>
      </c>
      <c r="X40" s="350" t="n">
        <v>6683</v>
      </c>
      <c r="Y40" s="350" t="n">
        <v>748483</v>
      </c>
    </row>
    <row r="41" s="352" customFormat="true" ht="15.75" hidden="false" customHeight="false" outlineLevel="0" collapsed="false">
      <c r="A41" s="349" t="s">
        <v>790</v>
      </c>
      <c r="B41" s="349" t="n">
        <v>32542</v>
      </c>
      <c r="C41" s="349" t="n">
        <v>0</v>
      </c>
      <c r="D41" s="349" t="n">
        <v>221560</v>
      </c>
      <c r="E41" s="349" t="n">
        <v>0</v>
      </c>
      <c r="F41" s="349" t="n">
        <v>11952</v>
      </c>
      <c r="G41" s="349" t="n">
        <v>0</v>
      </c>
      <c r="H41" s="349" t="n">
        <v>0</v>
      </c>
      <c r="I41" s="349" t="n">
        <v>0</v>
      </c>
      <c r="K41" s="349" t="s">
        <v>790</v>
      </c>
      <c r="L41" s="349" t="n">
        <v>0</v>
      </c>
      <c r="M41" s="349" t="n">
        <v>0</v>
      </c>
      <c r="N41" s="349" t="n">
        <v>0</v>
      </c>
      <c r="O41" s="349" t="n">
        <v>758</v>
      </c>
      <c r="P41" s="349" t="n">
        <v>0</v>
      </c>
      <c r="Q41" s="349" t="n">
        <v>0</v>
      </c>
      <c r="R41" s="349" t="n">
        <v>0</v>
      </c>
      <c r="S41" s="349" t="n">
        <v>0</v>
      </c>
      <c r="T41" s="349" t="n">
        <v>0</v>
      </c>
      <c r="U41" s="349" t="n">
        <v>0</v>
      </c>
      <c r="V41" s="349" t="n">
        <v>0</v>
      </c>
      <c r="W41" s="349" t="n">
        <v>0</v>
      </c>
      <c r="X41" s="350" t="n">
        <v>758</v>
      </c>
      <c r="Y41" s="350" t="n">
        <v>266812</v>
      </c>
    </row>
    <row r="42" s="352" customFormat="true" ht="15.75" hidden="false" customHeight="false" outlineLevel="0" collapsed="false">
      <c r="A42" s="349" t="s">
        <v>791</v>
      </c>
      <c r="B42" s="349" t="n">
        <v>42107</v>
      </c>
      <c r="C42" s="349" t="n">
        <v>0</v>
      </c>
      <c r="D42" s="349" t="n">
        <v>943599</v>
      </c>
      <c r="E42" s="349" t="n">
        <v>0</v>
      </c>
      <c r="F42" s="349" t="n">
        <v>131506</v>
      </c>
      <c r="G42" s="349" t="n">
        <v>0</v>
      </c>
      <c r="H42" s="349" t="n">
        <v>0</v>
      </c>
      <c r="I42" s="349" t="n">
        <v>0</v>
      </c>
      <c r="K42" s="349" t="s">
        <v>791</v>
      </c>
      <c r="L42" s="349" t="n">
        <v>0</v>
      </c>
      <c r="M42" s="349" t="n">
        <v>0</v>
      </c>
      <c r="N42" s="349" t="n">
        <v>113</v>
      </c>
      <c r="O42" s="349" t="n">
        <v>1094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0</v>
      </c>
      <c r="X42" s="350" t="n">
        <v>1207</v>
      </c>
      <c r="Y42" s="350" t="n">
        <v>1118419</v>
      </c>
    </row>
    <row r="43" s="352" customFormat="true" ht="15.75" hidden="false" customHeight="false" outlineLevel="0" collapsed="false">
      <c r="A43" s="349" t="s">
        <v>792</v>
      </c>
      <c r="B43" s="349" t="n">
        <v>168470</v>
      </c>
      <c r="C43" s="349" t="n">
        <v>0</v>
      </c>
      <c r="D43" s="349" t="n">
        <v>486160</v>
      </c>
      <c r="E43" s="349" t="n">
        <v>0</v>
      </c>
      <c r="F43" s="349" t="n">
        <v>36638</v>
      </c>
      <c r="G43" s="349" t="n">
        <v>0</v>
      </c>
      <c r="H43" s="349" t="n">
        <v>0</v>
      </c>
      <c r="I43" s="349" t="n">
        <v>0</v>
      </c>
      <c r="K43" s="349" t="s">
        <v>792</v>
      </c>
      <c r="L43" s="349" t="n">
        <v>0</v>
      </c>
      <c r="M43" s="349" t="n">
        <v>0</v>
      </c>
      <c r="N43" s="349" t="n">
        <v>3469</v>
      </c>
      <c r="O43" s="349" t="n">
        <v>526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256</v>
      </c>
      <c r="X43" s="350" t="n">
        <v>4251</v>
      </c>
      <c r="Y43" s="350" t="n">
        <v>695519</v>
      </c>
    </row>
    <row r="44" s="352" customFormat="true" ht="15.75" hidden="false" customHeight="false" outlineLevel="0" collapsed="false">
      <c r="A44" s="349" t="s">
        <v>793</v>
      </c>
      <c r="B44" s="349" t="n">
        <v>0</v>
      </c>
      <c r="C44" s="349" t="n">
        <v>6654</v>
      </c>
      <c r="D44" s="349" t="n">
        <v>350428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K44" s="349" t="s">
        <v>793</v>
      </c>
      <c r="L44" s="349" t="n">
        <v>0</v>
      </c>
      <c r="M44" s="349" t="n">
        <v>0</v>
      </c>
      <c r="N44" s="349" t="n">
        <v>245</v>
      </c>
      <c r="O44" s="349" t="n">
        <v>46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22090</v>
      </c>
      <c r="X44" s="350" t="n">
        <v>22795</v>
      </c>
      <c r="Y44" s="350" t="n">
        <v>379877</v>
      </c>
    </row>
    <row r="45" s="352" customFormat="true" ht="15.75" hidden="false" customHeight="false" outlineLevel="0" collapsed="false">
      <c r="A45" s="349" t="s">
        <v>794</v>
      </c>
      <c r="B45" s="349" t="n">
        <v>1514</v>
      </c>
      <c r="C45" s="349" t="n">
        <v>0</v>
      </c>
      <c r="D45" s="349" t="n">
        <v>321663</v>
      </c>
      <c r="E45" s="349" t="n">
        <v>0</v>
      </c>
      <c r="F45" s="349" t="n">
        <v>44107</v>
      </c>
      <c r="G45" s="349" t="n">
        <v>5000</v>
      </c>
      <c r="H45" s="349" t="n">
        <v>0</v>
      </c>
      <c r="I45" s="349" t="n">
        <v>0</v>
      </c>
      <c r="K45" s="349" t="s">
        <v>794</v>
      </c>
      <c r="L45" s="349" t="n">
        <v>0</v>
      </c>
      <c r="M45" s="349" t="n">
        <v>0</v>
      </c>
      <c r="N45" s="349" t="n">
        <v>116137</v>
      </c>
      <c r="O45" s="349" t="n">
        <v>5816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0</v>
      </c>
      <c r="X45" s="350" t="n">
        <v>121953</v>
      </c>
      <c r="Y45" s="350" t="n">
        <v>494237</v>
      </c>
    </row>
    <row r="46" s="352" customFormat="true" ht="15.75" hidden="false" customHeight="false" outlineLevel="0" collapsed="false">
      <c r="A46" s="349" t="s">
        <v>795</v>
      </c>
      <c r="B46" s="349" t="n">
        <v>101353</v>
      </c>
      <c r="C46" s="349" t="n">
        <v>0</v>
      </c>
      <c r="D46" s="349" t="n">
        <v>173108</v>
      </c>
      <c r="E46" s="349" t="n">
        <v>0</v>
      </c>
      <c r="F46" s="349" t="n">
        <v>13716</v>
      </c>
      <c r="G46" s="349" t="n">
        <v>0</v>
      </c>
      <c r="H46" s="349" t="n">
        <v>0</v>
      </c>
      <c r="I46" s="349" t="n">
        <v>0</v>
      </c>
      <c r="K46" s="349" t="s">
        <v>795</v>
      </c>
      <c r="L46" s="349" t="n">
        <v>0</v>
      </c>
      <c r="M46" s="349" t="n">
        <v>0</v>
      </c>
      <c r="N46" s="349" t="n">
        <v>0</v>
      </c>
      <c r="O46" s="349" t="n">
        <v>105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50" t="n">
        <v>105</v>
      </c>
      <c r="Y46" s="350" t="n">
        <v>288282</v>
      </c>
    </row>
    <row r="47" s="352" customFormat="true" ht="15.75" hidden="false" customHeight="false" outlineLevel="0" collapsed="false">
      <c r="A47" s="349" t="s">
        <v>796</v>
      </c>
      <c r="B47" s="349" t="n">
        <v>47</v>
      </c>
      <c r="C47" s="349" t="n">
        <v>0</v>
      </c>
      <c r="D47" s="349" t="n">
        <v>153352</v>
      </c>
      <c r="E47" s="349" t="n">
        <v>0</v>
      </c>
      <c r="F47" s="349" t="n">
        <v>12672</v>
      </c>
      <c r="G47" s="349" t="n">
        <v>0</v>
      </c>
      <c r="H47" s="349" t="n">
        <v>0</v>
      </c>
      <c r="I47" s="349" t="n">
        <v>0</v>
      </c>
      <c r="K47" s="349" t="s">
        <v>796</v>
      </c>
      <c r="L47" s="349" t="n">
        <v>0</v>
      </c>
      <c r="M47" s="349" t="n">
        <v>0</v>
      </c>
      <c r="N47" s="349" t="n">
        <v>0</v>
      </c>
      <c r="O47" s="349" t="n">
        <v>107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531</v>
      </c>
      <c r="U47" s="349" t="n">
        <v>0</v>
      </c>
      <c r="V47" s="349" t="n">
        <v>0</v>
      </c>
      <c r="W47" s="349" t="n">
        <v>0</v>
      </c>
      <c r="X47" s="350" t="n">
        <v>638</v>
      </c>
      <c r="Y47" s="350" t="n">
        <v>166709</v>
      </c>
    </row>
    <row r="48" s="352" customFormat="true" ht="15.75" hidden="false" customHeight="false" outlineLevel="0" collapsed="false">
      <c r="A48" s="349" t="s">
        <v>797</v>
      </c>
      <c r="B48" s="349" t="n">
        <v>0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0</v>
      </c>
      <c r="H48" s="349" t="n">
        <v>0</v>
      </c>
      <c r="I48" s="349" t="n">
        <v>0</v>
      </c>
      <c r="K48" s="349" t="s">
        <v>797</v>
      </c>
      <c r="L48" s="349" t="n">
        <v>0</v>
      </c>
      <c r="M48" s="349" t="n">
        <v>0</v>
      </c>
      <c r="N48" s="349" t="n">
        <v>0</v>
      </c>
      <c r="O48" s="349" t="n">
        <v>0</v>
      </c>
      <c r="P48" s="349" t="n">
        <v>0</v>
      </c>
      <c r="Q48" s="349" t="n">
        <v>0</v>
      </c>
      <c r="R48" s="349" t="n">
        <v>0</v>
      </c>
      <c r="S48" s="349" t="n">
        <v>0</v>
      </c>
      <c r="T48" s="349" t="n">
        <v>0</v>
      </c>
      <c r="U48" s="349" t="n">
        <v>0</v>
      </c>
      <c r="V48" s="349" t="n">
        <v>0</v>
      </c>
      <c r="W48" s="349" t="n">
        <v>0</v>
      </c>
      <c r="X48" s="350" t="n">
        <v>0</v>
      </c>
      <c r="Y48" s="350" t="n">
        <v>0</v>
      </c>
    </row>
    <row r="49" s="352" customFormat="true" ht="15.75" hidden="false" customHeight="false" outlineLevel="0" collapsed="false">
      <c r="A49" s="349" t="s">
        <v>798</v>
      </c>
      <c r="B49" s="349" t="n">
        <v>0</v>
      </c>
      <c r="C49" s="349" t="n">
        <v>0</v>
      </c>
      <c r="D49" s="349" t="n">
        <v>30428</v>
      </c>
      <c r="E49" s="349" t="n">
        <v>0</v>
      </c>
      <c r="F49" s="349" t="n">
        <v>0</v>
      </c>
      <c r="G49" s="349" t="n">
        <v>0</v>
      </c>
      <c r="H49" s="349" t="n">
        <v>0</v>
      </c>
      <c r="I49" s="349" t="n">
        <v>0</v>
      </c>
      <c r="K49" s="349" t="s">
        <v>798</v>
      </c>
      <c r="L49" s="349" t="n">
        <v>0</v>
      </c>
      <c r="M49" s="349" t="n">
        <v>0</v>
      </c>
      <c r="N49" s="349" t="n">
        <v>0</v>
      </c>
      <c r="O49" s="349" t="n">
        <v>0</v>
      </c>
      <c r="P49" s="349" t="n">
        <v>0</v>
      </c>
      <c r="Q49" s="349" t="n">
        <v>0</v>
      </c>
      <c r="R49" s="349" t="n">
        <v>0</v>
      </c>
      <c r="S49" s="349" t="n">
        <v>0</v>
      </c>
      <c r="T49" s="349" t="n">
        <v>0</v>
      </c>
      <c r="U49" s="349" t="n">
        <v>0</v>
      </c>
      <c r="V49" s="349" t="n">
        <v>0</v>
      </c>
      <c r="W49" s="349" t="n">
        <v>0</v>
      </c>
      <c r="X49" s="350" t="n">
        <v>0</v>
      </c>
      <c r="Y49" s="350" t="n">
        <v>30428</v>
      </c>
    </row>
    <row r="50" s="352" customFormat="true" ht="15.75" hidden="false" customHeight="fals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K50" s="349"/>
      <c r="L50" s="349"/>
      <c r="M50" s="349"/>
      <c r="N50" s="349"/>
      <c r="O50" s="349"/>
      <c r="P50" s="349"/>
      <c r="Q50" s="349"/>
      <c r="R50" s="349"/>
      <c r="S50" s="349"/>
      <c r="T50" s="349"/>
      <c r="U50" s="349"/>
      <c r="V50" s="349"/>
      <c r="W50" s="349"/>
      <c r="X50" s="350"/>
      <c r="Y50" s="350"/>
    </row>
    <row r="51" s="352" customFormat="true" ht="15.75" hidden="false" customHeight="false" outlineLevel="0" collapsed="false">
      <c r="A51" s="353" t="s">
        <v>799</v>
      </c>
      <c r="B51" s="353" t="n">
        <v>18361630</v>
      </c>
      <c r="C51" s="353" t="n">
        <v>937630</v>
      </c>
      <c r="D51" s="353" t="n">
        <v>196084479</v>
      </c>
      <c r="E51" s="353" t="n">
        <v>136357</v>
      </c>
      <c r="F51" s="353" t="n">
        <v>31336663</v>
      </c>
      <c r="G51" s="353" t="n">
        <v>11434</v>
      </c>
      <c r="H51" s="353" t="n">
        <v>640271</v>
      </c>
      <c r="I51" s="353" t="n">
        <v>38217</v>
      </c>
      <c r="K51" s="353" t="s">
        <v>799</v>
      </c>
      <c r="L51" s="353" t="n">
        <v>0</v>
      </c>
      <c r="M51" s="353" t="n">
        <v>7944652</v>
      </c>
      <c r="N51" s="353" t="n">
        <v>2531076</v>
      </c>
      <c r="O51" s="353" t="n">
        <v>613812</v>
      </c>
      <c r="P51" s="353" t="n">
        <v>0</v>
      </c>
      <c r="Q51" s="353" t="n">
        <v>545</v>
      </c>
      <c r="R51" s="353" t="n">
        <v>0</v>
      </c>
      <c r="S51" s="353" t="n">
        <v>605696</v>
      </c>
      <c r="T51" s="353" t="n">
        <v>531</v>
      </c>
      <c r="U51" s="353" t="n">
        <v>445</v>
      </c>
      <c r="V51" s="353" t="n">
        <v>91733</v>
      </c>
      <c r="W51" s="353" t="n">
        <v>30629241</v>
      </c>
      <c r="X51" s="353" t="n">
        <v>42417731</v>
      </c>
      <c r="Y51" s="353" t="n">
        <v>289964412</v>
      </c>
    </row>
    <row r="52" s="352" customFormat="true" ht="15.75" hidden="false" customHeight="false" outlineLevel="0" collapsed="false">
      <c r="A52" s="355"/>
      <c r="B52" s="355"/>
      <c r="C52" s="355"/>
      <c r="D52" s="355"/>
      <c r="E52" s="355"/>
      <c r="F52" s="355"/>
      <c r="G52" s="355"/>
      <c r="H52" s="355"/>
      <c r="I52" s="355"/>
      <c r="K52" s="355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</row>
    <row r="53" s="352" customFormat="true" ht="15.75" hidden="false" customHeight="false" outlineLevel="0" collapsed="false">
      <c r="A53" s="357"/>
      <c r="B53" s="358"/>
      <c r="C53" s="358"/>
      <c r="D53" s="358"/>
      <c r="E53" s="358"/>
      <c r="F53" s="358"/>
      <c r="G53" s="358"/>
      <c r="H53" s="358"/>
      <c r="I53" s="358"/>
      <c r="K53" s="357"/>
      <c r="L53" s="358"/>
      <c r="M53" s="358"/>
      <c r="N53" s="358"/>
      <c r="O53" s="358"/>
      <c r="P53" s="358"/>
      <c r="Q53" s="358"/>
      <c r="R53" s="358"/>
      <c r="S53" s="358"/>
      <c r="T53" s="358"/>
      <c r="U53" s="358"/>
      <c r="V53" s="358"/>
      <c r="W53" s="358"/>
      <c r="X53" s="359"/>
      <c r="Y53" s="359"/>
    </row>
    <row r="54" s="352" customFormat="true" ht="15.75" hidden="false" customHeight="false" outlineLevel="0" collapsed="false">
      <c r="A54" s="359" t="s">
        <v>800</v>
      </c>
      <c r="B54" s="359"/>
      <c r="C54" s="359"/>
      <c r="D54" s="359"/>
      <c r="E54" s="359"/>
      <c r="F54" s="359"/>
      <c r="G54" s="359"/>
      <c r="H54" s="359"/>
      <c r="I54" s="359"/>
      <c r="K54" s="359" t="s">
        <v>800</v>
      </c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</row>
    <row r="55" s="352" customFormat="true" ht="15.75" hidden="false" customHeight="false" outlineLevel="0" collapsed="false">
      <c r="A55" s="357"/>
      <c r="B55" s="359"/>
      <c r="C55" s="359"/>
      <c r="D55" s="359"/>
      <c r="E55" s="359"/>
      <c r="F55" s="359"/>
      <c r="G55" s="359"/>
      <c r="H55" s="359"/>
      <c r="I55" s="359"/>
      <c r="K55" s="357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</row>
    <row r="56" s="352" customFormat="true" ht="15.75" hidden="false" customHeight="false" outlineLevel="0" collapsed="false">
      <c r="A56" s="349" t="s">
        <v>801</v>
      </c>
      <c r="B56" s="349" t="n">
        <v>1291320</v>
      </c>
      <c r="C56" s="349" t="n">
        <v>2553</v>
      </c>
      <c r="D56" s="349" t="n">
        <v>9575170</v>
      </c>
      <c r="E56" s="349" t="n">
        <v>22</v>
      </c>
      <c r="F56" s="349" t="n">
        <v>210262</v>
      </c>
      <c r="G56" s="349" t="n">
        <v>0</v>
      </c>
      <c r="H56" s="349" t="n">
        <v>0</v>
      </c>
      <c r="I56" s="349" t="n">
        <v>0</v>
      </c>
      <c r="K56" s="349" t="s">
        <v>801</v>
      </c>
      <c r="L56" s="349" t="n">
        <v>0</v>
      </c>
      <c r="M56" s="349" t="n">
        <v>0</v>
      </c>
      <c r="N56" s="349" t="n">
        <v>23376</v>
      </c>
      <c r="O56" s="349" t="n">
        <v>22620</v>
      </c>
      <c r="P56" s="349" t="n">
        <v>0</v>
      </c>
      <c r="Q56" s="349" t="n">
        <v>0</v>
      </c>
      <c r="R56" s="349" t="n">
        <v>0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36243</v>
      </c>
      <c r="X56" s="350" t="n">
        <v>82239</v>
      </c>
      <c r="Y56" s="350" t="n">
        <v>11161566</v>
      </c>
    </row>
    <row r="57" s="352" customFormat="true" ht="15.75" hidden="false" customHeight="false" outlineLevel="0" collapsed="false">
      <c r="A57" s="349" t="s">
        <v>802</v>
      </c>
      <c r="B57" s="349" t="n">
        <v>1181576</v>
      </c>
      <c r="C57" s="349" t="n">
        <v>68048</v>
      </c>
      <c r="D57" s="349" t="n">
        <v>4174515</v>
      </c>
      <c r="E57" s="349" t="n">
        <v>356</v>
      </c>
      <c r="F57" s="349" t="n">
        <v>36527</v>
      </c>
      <c r="G57" s="349" t="n">
        <v>0</v>
      </c>
      <c r="H57" s="349" t="n">
        <v>20000</v>
      </c>
      <c r="I57" s="349" t="n">
        <v>0</v>
      </c>
      <c r="K57" s="349" t="s">
        <v>802</v>
      </c>
      <c r="L57" s="349" t="n">
        <v>0</v>
      </c>
      <c r="M57" s="349" t="n">
        <v>64</v>
      </c>
      <c r="N57" s="349" t="n">
        <v>405908</v>
      </c>
      <c r="O57" s="349" t="n">
        <v>65302</v>
      </c>
      <c r="P57" s="349" t="n">
        <v>0</v>
      </c>
      <c r="Q57" s="349" t="n">
        <v>0</v>
      </c>
      <c r="R57" s="349" t="n">
        <v>0</v>
      </c>
      <c r="S57" s="349" t="n">
        <v>10619612</v>
      </c>
      <c r="T57" s="349" t="n">
        <v>0</v>
      </c>
      <c r="U57" s="349" t="n">
        <v>0</v>
      </c>
      <c r="V57" s="349" t="n">
        <v>0</v>
      </c>
      <c r="W57" s="349" t="n">
        <v>2857862</v>
      </c>
      <c r="X57" s="350" t="n">
        <v>13948748</v>
      </c>
      <c r="Y57" s="350" t="n">
        <v>19429770</v>
      </c>
    </row>
    <row r="58" s="352" customFormat="true" ht="15.75" hidden="false" customHeight="false" outlineLevel="0" collapsed="false">
      <c r="A58" s="349" t="s">
        <v>803</v>
      </c>
      <c r="B58" s="349" t="n">
        <v>3767615</v>
      </c>
      <c r="C58" s="349" t="n">
        <v>0</v>
      </c>
      <c r="D58" s="349" t="n">
        <v>1229420</v>
      </c>
      <c r="E58" s="349" t="n">
        <v>0</v>
      </c>
      <c r="F58" s="349" t="n">
        <v>0</v>
      </c>
      <c r="G58" s="349" t="n">
        <v>0</v>
      </c>
      <c r="H58" s="349" t="n">
        <v>0</v>
      </c>
      <c r="I58" s="349" t="n">
        <v>0</v>
      </c>
      <c r="K58" s="349" t="s">
        <v>803</v>
      </c>
      <c r="L58" s="349" t="n">
        <v>0</v>
      </c>
      <c r="M58" s="349" t="n">
        <v>0</v>
      </c>
      <c r="N58" s="349" t="n">
        <v>8950</v>
      </c>
      <c r="O58" s="349" t="n">
        <v>1656</v>
      </c>
      <c r="P58" s="349" t="n">
        <v>0</v>
      </c>
      <c r="Q58" s="349" t="n">
        <v>0</v>
      </c>
      <c r="R58" s="349" t="n">
        <v>23</v>
      </c>
      <c r="S58" s="349" t="n">
        <v>0</v>
      </c>
      <c r="T58" s="349" t="n">
        <v>0</v>
      </c>
      <c r="U58" s="349" t="n">
        <v>0</v>
      </c>
      <c r="V58" s="349" t="n">
        <v>0</v>
      </c>
      <c r="W58" s="349" t="n">
        <v>20860</v>
      </c>
      <c r="X58" s="350" t="n">
        <v>31489</v>
      </c>
      <c r="Y58" s="350" t="n">
        <v>5028524</v>
      </c>
    </row>
    <row r="59" s="352" customFormat="true" ht="15.75" hidden="false" customHeight="false" outlineLevel="0" collapsed="false">
      <c r="A59" s="349" t="s">
        <v>804</v>
      </c>
      <c r="B59" s="349" t="n">
        <v>0</v>
      </c>
      <c r="C59" s="349" t="n">
        <v>0</v>
      </c>
      <c r="D59" s="349" t="n">
        <v>906833</v>
      </c>
      <c r="E59" s="349" t="n">
        <v>0</v>
      </c>
      <c r="F59" s="349" t="n">
        <v>10000</v>
      </c>
      <c r="G59" s="349" t="n">
        <v>0</v>
      </c>
      <c r="H59" s="349" t="n">
        <v>0</v>
      </c>
      <c r="I59" s="349" t="n">
        <v>0</v>
      </c>
      <c r="K59" s="349" t="s">
        <v>804</v>
      </c>
      <c r="L59" s="349" t="n">
        <v>0</v>
      </c>
      <c r="M59" s="349" t="n">
        <v>0</v>
      </c>
      <c r="N59" s="349" t="n">
        <v>0</v>
      </c>
      <c r="O59" s="349" t="n">
        <v>1121</v>
      </c>
      <c r="P59" s="349" t="n">
        <v>0</v>
      </c>
      <c r="Q59" s="349" t="n">
        <v>0</v>
      </c>
      <c r="R59" s="349" t="n">
        <v>0</v>
      </c>
      <c r="S59" s="349" t="n">
        <v>0</v>
      </c>
      <c r="T59" s="349" t="n">
        <v>0</v>
      </c>
      <c r="U59" s="349" t="n">
        <v>0</v>
      </c>
      <c r="V59" s="349" t="n">
        <v>0</v>
      </c>
      <c r="W59" s="349" t="n">
        <v>952</v>
      </c>
      <c r="X59" s="350" t="n">
        <v>2073</v>
      </c>
      <c r="Y59" s="350" t="n">
        <v>918906</v>
      </c>
    </row>
    <row r="60" s="352" customFormat="true" ht="15.75" hidden="false" customHeight="false" outlineLevel="0" collapsed="false">
      <c r="A60" s="357"/>
      <c r="B60" s="349"/>
      <c r="C60" s="349"/>
      <c r="D60" s="349"/>
      <c r="E60" s="349"/>
      <c r="F60" s="349"/>
      <c r="G60" s="349"/>
      <c r="H60" s="349"/>
      <c r="I60" s="349"/>
      <c r="K60" s="357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50"/>
      <c r="Y60" s="350"/>
    </row>
    <row r="61" s="352" customFormat="true" ht="15.75" hidden="false" customHeight="false" outlineLevel="0" collapsed="false">
      <c r="A61" s="353" t="s">
        <v>805</v>
      </c>
      <c r="B61" s="353" t="n">
        <v>6240511</v>
      </c>
      <c r="C61" s="353" t="n">
        <v>70601</v>
      </c>
      <c r="D61" s="353" t="n">
        <v>15885938</v>
      </c>
      <c r="E61" s="353" t="n">
        <v>378</v>
      </c>
      <c r="F61" s="353" t="n">
        <v>256789</v>
      </c>
      <c r="G61" s="353" t="n">
        <v>0</v>
      </c>
      <c r="H61" s="353" t="n">
        <v>20000</v>
      </c>
      <c r="I61" s="353" t="n">
        <v>0</v>
      </c>
      <c r="K61" s="353" t="s">
        <v>805</v>
      </c>
      <c r="L61" s="353" t="n">
        <v>0</v>
      </c>
      <c r="M61" s="353" t="n">
        <v>64</v>
      </c>
      <c r="N61" s="353" t="n">
        <v>438234</v>
      </c>
      <c r="O61" s="353" t="n">
        <v>90699</v>
      </c>
      <c r="P61" s="353" t="n">
        <v>0</v>
      </c>
      <c r="Q61" s="353" t="n">
        <v>0</v>
      </c>
      <c r="R61" s="353" t="n">
        <v>23</v>
      </c>
      <c r="S61" s="353" t="n">
        <v>10619612</v>
      </c>
      <c r="T61" s="353" t="n">
        <v>0</v>
      </c>
      <c r="U61" s="353" t="n">
        <v>0</v>
      </c>
      <c r="V61" s="353" t="n">
        <v>0</v>
      </c>
      <c r="W61" s="353" t="n">
        <v>2915917</v>
      </c>
      <c r="X61" s="353" t="n">
        <v>14064549</v>
      </c>
      <c r="Y61" s="353" t="n">
        <v>36538766</v>
      </c>
    </row>
    <row r="62" s="352" customFormat="true" ht="16.5" hidden="false" customHeight="false" outlineLevel="0" collapsed="false">
      <c r="A62" s="355"/>
      <c r="B62" s="355"/>
      <c r="C62" s="355"/>
      <c r="D62" s="355"/>
      <c r="E62" s="355"/>
      <c r="F62" s="355"/>
      <c r="G62" s="355"/>
      <c r="H62" s="355"/>
      <c r="I62" s="355"/>
      <c r="K62" s="355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</row>
    <row r="63" s="352" customFormat="true" ht="16.5" hidden="false" customHeight="false" outlineLevel="0" collapsed="false">
      <c r="A63" s="361" t="s">
        <v>806</v>
      </c>
      <c r="B63" s="362" t="n">
        <v>24602141</v>
      </c>
      <c r="C63" s="362" t="n">
        <v>1008231</v>
      </c>
      <c r="D63" s="362" t="n">
        <v>211970417</v>
      </c>
      <c r="E63" s="362" t="n">
        <v>136735</v>
      </c>
      <c r="F63" s="362" t="n">
        <v>31593452</v>
      </c>
      <c r="G63" s="362" t="n">
        <v>11434</v>
      </c>
      <c r="H63" s="362" t="n">
        <v>660271</v>
      </c>
      <c r="I63" s="362" t="n">
        <v>38217</v>
      </c>
      <c r="K63" s="361" t="s">
        <v>806</v>
      </c>
      <c r="L63" s="362" t="n">
        <v>0</v>
      </c>
      <c r="M63" s="362" t="n">
        <v>7944716</v>
      </c>
      <c r="N63" s="362" t="n">
        <v>2969310</v>
      </c>
      <c r="O63" s="362" t="n">
        <v>704511</v>
      </c>
      <c r="P63" s="362" t="n">
        <v>0</v>
      </c>
      <c r="Q63" s="362" t="n">
        <v>545</v>
      </c>
      <c r="R63" s="362" t="n">
        <v>23</v>
      </c>
      <c r="S63" s="362" t="n">
        <v>11225308</v>
      </c>
      <c r="T63" s="362" t="n">
        <v>531</v>
      </c>
      <c r="U63" s="362" t="n">
        <v>445</v>
      </c>
      <c r="V63" s="362" t="n">
        <v>91733</v>
      </c>
      <c r="W63" s="362" t="n">
        <v>33545158</v>
      </c>
      <c r="X63" s="362" t="n">
        <v>56482280</v>
      </c>
      <c r="Y63" s="362" t="n">
        <v>326503178</v>
      </c>
    </row>
    <row r="64" s="352" customFormat="true" ht="16.5" hidden="false" customHeight="false" outlineLevel="0" collapsed="false">
      <c r="A64" s="364"/>
      <c r="K64" s="364"/>
      <c r="X64" s="350"/>
      <c r="Y64" s="350"/>
    </row>
    <row r="65" s="366" customFormat="true" ht="11.25" hidden="false" customHeight="false" outlineLevel="0" collapsed="false">
      <c r="A65" s="96" t="s">
        <v>171</v>
      </c>
      <c r="D65" s="166"/>
      <c r="E65" s="166"/>
      <c r="F65" s="456"/>
      <c r="G65" s="501"/>
      <c r="H65" s="501"/>
      <c r="I65" s="501"/>
      <c r="K65" s="96" t="s">
        <v>171</v>
      </c>
      <c r="O65" s="502"/>
      <c r="P65" s="501"/>
      <c r="Q65" s="501"/>
      <c r="R65" s="501"/>
      <c r="S65" s="501"/>
      <c r="T65" s="501"/>
      <c r="U65" s="501"/>
      <c r="V65" s="502"/>
      <c r="W65" s="502"/>
      <c r="X65" s="501"/>
      <c r="Y65" s="501"/>
    </row>
    <row r="66" s="366" customFormat="true" ht="11.25" hidden="false" customHeight="false" outlineLevel="0" collapsed="false">
      <c r="A66" s="140" t="s">
        <v>39</v>
      </c>
      <c r="B66" s="140"/>
      <c r="D66" s="166"/>
      <c r="E66" s="166"/>
      <c r="F66" s="456"/>
      <c r="G66" s="501"/>
      <c r="H66" s="501"/>
      <c r="I66" s="501"/>
      <c r="K66" s="140" t="s">
        <v>39</v>
      </c>
      <c r="L66" s="140"/>
      <c r="O66" s="502"/>
      <c r="P66" s="501"/>
      <c r="Q66" s="501"/>
      <c r="R66" s="501"/>
      <c r="S66" s="501"/>
      <c r="T66" s="501"/>
      <c r="U66" s="501"/>
      <c r="V66" s="502"/>
      <c r="W66" s="502"/>
      <c r="X66" s="501"/>
      <c r="Y66" s="501"/>
    </row>
    <row r="67" s="366" customFormat="true" ht="11.25" hidden="false" customHeight="false" outlineLevel="0" collapsed="false">
      <c r="A67" s="140" t="s">
        <v>116</v>
      </c>
      <c r="B67" s="140"/>
      <c r="D67" s="166"/>
      <c r="E67" s="166"/>
      <c r="F67" s="456"/>
      <c r="G67" s="501"/>
      <c r="H67" s="501"/>
      <c r="I67" s="501"/>
      <c r="K67" s="140" t="s">
        <v>116</v>
      </c>
      <c r="L67" s="140"/>
      <c r="O67" s="502"/>
      <c r="P67" s="501"/>
      <c r="Q67" s="501"/>
      <c r="R67" s="501"/>
      <c r="S67" s="501"/>
      <c r="T67" s="501"/>
      <c r="U67" s="501"/>
      <c r="V67" s="502"/>
      <c r="W67" s="502"/>
      <c r="X67" s="501"/>
      <c r="Y67" s="501"/>
    </row>
    <row r="68" s="366" customFormat="true" ht="15.75" hidden="false" customHeight="false" outlineLevel="0" collapsed="false">
      <c r="A68" s="132"/>
      <c r="B68" s="132"/>
      <c r="C68" s="132"/>
      <c r="D68" s="132"/>
      <c r="E68" s="60"/>
      <c r="F68" s="380"/>
      <c r="G68" s="61"/>
      <c r="H68" s="61"/>
      <c r="I68" s="322" t="s">
        <v>675</v>
      </c>
      <c r="K68" s="140"/>
      <c r="O68" s="502"/>
      <c r="P68" s="501"/>
      <c r="Q68" s="501"/>
      <c r="R68" s="501"/>
      <c r="S68" s="501"/>
      <c r="T68" s="501"/>
      <c r="U68" s="501"/>
      <c r="V68" s="502"/>
      <c r="W68" s="502"/>
      <c r="X68" s="501"/>
      <c r="Y68" s="501"/>
    </row>
    <row r="69" s="366" customFormat="true" ht="12.75" hidden="false" customHeight="false" outlineLevel="0" collapsed="false">
      <c r="A69" s="132"/>
      <c r="B69" s="132"/>
      <c r="C69" s="132"/>
      <c r="D69" s="132"/>
      <c r="E69" s="60"/>
      <c r="F69" s="380"/>
      <c r="G69" s="61"/>
      <c r="H69" s="61"/>
      <c r="I69" s="61"/>
      <c r="K69" s="132"/>
      <c r="L69" s="132"/>
      <c r="M69" s="132"/>
      <c r="N69" s="132"/>
      <c r="O69" s="344"/>
      <c r="P69" s="61"/>
      <c r="Q69" s="61"/>
      <c r="R69" s="61"/>
      <c r="S69" s="61"/>
      <c r="T69" s="61"/>
      <c r="U69" s="61"/>
      <c r="V69" s="344"/>
      <c r="W69" s="344"/>
      <c r="X69" s="61"/>
      <c r="Y69" s="61"/>
    </row>
    <row r="70" s="366" customFormat="true" ht="12.75" hidden="false" customHeight="false" outlineLevel="0" collapsed="false">
      <c r="A70" s="132"/>
      <c r="B70" s="132"/>
      <c r="C70" s="132"/>
      <c r="D70" s="132"/>
      <c r="E70" s="60"/>
      <c r="F70" s="380"/>
      <c r="G70" s="61"/>
      <c r="H70" s="61"/>
      <c r="I70" s="61"/>
      <c r="K70" s="132"/>
      <c r="L70" s="132"/>
      <c r="M70" s="132"/>
      <c r="N70" s="132"/>
      <c r="O70" s="344"/>
      <c r="P70" s="61"/>
      <c r="Q70" s="61"/>
      <c r="R70" s="61"/>
      <c r="S70" s="61"/>
      <c r="T70" s="61"/>
      <c r="U70" s="61"/>
      <c r="V70" s="344"/>
      <c r="W70" s="344"/>
      <c r="X70" s="61"/>
      <c r="Y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</sheetData>
  <mergeCells count="15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6" width="41.7"/>
    <col collapsed="false" customWidth="true" hidden="true" outlineLevel="0" max="3" min="3" style="266" width="40.7"/>
    <col collapsed="false" customWidth="true" hidden="false" outlineLevel="0" max="4" min="4" style="266" width="40.7"/>
    <col collapsed="false" customWidth="true" hidden="false" outlineLevel="0" max="5" min="5" style="266" width="1.7"/>
    <col collapsed="false" customWidth="true" hidden="true" outlineLevel="0" max="6" min="6" style="266" width="42.7"/>
    <col collapsed="false" customWidth="true" hidden="true" outlineLevel="0" max="7" min="7" style="266" width="41.7"/>
    <col collapsed="false" customWidth="true" hidden="true" outlineLevel="0" max="8" min="8" style="266" width="1.7"/>
    <col collapsed="false" customWidth="true" hidden="false" outlineLevel="0" max="9" min="9" style="266" width="40.7"/>
    <col collapsed="false" customWidth="true" hidden="false" outlineLevel="0" max="10" min="10" style="267" width="35.7"/>
    <col collapsed="false" customWidth="true" hidden="true" outlineLevel="0" max="11" min="11" style="266" width="1.7"/>
    <col collapsed="false" customWidth="true" hidden="true" outlineLevel="0" max="12" min="12" style="266" width="40.7"/>
    <col collapsed="false" customWidth="true" hidden="true" outlineLevel="0" max="13" min="13" style="267" width="35.7"/>
    <col collapsed="false" customWidth="false" hidden="false" outlineLevel="0" max="257" min="14" style="190" width="11.42"/>
  </cols>
  <sheetData>
    <row r="1" s="269" customFormat="true" ht="45" hidden="false" customHeight="false" outlineLevel="0" collapsed="false">
      <c r="A1" s="268" t="s">
        <v>981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269" customFormat="true" ht="45" hidden="false" customHeight="false" outlineLevel="0" collapsed="false">
      <c r="A2" s="268" t="s">
        <v>287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s="269" customFormat="true" ht="45" hidden="false" customHeight="false" outlineLevel="0" collapsed="false">
      <c r="A3" s="268" t="s">
        <v>48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s="269" customFormat="true" ht="45" hidden="false" customHeight="false" outlineLevel="0" collapsed="false">
      <c r="A4" s="268" t="s">
        <v>489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s="269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69" customFormat="true" ht="45.75" hidden="false" customHeight="false" outlineLevel="0" collapsed="false">
      <c r="A6" s="270"/>
      <c r="B6" s="270"/>
      <c r="C6" s="270"/>
      <c r="D6" s="270"/>
      <c r="E6" s="270"/>
      <c r="F6" s="270"/>
      <c r="G6" s="270"/>
      <c r="H6" s="270"/>
      <c r="I6" s="270"/>
      <c r="J6" s="271"/>
      <c r="K6" s="270"/>
      <c r="L6" s="270"/>
      <c r="M6" s="271"/>
    </row>
    <row r="7" s="269" customFormat="true" ht="39.95" hidden="false" customHeight="true" outlineLevel="0" collapsed="false">
      <c r="A7" s="47" t="s">
        <v>123</v>
      </c>
      <c r="B7" s="272" t="s">
        <v>49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</row>
    <row r="8" s="275" customFormat="true" ht="39.95" hidden="false" customHeight="true" outlineLevel="0" collapsed="false">
      <c r="A8" s="47"/>
      <c r="B8" s="273" t="s">
        <v>491</v>
      </c>
      <c r="C8" s="273"/>
      <c r="D8" s="273"/>
      <c r="E8" s="265"/>
      <c r="F8" s="273" t="s">
        <v>492</v>
      </c>
      <c r="G8" s="273"/>
      <c r="H8" s="273"/>
      <c r="I8" s="274" t="s">
        <v>493</v>
      </c>
      <c r="J8" s="274"/>
      <c r="K8" s="274"/>
      <c r="L8" s="274" t="s">
        <v>494</v>
      </c>
      <c r="M8" s="274"/>
    </row>
    <row r="9" s="275" customFormat="true" ht="39.95" hidden="false" customHeight="true" outlineLevel="0" collapsed="false">
      <c r="A9" s="47"/>
      <c r="B9" s="503" t="s">
        <v>495</v>
      </c>
      <c r="C9" s="503" t="s">
        <v>496</v>
      </c>
      <c r="D9" s="503" t="s">
        <v>497</v>
      </c>
      <c r="E9" s="503"/>
      <c r="F9" s="503" t="s">
        <v>496</v>
      </c>
      <c r="G9" s="503" t="s">
        <v>498</v>
      </c>
      <c r="H9" s="503"/>
      <c r="I9" s="504" t="s">
        <v>129</v>
      </c>
      <c r="J9" s="504"/>
      <c r="K9" s="503"/>
      <c r="L9" s="504" t="s">
        <v>129</v>
      </c>
      <c r="M9" s="504"/>
    </row>
    <row r="10" s="275" customFormat="true" ht="39.95" hidden="false" customHeight="true" outlineLevel="0" collapsed="false">
      <c r="A10" s="47"/>
      <c r="B10" s="505" t="s">
        <v>499</v>
      </c>
      <c r="C10" s="505" t="s">
        <v>500</v>
      </c>
      <c r="D10" s="505" t="s">
        <v>501</v>
      </c>
      <c r="E10" s="505"/>
      <c r="F10" s="505" t="s">
        <v>499</v>
      </c>
      <c r="G10" s="505" t="s">
        <v>501</v>
      </c>
      <c r="H10" s="505"/>
      <c r="I10" s="506" t="s">
        <v>285</v>
      </c>
      <c r="J10" s="507" t="s">
        <v>286</v>
      </c>
      <c r="K10" s="505"/>
      <c r="L10" s="506" t="s">
        <v>285</v>
      </c>
      <c r="M10" s="507" t="s">
        <v>286</v>
      </c>
    </row>
    <row r="12" s="283" customFormat="true" ht="44.25" hidden="false" customHeight="false" outlineLevel="0" collapsed="false">
      <c r="A12" s="280" t="s">
        <v>502</v>
      </c>
      <c r="B12" s="281" t="n">
        <v>5706709</v>
      </c>
      <c r="C12" s="281" t="n">
        <v>4515833</v>
      </c>
      <c r="D12" s="281" t="n">
        <v>3176492</v>
      </c>
      <c r="E12" s="281"/>
      <c r="F12" s="281" t="n">
        <v>7547808</v>
      </c>
      <c r="G12" s="281" t="n">
        <v>0</v>
      </c>
      <c r="H12" s="281"/>
      <c r="I12" s="281" t="n">
        <v>2530217</v>
      </c>
      <c r="J12" s="282" t="n">
        <v>0.796544426996826</v>
      </c>
      <c r="K12" s="281"/>
      <c r="L12" s="281" t="n">
        <v>7547808</v>
      </c>
      <c r="M12" s="282" t="n">
        <v>0.464588349862646</v>
      </c>
    </row>
    <row r="14" s="275" customFormat="true" ht="35.25" hidden="false" customHeight="false" outlineLevel="0" collapsed="false">
      <c r="A14" s="275" t="s">
        <v>503</v>
      </c>
      <c r="B14" s="265" t="n">
        <v>1008860</v>
      </c>
      <c r="C14" s="265" t="n">
        <v>832293</v>
      </c>
      <c r="D14" s="265" t="n">
        <v>649270</v>
      </c>
      <c r="E14" s="265"/>
      <c r="F14" s="265" t="n">
        <v>1440671</v>
      </c>
      <c r="G14" s="265" t="n">
        <v>0</v>
      </c>
      <c r="H14" s="265"/>
      <c r="I14" s="265" t="n">
        <v>359590</v>
      </c>
      <c r="J14" s="284" t="n">
        <v>0.553837386603416</v>
      </c>
      <c r="K14" s="265"/>
      <c r="L14" s="265" t="n">
        <v>1440671</v>
      </c>
      <c r="M14" s="284" t="n">
        <v>-0.116238907416901</v>
      </c>
    </row>
    <row r="15" s="275" customFormat="true" ht="35.25" hidden="false" customHeight="false" outlineLevel="0" collapsed="false">
      <c r="A15" s="275" t="s">
        <v>504</v>
      </c>
      <c r="B15" s="265" t="n">
        <v>4464309</v>
      </c>
      <c r="C15" s="265" t="n">
        <v>3565263</v>
      </c>
      <c r="D15" s="265" t="n">
        <v>2382440</v>
      </c>
      <c r="E15" s="265"/>
      <c r="F15" s="265" t="n">
        <v>5799577</v>
      </c>
      <c r="G15" s="265" t="n">
        <v>0</v>
      </c>
      <c r="H15" s="265"/>
      <c r="I15" s="265" t="n">
        <v>2081869</v>
      </c>
      <c r="J15" s="284" t="n">
        <v>0.873839005389433</v>
      </c>
      <c r="K15" s="265"/>
      <c r="L15" s="265" t="n">
        <v>5799577</v>
      </c>
      <c r="M15" s="284" t="n">
        <v>0.731166492998822</v>
      </c>
    </row>
    <row r="16" s="275" customFormat="true" ht="35.25" hidden="false" customHeight="false" outlineLevel="0" collapsed="false">
      <c r="A16" s="275" t="s">
        <v>505</v>
      </c>
      <c r="B16" s="265" t="n">
        <v>233540</v>
      </c>
      <c r="C16" s="265" t="n">
        <v>118277</v>
      </c>
      <c r="D16" s="265" t="n">
        <v>144782</v>
      </c>
      <c r="E16" s="265"/>
      <c r="F16" s="265" t="n">
        <v>307560</v>
      </c>
      <c r="G16" s="265" t="n">
        <v>0</v>
      </c>
      <c r="H16" s="265"/>
      <c r="I16" s="265" t="n">
        <v>88758</v>
      </c>
      <c r="J16" s="284" t="n">
        <v>0.61304582061306</v>
      </c>
      <c r="K16" s="265"/>
      <c r="L16" s="265" t="n">
        <v>307560</v>
      </c>
      <c r="M16" s="284" t="n">
        <v>0.538184041577499</v>
      </c>
    </row>
    <row r="18" s="283" customFormat="true" ht="44.25" hidden="false" customHeight="false" outlineLevel="0" collapsed="false">
      <c r="A18" s="280" t="s">
        <v>506</v>
      </c>
      <c r="B18" s="281" t="n">
        <v>2966603</v>
      </c>
      <c r="C18" s="281" t="n">
        <v>1839119</v>
      </c>
      <c r="D18" s="281" t="n">
        <v>1223929</v>
      </c>
      <c r="E18" s="265"/>
      <c r="F18" s="281" t="n">
        <v>3746011</v>
      </c>
      <c r="G18" s="281" t="n">
        <v>0</v>
      </c>
      <c r="H18" s="265"/>
      <c r="I18" s="281" t="n">
        <v>1742674</v>
      </c>
      <c r="J18" s="282" t="n">
        <v>1.42383585975984</v>
      </c>
      <c r="K18" s="265"/>
      <c r="L18" s="281" t="n">
        <v>3746011</v>
      </c>
      <c r="M18" s="282" t="n">
        <v>1.00105693439526</v>
      </c>
    </row>
    <row r="20" s="283" customFormat="true" ht="44.25" hidden="false" customHeight="false" outlineLevel="0" collapsed="false">
      <c r="A20" s="285" t="s">
        <v>507</v>
      </c>
      <c r="B20" s="281" t="n">
        <v>2740106</v>
      </c>
      <c r="C20" s="281" t="n">
        <v>2676714</v>
      </c>
      <c r="D20" s="281" t="n">
        <v>1952563</v>
      </c>
      <c r="E20" s="265"/>
      <c r="F20" s="281" t="n">
        <v>3801797</v>
      </c>
      <c r="G20" s="281" t="n">
        <v>0</v>
      </c>
      <c r="H20" s="265"/>
      <c r="I20" s="281" t="n">
        <v>787543</v>
      </c>
      <c r="J20" s="282" t="n">
        <v>0.403338074110797</v>
      </c>
      <c r="K20" s="265"/>
      <c r="L20" s="281" t="n">
        <v>3801797</v>
      </c>
      <c r="M20" s="282" t="n">
        <v>0.164282153923953</v>
      </c>
    </row>
    <row r="22" s="275" customFormat="true" ht="35.25" hidden="false" customHeight="false" outlineLevel="0" collapsed="false">
      <c r="A22" s="275" t="s">
        <v>508</v>
      </c>
      <c r="B22" s="265" t="n">
        <v>54820</v>
      </c>
      <c r="C22" s="265" t="n">
        <v>41229</v>
      </c>
      <c r="D22" s="265" t="n">
        <v>35652</v>
      </c>
      <c r="E22" s="265"/>
      <c r="F22" s="265" t="n">
        <v>77192</v>
      </c>
      <c r="G22" s="265" t="n">
        <v>0</v>
      </c>
      <c r="H22" s="265"/>
      <c r="I22" s="265" t="n">
        <v>19168</v>
      </c>
      <c r="J22" s="284" t="n">
        <v>0.537641647032425</v>
      </c>
      <c r="K22" s="265"/>
      <c r="L22" s="265" t="n">
        <v>77192</v>
      </c>
      <c r="M22" s="284" t="n">
        <v>-0.171935261318525</v>
      </c>
    </row>
    <row r="23" s="275" customFormat="true" ht="35.25" hidden="false" customHeight="false" outlineLevel="0" collapsed="false">
      <c r="A23" s="275" t="s">
        <v>509</v>
      </c>
      <c r="B23" s="265" t="n">
        <v>418397</v>
      </c>
      <c r="C23" s="265" t="n">
        <v>279606</v>
      </c>
      <c r="D23" s="265" t="n">
        <v>228592</v>
      </c>
      <c r="E23" s="265"/>
      <c r="F23" s="265" t="n">
        <v>545715</v>
      </c>
      <c r="G23" s="265" t="n">
        <v>0</v>
      </c>
      <c r="H23" s="265"/>
      <c r="I23" s="265" t="n">
        <v>189805</v>
      </c>
      <c r="J23" s="284" t="n">
        <v>0.830322146006859</v>
      </c>
      <c r="K23" s="265"/>
      <c r="L23" s="265" t="n">
        <v>545715</v>
      </c>
      <c r="M23" s="284" t="n">
        <v>1.09788030419578</v>
      </c>
    </row>
    <row r="25" s="283" customFormat="true" ht="44.25" hidden="false" customHeight="false" outlineLevel="0" collapsed="false">
      <c r="A25" s="285" t="s">
        <v>510</v>
      </c>
      <c r="B25" s="281" t="n">
        <v>2376529</v>
      </c>
      <c r="C25" s="281" t="n">
        <v>2438337</v>
      </c>
      <c r="D25" s="281" t="n">
        <v>1759623</v>
      </c>
      <c r="E25" s="265"/>
      <c r="F25" s="281" t="n">
        <v>3333274</v>
      </c>
      <c r="G25" s="281" t="n">
        <v>0</v>
      </c>
      <c r="H25" s="265"/>
      <c r="I25" s="281" t="n">
        <v>616906</v>
      </c>
      <c r="J25" s="282" t="n">
        <v>0.350589870671161</v>
      </c>
      <c r="K25" s="265"/>
      <c r="L25" s="281" t="n">
        <v>3333274</v>
      </c>
      <c r="M25" s="282" t="n">
        <v>0.0762403836321551</v>
      </c>
    </row>
    <row r="27" s="275" customFormat="true" ht="35.25" hidden="false" customHeight="false" outlineLevel="0" collapsed="false">
      <c r="A27" s="275" t="s">
        <v>511</v>
      </c>
      <c r="B27" s="265" t="n">
        <v>1115696</v>
      </c>
      <c r="C27" s="265" t="n">
        <v>1191130</v>
      </c>
      <c r="D27" s="265" t="n">
        <v>885380</v>
      </c>
      <c r="E27" s="265"/>
      <c r="F27" s="265" t="n">
        <v>1695560</v>
      </c>
      <c r="G27" s="265" t="n">
        <v>0</v>
      </c>
      <c r="H27" s="265"/>
      <c r="I27" s="265" t="n">
        <v>230316</v>
      </c>
      <c r="J27" s="284" t="n">
        <v>0.260132372540604</v>
      </c>
      <c r="K27" s="265"/>
      <c r="L27" s="265" t="n">
        <v>1695560</v>
      </c>
      <c r="M27" s="284" t="n">
        <v>-0.215978405773606</v>
      </c>
    </row>
    <row r="28" s="275" customFormat="true" ht="35.25" hidden="false" customHeight="false" outlineLevel="0" collapsed="false">
      <c r="A28" s="286" t="s">
        <v>512</v>
      </c>
      <c r="B28" s="265" t="n">
        <v>706272</v>
      </c>
      <c r="C28" s="265" t="n">
        <v>702387</v>
      </c>
      <c r="D28" s="265" t="n">
        <v>598528</v>
      </c>
      <c r="E28" s="265"/>
      <c r="F28" s="265" t="n">
        <v>1069282</v>
      </c>
      <c r="G28" s="265" t="n">
        <v>0</v>
      </c>
      <c r="H28" s="265"/>
      <c r="I28" s="265" t="n">
        <v>107744</v>
      </c>
      <c r="J28" s="284" t="n">
        <v>0.18001497005988</v>
      </c>
      <c r="K28" s="265"/>
      <c r="L28" s="265" t="n">
        <v>1069282</v>
      </c>
      <c r="M28" s="284" t="n">
        <v>-0.0885508677245698</v>
      </c>
    </row>
    <row r="29" s="275" customFormat="true" ht="35.25" hidden="false" customHeight="false" outlineLevel="0" collapsed="false">
      <c r="A29" s="286" t="s">
        <v>513</v>
      </c>
      <c r="B29" s="265" t="n">
        <v>8</v>
      </c>
      <c r="C29" s="265" t="n">
        <v>53</v>
      </c>
      <c r="D29" s="265" t="n">
        <v>3</v>
      </c>
      <c r="E29" s="265"/>
      <c r="F29" s="265" t="n">
        <v>8</v>
      </c>
      <c r="G29" s="265" t="n">
        <v>0</v>
      </c>
      <c r="H29" s="265"/>
      <c r="I29" s="265" t="n">
        <v>5</v>
      </c>
      <c r="J29" s="284" t="n">
        <v>1.66666666666667</v>
      </c>
      <c r="K29" s="265"/>
      <c r="L29" s="265" t="n">
        <v>8</v>
      </c>
      <c r="M29" s="284" t="n">
        <v>1</v>
      </c>
    </row>
    <row r="30" s="275" customFormat="true" ht="35.25" hidden="false" customHeight="false" outlineLevel="0" collapsed="false">
      <c r="A30" s="286" t="s">
        <v>514</v>
      </c>
      <c r="B30" s="265" t="n">
        <v>682</v>
      </c>
      <c r="C30" s="265" t="n">
        <v>1834</v>
      </c>
      <c r="D30" s="265" t="n">
        <v>687</v>
      </c>
      <c r="E30" s="265"/>
      <c r="F30" s="265" t="n">
        <v>17971</v>
      </c>
      <c r="G30" s="265" t="n">
        <v>0</v>
      </c>
      <c r="H30" s="265"/>
      <c r="I30" s="265" t="n">
        <v>-5</v>
      </c>
      <c r="J30" s="284" t="n">
        <v>-0.00727802037845706</v>
      </c>
      <c r="K30" s="265"/>
      <c r="L30" s="265" t="n">
        <v>17971</v>
      </c>
      <c r="M30" s="284" t="n">
        <v>0.295215869311552</v>
      </c>
    </row>
    <row r="31" s="275" customFormat="true" ht="35.25" hidden="false" customHeight="false" outlineLevel="0" collapsed="false">
      <c r="A31" s="286" t="s">
        <v>515</v>
      </c>
      <c r="B31" s="265" t="n">
        <v>79261</v>
      </c>
      <c r="C31" s="265" t="n">
        <v>64394</v>
      </c>
      <c r="D31" s="265" t="n">
        <v>62553</v>
      </c>
      <c r="E31" s="265"/>
      <c r="F31" s="265" t="n">
        <v>125656</v>
      </c>
      <c r="G31" s="265" t="n">
        <v>0</v>
      </c>
      <c r="H31" s="265"/>
      <c r="I31" s="265" t="n">
        <v>16708</v>
      </c>
      <c r="J31" s="284" t="n">
        <v>0.267101497929756</v>
      </c>
      <c r="K31" s="265"/>
      <c r="L31" s="265" t="n">
        <v>125656</v>
      </c>
      <c r="M31" s="284" t="n">
        <v>-0.349945783882111</v>
      </c>
    </row>
    <row r="32" s="275" customFormat="true" ht="35.25" hidden="false" customHeight="false" outlineLevel="0" collapsed="false">
      <c r="A32" s="286" t="s">
        <v>516</v>
      </c>
      <c r="B32" s="265" t="n">
        <v>11538</v>
      </c>
      <c r="C32" s="265" t="n">
        <v>8366</v>
      </c>
      <c r="D32" s="265" t="n">
        <v>7806</v>
      </c>
      <c r="E32" s="265"/>
      <c r="F32" s="265" t="n">
        <v>15425</v>
      </c>
      <c r="G32" s="265" t="n">
        <v>0</v>
      </c>
      <c r="H32" s="265"/>
      <c r="I32" s="265" t="n">
        <v>3732</v>
      </c>
      <c r="J32" s="284" t="n">
        <v>0.478093774019985</v>
      </c>
      <c r="K32" s="265"/>
      <c r="L32" s="265" t="n">
        <v>15425</v>
      </c>
      <c r="M32" s="284" t="n">
        <v>-0.0835863547061975</v>
      </c>
    </row>
    <row r="33" s="275" customFormat="true" ht="35.25" hidden="false" customHeight="false" outlineLevel="0" collapsed="false">
      <c r="A33" s="286" t="s">
        <v>517</v>
      </c>
      <c r="B33" s="265" t="n">
        <v>63</v>
      </c>
      <c r="C33" s="265" t="n">
        <v>86</v>
      </c>
      <c r="D33" s="265" t="n">
        <v>101</v>
      </c>
      <c r="E33" s="265"/>
      <c r="F33" s="265" t="n">
        <v>112</v>
      </c>
      <c r="G33" s="265" t="n">
        <v>0</v>
      </c>
      <c r="H33" s="265"/>
      <c r="I33" s="265" t="n">
        <v>-38</v>
      </c>
      <c r="J33" s="284" t="n">
        <v>-0.376237623762376</v>
      </c>
      <c r="K33" s="265"/>
      <c r="L33" s="265" t="n">
        <v>112</v>
      </c>
      <c r="M33" s="284" t="n">
        <v>-0.56420233463035</v>
      </c>
    </row>
    <row r="34" s="275" customFormat="true" ht="35.25" hidden="false" customHeight="false" outlineLevel="0" collapsed="false">
      <c r="A34" s="286" t="s">
        <v>518</v>
      </c>
      <c r="B34" s="265" t="n">
        <v>190209</v>
      </c>
      <c r="C34" s="265" t="n">
        <v>223490</v>
      </c>
      <c r="D34" s="265" t="n">
        <v>162998</v>
      </c>
      <c r="E34" s="265"/>
      <c r="F34" s="265" t="n">
        <v>272144</v>
      </c>
      <c r="G34" s="265" t="n">
        <v>0</v>
      </c>
      <c r="H34" s="265"/>
      <c r="I34" s="265" t="n">
        <v>27211</v>
      </c>
      <c r="J34" s="284" t="n">
        <v>0.166940698658879</v>
      </c>
      <c r="K34" s="265"/>
      <c r="L34" s="265" t="n">
        <v>272144</v>
      </c>
      <c r="M34" s="284" t="n">
        <v>0.479885215139311</v>
      </c>
    </row>
    <row r="35" s="275" customFormat="true" ht="35.25" hidden="false" customHeight="false" outlineLevel="0" collapsed="false">
      <c r="A35" s="286" t="s">
        <v>519</v>
      </c>
      <c r="B35" s="265" t="n">
        <v>6535</v>
      </c>
      <c r="C35" s="265" t="n">
        <v>23</v>
      </c>
      <c r="D35" s="265" t="n">
        <v>14</v>
      </c>
      <c r="E35" s="265"/>
      <c r="F35" s="265" t="n">
        <v>7279</v>
      </c>
      <c r="G35" s="265" t="n">
        <v>0</v>
      </c>
      <c r="H35" s="265"/>
      <c r="I35" s="265" t="n">
        <v>6521</v>
      </c>
      <c r="J35" s="284" t="n">
        <v>465.785714285714</v>
      </c>
      <c r="K35" s="265"/>
      <c r="L35" s="265" t="n">
        <v>7279</v>
      </c>
      <c r="M35" s="284" t="n">
        <v>4.66926406926407</v>
      </c>
    </row>
    <row r="36" s="275" customFormat="true" ht="35.25" hidden="false" customHeight="false" outlineLevel="0" collapsed="false">
      <c r="A36" s="286" t="s">
        <v>520</v>
      </c>
      <c r="B36" s="265" t="n">
        <v>2344</v>
      </c>
      <c r="C36" s="265" t="n">
        <v>1339</v>
      </c>
      <c r="D36" s="265" t="n">
        <v>1028</v>
      </c>
      <c r="E36" s="265"/>
      <c r="F36" s="265" t="n">
        <v>2980</v>
      </c>
      <c r="G36" s="265" t="n">
        <v>0</v>
      </c>
      <c r="H36" s="265"/>
      <c r="I36" s="265" t="n">
        <v>1316</v>
      </c>
      <c r="J36" s="284" t="n">
        <v>1.28015564202335</v>
      </c>
      <c r="K36" s="265"/>
      <c r="L36" s="265" t="n">
        <v>2980</v>
      </c>
      <c r="M36" s="284" t="n">
        <v>0.432858596134283</v>
      </c>
    </row>
    <row r="37" s="275" customFormat="true" ht="35.25" hidden="false" customHeight="false" outlineLevel="0" collapsed="false">
      <c r="A37" s="286" t="s">
        <v>521</v>
      </c>
      <c r="B37" s="265" t="n">
        <v>1290</v>
      </c>
      <c r="C37" s="265" t="n">
        <v>1378</v>
      </c>
      <c r="D37" s="265" t="n">
        <v>1008</v>
      </c>
      <c r="E37" s="265"/>
      <c r="F37" s="265" t="n">
        <v>1752</v>
      </c>
      <c r="G37" s="265" t="n">
        <v>0</v>
      </c>
      <c r="H37" s="265"/>
      <c r="I37" s="265" t="n">
        <v>282</v>
      </c>
      <c r="J37" s="284" t="n">
        <v>0.279761904761905</v>
      </c>
      <c r="K37" s="265"/>
      <c r="L37" s="265" t="n">
        <v>1752</v>
      </c>
      <c r="M37" s="284" t="n">
        <v>-0.372067845543125</v>
      </c>
    </row>
    <row r="38" s="275" customFormat="true" ht="35.25" hidden="false" customHeight="false" outlineLevel="0" collapsed="false">
      <c r="A38" s="286" t="s">
        <v>522</v>
      </c>
      <c r="B38" s="265" t="n">
        <v>414342</v>
      </c>
      <c r="C38" s="265" t="n">
        <v>401424</v>
      </c>
      <c r="D38" s="265" t="n">
        <v>362330</v>
      </c>
      <c r="E38" s="265"/>
      <c r="F38" s="265" t="n">
        <v>625955</v>
      </c>
      <c r="G38" s="265" t="n">
        <v>0</v>
      </c>
      <c r="H38" s="265"/>
      <c r="I38" s="265" t="n">
        <v>52012</v>
      </c>
      <c r="J38" s="284" t="n">
        <v>0.14354869870008</v>
      </c>
      <c r="K38" s="265"/>
      <c r="L38" s="265" t="n">
        <v>625955</v>
      </c>
      <c r="M38" s="284" t="n">
        <v>-0.178775388793333</v>
      </c>
    </row>
    <row r="39" s="275" customFormat="true" ht="35.25" hidden="false" customHeight="false" outlineLevel="0" collapsed="false">
      <c r="A39" s="286" t="s">
        <v>523</v>
      </c>
      <c r="B39" s="265" t="n">
        <v>409424</v>
      </c>
      <c r="C39" s="265" t="n">
        <v>488743</v>
      </c>
      <c r="D39" s="265" t="n">
        <v>286852</v>
      </c>
      <c r="E39" s="265"/>
      <c r="F39" s="265" t="n">
        <v>626278</v>
      </c>
      <c r="G39" s="265" t="n">
        <v>0</v>
      </c>
      <c r="H39" s="265"/>
      <c r="I39" s="265" t="n">
        <v>122572</v>
      </c>
      <c r="J39" s="284" t="n">
        <v>0.427300489451006</v>
      </c>
      <c r="K39" s="265"/>
      <c r="L39" s="265" t="n">
        <v>626278</v>
      </c>
      <c r="M39" s="284" t="n">
        <v>-0.383829984769648</v>
      </c>
    </row>
    <row r="40" s="275" customFormat="true" ht="35.25" hidden="false" customHeight="false" outlineLevel="0" collapsed="false">
      <c r="A40" s="275" t="s">
        <v>524</v>
      </c>
      <c r="B40" s="265" t="n">
        <v>292057</v>
      </c>
      <c r="C40" s="265" t="n">
        <v>415187</v>
      </c>
      <c r="D40" s="265" t="n">
        <v>304395</v>
      </c>
      <c r="E40" s="265"/>
      <c r="F40" s="265" t="n">
        <v>446508</v>
      </c>
      <c r="G40" s="265" t="n">
        <v>0</v>
      </c>
      <c r="H40" s="265"/>
      <c r="I40" s="265" t="n">
        <v>-12338</v>
      </c>
      <c r="J40" s="284" t="n">
        <v>-0.040532860263802</v>
      </c>
      <c r="K40" s="265"/>
      <c r="L40" s="265" t="n">
        <v>446508</v>
      </c>
      <c r="M40" s="284" t="n">
        <v>1.13029691553762</v>
      </c>
    </row>
    <row r="42" s="283" customFormat="true" ht="44.25" hidden="false" customHeight="false" outlineLevel="0" collapsed="false">
      <c r="A42" s="285" t="s">
        <v>525</v>
      </c>
      <c r="B42" s="281" t="n">
        <v>3200168</v>
      </c>
      <c r="C42" s="281" t="n">
        <v>3214280</v>
      </c>
      <c r="D42" s="281" t="n">
        <v>2340608</v>
      </c>
      <c r="E42" s="265"/>
      <c r="F42" s="281" t="n">
        <v>4582326</v>
      </c>
      <c r="G42" s="281" t="n">
        <v>0</v>
      </c>
      <c r="H42" s="265"/>
      <c r="I42" s="281" t="n">
        <v>859560</v>
      </c>
      <c r="J42" s="282" t="n">
        <v>0.36723791425134</v>
      </c>
      <c r="K42" s="265"/>
      <c r="L42" s="281" t="n">
        <v>4582326</v>
      </c>
      <c r="M42" s="282" t="n">
        <v>-0.0832071880661715</v>
      </c>
    </row>
    <row r="44" s="283" customFormat="true" ht="44.25" hidden="false" customHeight="false" outlineLevel="0" collapsed="false">
      <c r="A44" s="285" t="s">
        <v>526</v>
      </c>
      <c r="B44" s="281" t="n">
        <v>2079258</v>
      </c>
      <c r="C44" s="281" t="n">
        <v>1898837</v>
      </c>
      <c r="D44" s="281" t="n">
        <v>1504495</v>
      </c>
      <c r="E44" s="281"/>
      <c r="F44" s="281" t="n">
        <v>2951548</v>
      </c>
      <c r="G44" s="281" t="n">
        <v>0</v>
      </c>
      <c r="H44" s="281"/>
      <c r="I44" s="281" t="n">
        <v>574763</v>
      </c>
      <c r="J44" s="282" t="n">
        <v>0.382030515222716</v>
      </c>
      <c r="K44" s="281"/>
      <c r="L44" s="281" t="n">
        <v>2951548</v>
      </c>
      <c r="M44" s="282" t="n">
        <v>-0.076912290312255</v>
      </c>
    </row>
    <row r="46" s="275" customFormat="true" ht="35.25" hidden="false" customHeight="false" outlineLevel="0" collapsed="false">
      <c r="A46" s="275" t="s">
        <v>527</v>
      </c>
      <c r="B46" s="265" t="n">
        <v>996559</v>
      </c>
      <c r="C46" s="265" t="n">
        <v>816176</v>
      </c>
      <c r="D46" s="265" t="n">
        <v>684272</v>
      </c>
      <c r="E46" s="265"/>
      <c r="F46" s="265" t="n">
        <v>1402704</v>
      </c>
      <c r="G46" s="265" t="n">
        <v>0</v>
      </c>
      <c r="H46" s="265"/>
      <c r="I46" s="265" t="n">
        <v>312287</v>
      </c>
      <c r="J46" s="284" t="n">
        <v>0.45637845768934</v>
      </c>
      <c r="K46" s="265"/>
      <c r="L46" s="265" t="n">
        <v>1402704</v>
      </c>
      <c r="M46" s="284" t="n">
        <v>0.00126296933272618</v>
      </c>
    </row>
    <row r="47" s="275" customFormat="true" ht="35.25" hidden="false" customHeight="false" outlineLevel="0" collapsed="false">
      <c r="A47" s="275" t="s">
        <v>528</v>
      </c>
      <c r="B47" s="265" t="n">
        <v>915815</v>
      </c>
      <c r="C47" s="265" t="n">
        <v>923564</v>
      </c>
      <c r="D47" s="265" t="n">
        <v>684663</v>
      </c>
      <c r="E47" s="265"/>
      <c r="F47" s="265" t="n">
        <v>1308941</v>
      </c>
      <c r="G47" s="265" t="n">
        <v>0</v>
      </c>
      <c r="H47" s="265"/>
      <c r="I47" s="265" t="n">
        <v>231152</v>
      </c>
      <c r="J47" s="284" t="n">
        <v>0.337614271546732</v>
      </c>
      <c r="K47" s="265"/>
      <c r="L47" s="265" t="n">
        <v>1308941</v>
      </c>
      <c r="M47" s="284" t="n">
        <v>-0.14691866393916</v>
      </c>
    </row>
    <row r="48" s="275" customFormat="true" ht="35.25" hidden="false" customHeight="false" outlineLevel="0" collapsed="false">
      <c r="A48" s="275" t="s">
        <v>529</v>
      </c>
      <c r="B48" s="265" t="n">
        <v>124171</v>
      </c>
      <c r="C48" s="265" t="n">
        <v>119582</v>
      </c>
      <c r="D48" s="265" t="n">
        <v>100837</v>
      </c>
      <c r="E48" s="265"/>
      <c r="F48" s="265" t="n">
        <v>178642</v>
      </c>
      <c r="G48" s="265" t="n">
        <v>0</v>
      </c>
      <c r="H48" s="265"/>
      <c r="I48" s="265" t="n">
        <v>23334</v>
      </c>
      <c r="J48" s="284" t="n">
        <v>0.231403155587731</v>
      </c>
      <c r="K48" s="265"/>
      <c r="L48" s="265" t="n">
        <v>178642</v>
      </c>
      <c r="M48" s="284" t="n">
        <v>-0.120934229816491</v>
      </c>
    </row>
    <row r="49" s="275" customFormat="true" ht="35.25" hidden="false" customHeight="false" outlineLevel="0" collapsed="false">
      <c r="A49" s="275" t="s">
        <v>530</v>
      </c>
      <c r="B49" s="265" t="n">
        <v>42713</v>
      </c>
      <c r="C49" s="265" t="n">
        <v>39515</v>
      </c>
      <c r="D49" s="265" t="n">
        <v>34723</v>
      </c>
      <c r="E49" s="265"/>
      <c r="F49" s="265" t="n">
        <v>61261</v>
      </c>
      <c r="G49" s="265" t="n">
        <v>0</v>
      </c>
      <c r="H49" s="265"/>
      <c r="I49" s="265" t="n">
        <v>7990</v>
      </c>
      <c r="J49" s="284" t="n">
        <v>0.230106845606658</v>
      </c>
      <c r="K49" s="265"/>
      <c r="L49" s="265" t="n">
        <v>61261</v>
      </c>
      <c r="M49" s="284" t="n">
        <v>0.0619033118988339</v>
      </c>
    </row>
    <row r="51" s="283" customFormat="true" ht="44.25" hidden="false" customHeight="false" outlineLevel="0" collapsed="false">
      <c r="A51" s="280" t="s">
        <v>531</v>
      </c>
      <c r="B51" s="281" t="n">
        <v>1120910</v>
      </c>
      <c r="C51" s="281" t="n">
        <v>1315443</v>
      </c>
      <c r="D51" s="281" t="n">
        <v>836113</v>
      </c>
      <c r="E51" s="265"/>
      <c r="F51" s="281" t="n">
        <v>1630778</v>
      </c>
      <c r="G51" s="281" t="n">
        <v>0</v>
      </c>
      <c r="H51" s="265"/>
      <c r="I51" s="281" t="n">
        <v>284797</v>
      </c>
      <c r="J51" s="282" t="n">
        <v>0.340620227170251</v>
      </c>
      <c r="K51" s="265"/>
      <c r="L51" s="281" t="n">
        <v>1630778</v>
      </c>
      <c r="M51" s="282" t="n">
        <v>-0.0944247754543459</v>
      </c>
    </row>
    <row r="53" s="275" customFormat="true" ht="35.25" hidden="false" customHeight="false" outlineLevel="0" collapsed="false">
      <c r="A53" s="275" t="s">
        <v>532</v>
      </c>
      <c r="B53" s="265" t="n">
        <v>174480</v>
      </c>
      <c r="C53" s="265" t="n">
        <v>95501</v>
      </c>
      <c r="D53" s="265" t="n">
        <v>50813</v>
      </c>
      <c r="E53" s="265"/>
      <c r="F53" s="265" t="n">
        <v>192611</v>
      </c>
      <c r="G53" s="265" t="n">
        <v>0</v>
      </c>
      <c r="H53" s="265"/>
      <c r="I53" s="265" t="n">
        <v>123667</v>
      </c>
      <c r="J53" s="284" t="n">
        <v>2.43376694940271</v>
      </c>
      <c r="K53" s="265"/>
      <c r="L53" s="265" t="n">
        <v>192611</v>
      </c>
      <c r="M53" s="284" t="n">
        <v>0.801299608983925</v>
      </c>
    </row>
    <row r="54" s="275" customFormat="true" ht="35.25" hidden="false" customHeight="false" outlineLevel="0" collapsed="false">
      <c r="A54" s="275" t="s">
        <v>533</v>
      </c>
      <c r="B54" s="265" t="n">
        <v>283259</v>
      </c>
      <c r="C54" s="265" t="n">
        <v>211566</v>
      </c>
      <c r="D54" s="265" t="n">
        <v>99650</v>
      </c>
      <c r="E54" s="265"/>
      <c r="F54" s="265" t="n">
        <v>337530</v>
      </c>
      <c r="G54" s="265" t="n">
        <v>0</v>
      </c>
      <c r="H54" s="265"/>
      <c r="I54" s="265" t="n">
        <v>183609</v>
      </c>
      <c r="J54" s="284" t="n">
        <v>1.84253888610135</v>
      </c>
      <c r="K54" s="265"/>
      <c r="L54" s="265" t="n">
        <v>337530</v>
      </c>
      <c r="M54" s="284" t="n">
        <v>0.510732374346657</v>
      </c>
    </row>
    <row r="56" s="283" customFormat="true" ht="44.25" hidden="false" customHeight="false" outlineLevel="0" collapsed="false">
      <c r="A56" s="285" t="s">
        <v>534</v>
      </c>
      <c r="B56" s="281" t="n">
        <v>1012131</v>
      </c>
      <c r="C56" s="281" t="n">
        <v>1199378</v>
      </c>
      <c r="D56" s="281" t="n">
        <v>787276</v>
      </c>
      <c r="E56" s="265"/>
      <c r="F56" s="281" t="n">
        <v>1485859</v>
      </c>
      <c r="G56" s="281" t="n">
        <v>0</v>
      </c>
      <c r="H56" s="265"/>
      <c r="I56" s="281" t="n">
        <v>224855</v>
      </c>
      <c r="J56" s="282" t="n">
        <v>0.285611399305961</v>
      </c>
      <c r="K56" s="265"/>
      <c r="L56" s="281" t="n">
        <v>1485859</v>
      </c>
      <c r="M56" s="282" t="n">
        <v>-0.119293865012228</v>
      </c>
    </row>
    <row r="58" s="275" customFormat="true" ht="35.25" hidden="false" customHeight="false" outlineLevel="0" collapsed="false">
      <c r="A58" s="275" t="s">
        <v>535</v>
      </c>
      <c r="B58" s="265" t="n">
        <v>17931</v>
      </c>
      <c r="C58" s="265" t="n">
        <v>23085</v>
      </c>
      <c r="D58" s="265" t="n">
        <v>13797</v>
      </c>
      <c r="E58" s="265"/>
      <c r="F58" s="265" t="n">
        <v>23095</v>
      </c>
      <c r="G58" s="265" t="n">
        <v>0</v>
      </c>
      <c r="H58" s="265"/>
      <c r="I58" s="265" t="n">
        <v>4134</v>
      </c>
      <c r="J58" s="284" t="n">
        <v>0.299630354424875</v>
      </c>
      <c r="K58" s="265"/>
      <c r="L58" s="265" t="n">
        <v>23095</v>
      </c>
      <c r="M58" s="284" t="n">
        <v>0.74453219927096</v>
      </c>
    </row>
    <row r="59" s="275" customFormat="true" ht="35.25" hidden="false" customHeight="false" outlineLevel="0" collapsed="false">
      <c r="A59" s="275" t="s">
        <v>536</v>
      </c>
      <c r="B59" s="265" t="n">
        <v>43284</v>
      </c>
      <c r="C59" s="265" t="n">
        <v>35099</v>
      </c>
      <c r="D59" s="265" t="n">
        <v>34727</v>
      </c>
      <c r="E59" s="265"/>
      <c r="F59" s="265" t="n">
        <v>62178</v>
      </c>
      <c r="G59" s="265" t="n">
        <v>0</v>
      </c>
      <c r="H59" s="265"/>
      <c r="I59" s="265" t="n">
        <v>8557</v>
      </c>
      <c r="J59" s="284" t="n">
        <v>0.246407694301264</v>
      </c>
      <c r="K59" s="265"/>
      <c r="L59" s="265" t="n">
        <v>62178</v>
      </c>
      <c r="M59" s="284" t="n">
        <v>0.346657264994932</v>
      </c>
    </row>
    <row r="61" s="283" customFormat="true" ht="44.25" hidden="false" customHeight="false" outlineLevel="0" collapsed="false">
      <c r="A61" s="285" t="s">
        <v>537</v>
      </c>
      <c r="B61" s="281" t="n">
        <v>986778</v>
      </c>
      <c r="C61" s="281" t="n">
        <v>1187364</v>
      </c>
      <c r="D61" s="281" t="n">
        <v>766346</v>
      </c>
      <c r="E61" s="265"/>
      <c r="F61" s="281" t="n">
        <v>1446776</v>
      </c>
      <c r="G61" s="281" t="n">
        <v>0</v>
      </c>
      <c r="H61" s="265"/>
      <c r="I61" s="281" t="n">
        <v>220432</v>
      </c>
      <c r="J61" s="282" t="n">
        <v>0.287640308685633</v>
      </c>
      <c r="K61" s="265"/>
      <c r="L61" s="281" t="n">
        <v>1446776</v>
      </c>
      <c r="M61" s="282" t="n">
        <v>-0.125540713159581</v>
      </c>
    </row>
    <row r="63" s="283" customFormat="true" ht="44.25" hidden="false" customHeight="false" outlineLevel="0" collapsed="false">
      <c r="A63" s="285" t="s">
        <v>538</v>
      </c>
      <c r="B63" s="281" t="n">
        <v>114553</v>
      </c>
      <c r="C63" s="281" t="n">
        <v>205841</v>
      </c>
      <c r="D63" s="281" t="n">
        <v>113473</v>
      </c>
      <c r="E63" s="281" t="n">
        <v>0</v>
      </c>
      <c r="F63" s="281" t="n">
        <v>166126</v>
      </c>
      <c r="G63" s="281" t="n">
        <v>0</v>
      </c>
      <c r="H63" s="281"/>
      <c r="I63" s="281" t="n">
        <v>1080</v>
      </c>
      <c r="J63" s="282" t="n">
        <v>0.00951768262053528</v>
      </c>
      <c r="K63" s="281"/>
      <c r="L63" s="281" t="n">
        <v>166126</v>
      </c>
      <c r="M63" s="282" t="n">
        <v>0.739796561725022</v>
      </c>
    </row>
    <row r="64" s="275" customFormat="true" ht="35.25" hidden="true" customHeight="false" outlineLevel="0" collapsed="false">
      <c r="A64" s="275" t="s">
        <v>539</v>
      </c>
      <c r="B64" s="265" t="n">
        <v>114553</v>
      </c>
      <c r="C64" s="265" t="n">
        <v>205841</v>
      </c>
      <c r="D64" s="265" t="n">
        <v>113473</v>
      </c>
      <c r="E64" s="265"/>
      <c r="F64" s="265" t="n">
        <v>166126</v>
      </c>
      <c r="G64" s="265" t="n">
        <v>0</v>
      </c>
      <c r="H64" s="265"/>
      <c r="I64" s="265" t="n">
        <v>1080</v>
      </c>
      <c r="J64" s="284" t="n">
        <v>0.00951768262053528</v>
      </c>
      <c r="K64" s="265"/>
      <c r="L64" s="265" t="n">
        <v>166126</v>
      </c>
      <c r="M64" s="284" t="n">
        <v>0.725095076842928</v>
      </c>
    </row>
    <row r="65" s="275" customFormat="true" ht="35.25" hidden="true" customHeight="false" outlineLevel="0" collapsed="false">
      <c r="A65" s="275" t="s">
        <v>540</v>
      </c>
      <c r="B65" s="265" t="n">
        <v>0</v>
      </c>
      <c r="C65" s="265" t="n">
        <v>0</v>
      </c>
      <c r="D65" s="265" t="n">
        <v>0</v>
      </c>
      <c r="E65" s="265"/>
      <c r="F65" s="265" t="n">
        <v>0</v>
      </c>
      <c r="G65" s="265" t="n">
        <v>0</v>
      </c>
      <c r="H65" s="265"/>
      <c r="I65" s="265" t="n">
        <v>0</v>
      </c>
      <c r="J65" s="284" t="n">
        <v>0</v>
      </c>
      <c r="K65" s="265"/>
      <c r="L65" s="265" t="n">
        <v>0</v>
      </c>
      <c r="M65" s="284" t="n">
        <v>-1</v>
      </c>
    </row>
    <row r="67" s="283" customFormat="true" ht="44.25" hidden="false" customHeight="false" outlineLevel="0" collapsed="false">
      <c r="A67" s="285" t="s">
        <v>541</v>
      </c>
      <c r="B67" s="281" t="n">
        <v>872225</v>
      </c>
      <c r="C67" s="281" t="n">
        <v>981523</v>
      </c>
      <c r="D67" s="281" t="n">
        <v>652873</v>
      </c>
      <c r="E67" s="265"/>
      <c r="F67" s="281" t="n">
        <v>1280650</v>
      </c>
      <c r="G67" s="281" t="n">
        <v>0</v>
      </c>
      <c r="H67" s="265"/>
      <c r="I67" s="281" t="n">
        <v>219352</v>
      </c>
      <c r="J67" s="282" t="n">
        <v>0.335979585616192</v>
      </c>
      <c r="K67" s="265"/>
      <c r="L67" s="281" t="n">
        <v>1280650</v>
      </c>
      <c r="M67" s="282" t="n">
        <v>-0.181599538181071</v>
      </c>
    </row>
    <row r="69" s="275" customFormat="true" ht="35.25" hidden="false" customHeight="false" outlineLevel="0" collapsed="false">
      <c r="A69" s="287" t="s">
        <v>542</v>
      </c>
      <c r="B69" s="288" t="n">
        <v>0.152842032071374</v>
      </c>
      <c r="C69" s="288" t="n">
        <v>0.217351483104003</v>
      </c>
      <c r="D69" s="288" t="n">
        <v>0.2055327071499</v>
      </c>
      <c r="E69" s="288"/>
      <c r="F69" s="288" t="n">
        <v>0.16967177755449</v>
      </c>
      <c r="G69" s="288" t="e">
        <f aca="false"/>
        <v>#DIV/0!</v>
      </c>
      <c r="H69" s="284"/>
      <c r="I69" s="289"/>
      <c r="J69" s="284"/>
      <c r="K69" s="284"/>
      <c r="L69" s="289"/>
      <c r="M69" s="284"/>
    </row>
    <row r="70" s="275" customFormat="true" ht="35.25" hidden="false" customHeight="false" outlineLevel="0" collapsed="false">
      <c r="A70" s="290" t="s">
        <v>543</v>
      </c>
      <c r="B70" s="291" t="n">
        <v>0.148307595623946</v>
      </c>
      <c r="C70" s="291" t="n">
        <v>0.212850121027885</v>
      </c>
      <c r="D70" s="291" t="n">
        <v>0.202296653089807</v>
      </c>
      <c r="E70" s="291"/>
      <c r="F70" s="291" t="n">
        <v>0.165449699815992</v>
      </c>
      <c r="G70" s="291" t="e">
        <f aca="false"/>
        <v>#DIV/0!</v>
      </c>
      <c r="H70" s="284"/>
      <c r="I70" s="289"/>
      <c r="J70" s="284"/>
      <c r="K70" s="284"/>
      <c r="L70" s="289"/>
      <c r="M70" s="284"/>
    </row>
    <row r="71" customFormat="false" ht="13.5" hidden="false" customHeight="false" outlineLevel="0" collapsed="false">
      <c r="A71" s="292"/>
      <c r="B71" s="293"/>
      <c r="C71" s="293"/>
      <c r="D71" s="293"/>
      <c r="E71" s="293"/>
      <c r="F71" s="293"/>
      <c r="G71" s="293"/>
      <c r="H71" s="293"/>
      <c r="I71" s="293"/>
      <c r="J71" s="294"/>
      <c r="K71" s="293"/>
      <c r="L71" s="293"/>
      <c r="M71" s="294"/>
    </row>
    <row r="73" s="298" customFormat="true" ht="27.75" hidden="false" customHeight="false" outlineLevel="0" collapsed="false">
      <c r="A73" s="295" t="s">
        <v>38</v>
      </c>
      <c r="B73" s="295"/>
      <c r="C73" s="296"/>
      <c r="D73" s="296"/>
      <c r="E73" s="296"/>
      <c r="F73" s="295"/>
      <c r="G73" s="295"/>
      <c r="H73" s="296"/>
      <c r="I73" s="296"/>
      <c r="J73" s="297"/>
      <c r="K73" s="296"/>
      <c r="L73" s="296"/>
      <c r="M73" s="297"/>
    </row>
    <row r="74" s="298" customFormat="true" ht="27.75" hidden="false" customHeight="false" outlineLevel="0" collapsed="false">
      <c r="A74" s="295" t="s">
        <v>39</v>
      </c>
      <c r="B74" s="295"/>
      <c r="C74" s="296"/>
      <c r="D74" s="296"/>
      <c r="E74" s="296"/>
      <c r="F74" s="295"/>
      <c r="G74" s="295"/>
      <c r="H74" s="296"/>
      <c r="I74" s="296"/>
      <c r="J74" s="297"/>
      <c r="K74" s="296"/>
      <c r="L74" s="296"/>
      <c r="M74" s="297"/>
    </row>
    <row r="75" s="298" customFormat="true" ht="27.75" hidden="false" customHeight="false" outlineLevel="0" collapsed="false">
      <c r="A75" s="295" t="s">
        <v>544</v>
      </c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</row>
    <row r="76" s="298" customFormat="true" ht="27.75" hidden="false" customHeight="false" outlineLevel="0" collapsed="false">
      <c r="A76" s="295" t="s">
        <v>545</v>
      </c>
      <c r="B76" s="295"/>
      <c r="C76" s="296"/>
      <c r="D76" s="296"/>
      <c r="E76" s="296"/>
      <c r="F76" s="295"/>
      <c r="G76" s="295"/>
      <c r="H76" s="296"/>
      <c r="I76" s="296"/>
      <c r="J76" s="297"/>
      <c r="K76" s="296"/>
      <c r="L76" s="296"/>
      <c r="M76" s="297"/>
    </row>
    <row r="77" s="298" customFormat="true" ht="27.75" hidden="false" customHeight="false" outlineLevel="0" collapsed="false">
      <c r="A77" s="295" t="s">
        <v>546</v>
      </c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</row>
    <row r="78" s="298" customFormat="true" ht="27.75" hidden="false" customHeight="false" outlineLevel="0" collapsed="false">
      <c r="A78" s="295" t="s">
        <v>547</v>
      </c>
      <c r="B78" s="295"/>
      <c r="C78" s="296"/>
      <c r="D78" s="296"/>
      <c r="E78" s="296"/>
      <c r="F78" s="295"/>
      <c r="G78" s="295"/>
      <c r="H78" s="296"/>
      <c r="I78" s="296"/>
      <c r="J78" s="297"/>
      <c r="K78" s="296"/>
      <c r="L78" s="296"/>
      <c r="M78" s="297"/>
    </row>
    <row r="79" s="298" customFormat="true" ht="27.75" hidden="false" customHeight="false" outlineLevel="0" collapsed="false">
      <c r="A79" s="295" t="s">
        <v>548</v>
      </c>
      <c r="B79" s="295"/>
      <c r="C79" s="295"/>
      <c r="D79" s="295"/>
      <c r="E79" s="296"/>
      <c r="F79" s="295"/>
      <c r="G79" s="295"/>
      <c r="H79" s="296"/>
      <c r="I79" s="296"/>
      <c r="J79" s="297"/>
      <c r="K79" s="296"/>
      <c r="L79" s="296"/>
      <c r="M79" s="297"/>
    </row>
    <row r="80" s="298" customFormat="true" ht="27.75" hidden="false" customHeight="false" outlineLevel="0" collapsed="false">
      <c r="A80" s="295" t="s">
        <v>549</v>
      </c>
      <c r="B80" s="295"/>
      <c r="C80" s="295"/>
      <c r="D80" s="295"/>
      <c r="E80" s="295"/>
      <c r="F80" s="295"/>
      <c r="G80" s="295"/>
      <c r="H80" s="295"/>
      <c r="I80" s="295"/>
      <c r="J80" s="297"/>
      <c r="K80" s="295"/>
      <c r="L80" s="295"/>
      <c r="M80" s="297"/>
    </row>
    <row r="81" s="298" customFormat="true" ht="27.75" hidden="false" customHeight="false" outlineLevel="0" collapsed="false">
      <c r="A81" s="295" t="s">
        <v>550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8.7"/>
    <col collapsed="false" customWidth="true" hidden="false" outlineLevel="0" max="4" min="3" style="132" width="14.7"/>
    <col collapsed="false" customWidth="true" hidden="false" outlineLevel="0" max="5" min="5" style="60" width="14.7"/>
    <col collapsed="false" customWidth="true" hidden="false" outlineLevel="0" max="6" min="6" style="380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2" width="11.42"/>
    <col collapsed="false" customWidth="true" hidden="false" outlineLevel="0" max="15" min="15" style="132" width="50.7"/>
    <col collapsed="false" customWidth="true" hidden="false" outlineLevel="0" max="16" min="16" style="132" width="14.7"/>
    <col collapsed="false" customWidth="true" hidden="false" outlineLevel="0" max="17" min="17" style="132" width="20.7"/>
    <col collapsed="false" customWidth="true" hidden="false" outlineLevel="0" max="18" min="18" style="132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2" width="11.42"/>
  </cols>
  <sheetData>
    <row r="1" customFormat="false" ht="15.75" hidden="false" customHeight="false" outlineLevel="0" collapsed="false">
      <c r="O1" s="312" t="s">
        <v>602</v>
      </c>
    </row>
    <row r="2" customFormat="false" ht="18" hidden="false" customHeight="false" outlineLevel="0" collapsed="false">
      <c r="A2" s="340" t="s">
        <v>98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982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28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287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83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83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19" t="s">
        <v>554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O5" s="119" t="s">
        <v>554</v>
      </c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2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J7" s="61"/>
      <c r="K7" s="61"/>
      <c r="L7" s="61"/>
      <c r="M7" s="61"/>
      <c r="O7" s="84"/>
      <c r="P7" s="84"/>
      <c r="Q7" s="84"/>
      <c r="R7" s="84"/>
      <c r="S7" s="84"/>
      <c r="Y7" s="84"/>
      <c r="Z7" s="84"/>
      <c r="AA7" s="84"/>
      <c r="AB7" s="84"/>
      <c r="AC7" s="84"/>
      <c r="AD7" s="84"/>
    </row>
    <row r="8" customFormat="false" ht="13.5" hidden="false" customHeight="true" outlineLevel="0" collapsed="false">
      <c r="A8" s="342" t="s">
        <v>738</v>
      </c>
      <c r="B8" s="250" t="s">
        <v>984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O8" s="342" t="s">
        <v>738</v>
      </c>
      <c r="P8" s="250" t="s">
        <v>984</v>
      </c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508"/>
      <c r="AG8" s="509"/>
    </row>
    <row r="9" customFormat="false" ht="13.5" hidden="false" customHeight="false" outlineLevel="0" collapsed="false">
      <c r="A9" s="342"/>
      <c r="B9" s="83" t="s">
        <v>985</v>
      </c>
      <c r="C9" s="83"/>
      <c r="D9" s="83"/>
      <c r="E9" s="83"/>
      <c r="F9" s="344"/>
      <c r="G9" s="61"/>
      <c r="H9" s="344" t="s">
        <v>581</v>
      </c>
      <c r="I9" s="344" t="s">
        <v>986</v>
      </c>
      <c r="J9" s="61"/>
      <c r="K9" s="510" t="s">
        <v>987</v>
      </c>
      <c r="L9" s="510" t="s">
        <v>988</v>
      </c>
      <c r="M9" s="61"/>
      <c r="O9" s="342"/>
      <c r="P9" s="83" t="s">
        <v>526</v>
      </c>
      <c r="Q9" s="83"/>
      <c r="R9" s="83"/>
      <c r="S9" s="83"/>
      <c r="T9" s="83"/>
      <c r="AB9" s="83" t="s">
        <v>989</v>
      </c>
      <c r="AC9" s="83"/>
      <c r="AD9" s="83"/>
      <c r="AF9" s="511" t="s">
        <v>990</v>
      </c>
      <c r="AG9" s="61" t="s">
        <v>990</v>
      </c>
    </row>
    <row r="10" customFormat="false" ht="12.75" hidden="false" customHeight="false" outlineLevel="0" collapsed="false">
      <c r="A10" s="342"/>
      <c r="B10" s="344" t="s">
        <v>991</v>
      </c>
      <c r="C10" s="344" t="s">
        <v>992</v>
      </c>
      <c r="D10" s="344" t="s">
        <v>195</v>
      </c>
      <c r="E10" s="61"/>
      <c r="F10" s="344"/>
      <c r="G10" s="61" t="s">
        <v>993</v>
      </c>
      <c r="H10" s="344" t="s">
        <v>994</v>
      </c>
      <c r="I10" s="344" t="s">
        <v>995</v>
      </c>
      <c r="J10" s="61" t="s">
        <v>993</v>
      </c>
      <c r="K10" s="344" t="s">
        <v>195</v>
      </c>
      <c r="L10" s="344" t="s">
        <v>195</v>
      </c>
      <c r="M10" s="61" t="s">
        <v>996</v>
      </c>
      <c r="O10" s="342"/>
      <c r="P10" s="61"/>
      <c r="Q10" s="510" t="s">
        <v>997</v>
      </c>
      <c r="R10" s="344" t="s">
        <v>986</v>
      </c>
      <c r="S10" s="344" t="s">
        <v>986</v>
      </c>
      <c r="U10" s="61" t="s">
        <v>993</v>
      </c>
      <c r="V10" s="510" t="s">
        <v>998</v>
      </c>
      <c r="W10" s="510" t="s">
        <v>999</v>
      </c>
      <c r="X10" s="61" t="s">
        <v>993</v>
      </c>
      <c r="AA10" s="61" t="s">
        <v>1000</v>
      </c>
      <c r="AB10" s="344" t="s">
        <v>538</v>
      </c>
      <c r="AC10" s="344" t="s">
        <v>1001</v>
      </c>
      <c r="AD10" s="61"/>
      <c r="AF10" s="511" t="s">
        <v>747</v>
      </c>
      <c r="AG10" s="61" t="s">
        <v>747</v>
      </c>
    </row>
    <row r="11" customFormat="false" ht="12.75" hidden="false" customHeight="false" outlineLevel="0" collapsed="false">
      <c r="A11" s="342"/>
      <c r="B11" s="344" t="s">
        <v>748</v>
      </c>
      <c r="C11" s="344" t="s">
        <v>401</v>
      </c>
      <c r="D11" s="344" t="s">
        <v>1002</v>
      </c>
      <c r="E11" s="61"/>
      <c r="F11" s="344" t="s">
        <v>1003</v>
      </c>
      <c r="G11" s="61" t="s">
        <v>1004</v>
      </c>
      <c r="H11" s="344" t="s">
        <v>1005</v>
      </c>
      <c r="I11" s="344" t="s">
        <v>1006</v>
      </c>
      <c r="J11" s="61" t="s">
        <v>1004</v>
      </c>
      <c r="K11" s="344" t="s">
        <v>1002</v>
      </c>
      <c r="L11" s="344" t="s">
        <v>1003</v>
      </c>
      <c r="M11" s="61" t="s">
        <v>1007</v>
      </c>
      <c r="O11" s="342"/>
      <c r="P11" s="344" t="s">
        <v>1008</v>
      </c>
      <c r="Q11" s="84" t="s">
        <v>1009</v>
      </c>
      <c r="R11" s="84" t="s">
        <v>1010</v>
      </c>
      <c r="S11" s="84" t="s">
        <v>1010</v>
      </c>
      <c r="U11" s="61" t="s">
        <v>1011</v>
      </c>
      <c r="V11" s="344" t="s">
        <v>195</v>
      </c>
      <c r="W11" s="344" t="s">
        <v>195</v>
      </c>
      <c r="X11" s="61" t="s">
        <v>1011</v>
      </c>
      <c r="Y11" s="344" t="s">
        <v>1002</v>
      </c>
      <c r="Z11" s="344" t="s">
        <v>1003</v>
      </c>
      <c r="AA11" s="61" t="s">
        <v>1012</v>
      </c>
      <c r="AB11" s="344" t="s">
        <v>1013</v>
      </c>
      <c r="AC11" s="344" t="s">
        <v>1014</v>
      </c>
      <c r="AD11" s="61"/>
      <c r="AE11" s="61" t="s">
        <v>1000</v>
      </c>
      <c r="AF11" s="511" t="s">
        <v>1015</v>
      </c>
      <c r="AG11" s="61" t="s">
        <v>1016</v>
      </c>
    </row>
    <row r="12" customFormat="false" ht="13.5" hidden="false" customHeight="false" outlineLevel="0" collapsed="false">
      <c r="A12" s="342"/>
      <c r="B12" s="347" t="s">
        <v>754</v>
      </c>
      <c r="C12" s="347" t="s">
        <v>743</v>
      </c>
      <c r="D12" s="347" t="s">
        <v>1017</v>
      </c>
      <c r="E12" s="68" t="s">
        <v>21</v>
      </c>
      <c r="F12" s="347" t="s">
        <v>1017</v>
      </c>
      <c r="G12" s="68" t="s">
        <v>1018</v>
      </c>
      <c r="H12" s="347" t="s">
        <v>1017</v>
      </c>
      <c r="I12" s="347" t="s">
        <v>1019</v>
      </c>
      <c r="J12" s="68" t="s">
        <v>1020</v>
      </c>
      <c r="K12" s="347" t="s">
        <v>1021</v>
      </c>
      <c r="L12" s="347" t="s">
        <v>1021</v>
      </c>
      <c r="M12" s="68" t="s">
        <v>1022</v>
      </c>
      <c r="O12" s="342"/>
      <c r="P12" s="347" t="s">
        <v>1023</v>
      </c>
      <c r="Q12" s="87" t="s">
        <v>1024</v>
      </c>
      <c r="R12" s="87" t="s">
        <v>1025</v>
      </c>
      <c r="S12" s="87" t="s">
        <v>1026</v>
      </c>
      <c r="T12" s="68" t="s">
        <v>21</v>
      </c>
      <c r="U12" s="68" t="s">
        <v>1018</v>
      </c>
      <c r="V12" s="347" t="s">
        <v>1002</v>
      </c>
      <c r="W12" s="347" t="s">
        <v>1003</v>
      </c>
      <c r="X12" s="68" t="s">
        <v>1020</v>
      </c>
      <c r="Y12" s="347" t="s">
        <v>1027</v>
      </c>
      <c r="Z12" s="347" t="s">
        <v>1027</v>
      </c>
      <c r="AA12" s="68" t="s">
        <v>1028</v>
      </c>
      <c r="AB12" s="347" t="s">
        <v>1029</v>
      </c>
      <c r="AC12" s="347" t="s">
        <v>1030</v>
      </c>
      <c r="AD12" s="68" t="s">
        <v>21</v>
      </c>
      <c r="AE12" s="68" t="s">
        <v>1020</v>
      </c>
      <c r="AF12" s="512" t="s">
        <v>1031</v>
      </c>
      <c r="AG12" s="68" t="s">
        <v>1032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J13" s="499"/>
      <c r="K13" s="499"/>
      <c r="L13" s="499"/>
      <c r="M13" s="499"/>
      <c r="O13" s="464"/>
      <c r="P13" s="464"/>
      <c r="Q13" s="464"/>
      <c r="R13" s="464"/>
      <c r="S13" s="500"/>
      <c r="T13" s="499"/>
      <c r="U13" s="499"/>
      <c r="V13" s="499"/>
      <c r="W13" s="499"/>
      <c r="X13" s="499"/>
      <c r="Y13" s="500"/>
      <c r="Z13" s="500"/>
      <c r="AA13" s="499"/>
      <c r="AB13" s="499"/>
      <c r="AC13" s="499"/>
      <c r="AD13" s="500"/>
      <c r="AE13" s="499"/>
      <c r="AF13" s="513"/>
      <c r="AG13" s="514"/>
    </row>
    <row r="14" s="352" customFormat="true" ht="15.75" hidden="false" customHeight="false" outlineLevel="0" collapsed="false">
      <c r="A14" s="349" t="s">
        <v>763</v>
      </c>
      <c r="B14" s="349" t="n">
        <v>69375</v>
      </c>
      <c r="C14" s="349" t="n">
        <v>672024</v>
      </c>
      <c r="D14" s="349" t="n">
        <v>10573</v>
      </c>
      <c r="E14" s="349" t="n">
        <v>751972</v>
      </c>
      <c r="F14" s="349" t="n">
        <v>387291</v>
      </c>
      <c r="G14" s="349" t="n">
        <v>364681</v>
      </c>
      <c r="H14" s="349" t="n">
        <v>6623</v>
      </c>
      <c r="I14" s="349" t="n">
        <v>25000</v>
      </c>
      <c r="J14" s="349" t="n">
        <v>346304</v>
      </c>
      <c r="K14" s="349" t="n">
        <v>137124</v>
      </c>
      <c r="L14" s="349" t="n">
        <v>45623</v>
      </c>
      <c r="M14" s="349" t="n">
        <v>437805</v>
      </c>
      <c r="O14" s="349" t="s">
        <v>763</v>
      </c>
      <c r="P14" s="349" t="n">
        <v>152866</v>
      </c>
      <c r="Q14" s="349" t="n">
        <v>145103</v>
      </c>
      <c r="R14" s="349" t="n">
        <v>17836</v>
      </c>
      <c r="S14" s="349" t="n">
        <v>5990</v>
      </c>
      <c r="T14" s="349" t="n">
        <v>321795</v>
      </c>
      <c r="U14" s="349" t="n">
        <v>116010</v>
      </c>
      <c r="V14" s="349" t="n">
        <v>17757</v>
      </c>
      <c r="W14" s="349" t="n">
        <v>22037</v>
      </c>
      <c r="X14" s="349" t="n">
        <v>111730</v>
      </c>
      <c r="Y14" s="349" t="n">
        <v>0</v>
      </c>
      <c r="Z14" s="349" t="n">
        <v>1328</v>
      </c>
      <c r="AA14" s="349" t="n">
        <v>110402</v>
      </c>
      <c r="AB14" s="349" t="n">
        <v>12000</v>
      </c>
      <c r="AC14" s="349" t="n">
        <v>0</v>
      </c>
      <c r="AD14" s="349" t="n">
        <v>12000</v>
      </c>
      <c r="AE14" s="350" t="n">
        <v>98402</v>
      </c>
      <c r="AF14" s="351" t="n">
        <v>50.5361139213342</v>
      </c>
      <c r="AG14" s="365" t="n">
        <v>49.8043703216937</v>
      </c>
    </row>
    <row r="15" s="352" customFormat="true" ht="15.75" hidden="false" customHeight="false" outlineLevel="0" collapsed="false">
      <c r="A15" s="349" t="s">
        <v>764</v>
      </c>
      <c r="B15" s="349" t="n">
        <v>66057</v>
      </c>
      <c r="C15" s="349" t="n">
        <v>522487</v>
      </c>
      <c r="D15" s="349" t="n">
        <v>18125</v>
      </c>
      <c r="E15" s="349" t="n">
        <v>606669</v>
      </c>
      <c r="F15" s="349" t="n">
        <v>231151</v>
      </c>
      <c r="G15" s="349" t="n">
        <v>375518</v>
      </c>
      <c r="H15" s="349" t="n">
        <v>5709</v>
      </c>
      <c r="I15" s="349" t="n">
        <v>35000</v>
      </c>
      <c r="J15" s="349" t="n">
        <v>346227</v>
      </c>
      <c r="K15" s="349" t="n">
        <v>98915</v>
      </c>
      <c r="L15" s="349" t="n">
        <v>21053</v>
      </c>
      <c r="M15" s="349" t="n">
        <v>424089</v>
      </c>
      <c r="O15" s="349" t="s">
        <v>764</v>
      </c>
      <c r="P15" s="349" t="n">
        <v>131913</v>
      </c>
      <c r="Q15" s="349" t="n">
        <v>104356</v>
      </c>
      <c r="R15" s="349" t="n">
        <v>17150</v>
      </c>
      <c r="S15" s="349" t="n">
        <v>5155</v>
      </c>
      <c r="T15" s="349" t="n">
        <v>258574</v>
      </c>
      <c r="U15" s="349" t="n">
        <v>165515</v>
      </c>
      <c r="V15" s="349" t="n">
        <v>5432</v>
      </c>
      <c r="W15" s="349" t="n">
        <v>17025</v>
      </c>
      <c r="X15" s="349" t="n">
        <v>153922</v>
      </c>
      <c r="Y15" s="349" t="n">
        <v>0</v>
      </c>
      <c r="Z15" s="349" t="n">
        <v>10227</v>
      </c>
      <c r="AA15" s="349" t="n">
        <v>143695</v>
      </c>
      <c r="AB15" s="349" t="n">
        <v>19017</v>
      </c>
      <c r="AC15" s="349" t="n">
        <v>0</v>
      </c>
      <c r="AD15" s="349" t="n">
        <v>19017</v>
      </c>
      <c r="AE15" s="350" t="n">
        <v>124678</v>
      </c>
      <c r="AF15" s="351" t="n">
        <v>32.342797959431</v>
      </c>
      <c r="AG15" s="365" t="n">
        <v>31.4124583988785</v>
      </c>
    </row>
    <row r="16" s="352" customFormat="true" ht="15.75" hidden="false" customHeight="false" outlineLevel="0" collapsed="false">
      <c r="A16" s="349" t="s">
        <v>765</v>
      </c>
      <c r="B16" s="349" t="n">
        <v>40564</v>
      </c>
      <c r="C16" s="349" t="n">
        <v>543541</v>
      </c>
      <c r="D16" s="349" t="n">
        <v>7282</v>
      </c>
      <c r="E16" s="349" t="n">
        <v>591387</v>
      </c>
      <c r="F16" s="349" t="n">
        <v>264993</v>
      </c>
      <c r="G16" s="349" t="n">
        <v>326394</v>
      </c>
      <c r="H16" s="349" t="n">
        <v>8135</v>
      </c>
      <c r="I16" s="349" t="n">
        <v>93300</v>
      </c>
      <c r="J16" s="349" t="n">
        <v>241229</v>
      </c>
      <c r="K16" s="349" t="n">
        <v>175458</v>
      </c>
      <c r="L16" s="349" t="n">
        <v>9629</v>
      </c>
      <c r="M16" s="349" t="n">
        <v>407058</v>
      </c>
      <c r="O16" s="349" t="s">
        <v>765</v>
      </c>
      <c r="P16" s="349" t="n">
        <v>97696</v>
      </c>
      <c r="Q16" s="349" t="n">
        <v>90989</v>
      </c>
      <c r="R16" s="349" t="n">
        <v>14075</v>
      </c>
      <c r="S16" s="349" t="n">
        <v>4882</v>
      </c>
      <c r="T16" s="349" t="n">
        <v>207642</v>
      </c>
      <c r="U16" s="349" t="n">
        <v>199416</v>
      </c>
      <c r="V16" s="349" t="n">
        <v>89484</v>
      </c>
      <c r="W16" s="349" t="n">
        <v>155237</v>
      </c>
      <c r="X16" s="349" t="n">
        <v>133663</v>
      </c>
      <c r="Y16" s="349" t="n">
        <v>927</v>
      </c>
      <c r="Z16" s="349" t="n">
        <v>11139</v>
      </c>
      <c r="AA16" s="349" t="n">
        <v>123451</v>
      </c>
      <c r="AB16" s="349" t="n">
        <v>0</v>
      </c>
      <c r="AC16" s="349" t="n">
        <v>0</v>
      </c>
      <c r="AD16" s="349" t="n">
        <v>0</v>
      </c>
      <c r="AE16" s="350" t="n">
        <v>123451</v>
      </c>
      <c r="AF16" s="351" t="n">
        <v>28.620846908214</v>
      </c>
      <c r="AG16" s="365" t="n">
        <v>28.4339375436219</v>
      </c>
    </row>
    <row r="17" s="352" customFormat="true" ht="15.75" hidden="false" customHeight="false" outlineLevel="0" collapsed="false">
      <c r="A17" s="349" t="s">
        <v>766</v>
      </c>
      <c r="B17" s="349" t="n">
        <v>43030</v>
      </c>
      <c r="C17" s="349" t="n">
        <v>540294</v>
      </c>
      <c r="D17" s="349" t="n">
        <v>9292</v>
      </c>
      <c r="E17" s="349" t="n">
        <v>592616</v>
      </c>
      <c r="F17" s="349" t="n">
        <v>203695</v>
      </c>
      <c r="G17" s="349" t="n">
        <v>388921</v>
      </c>
      <c r="H17" s="349" t="n">
        <v>13741</v>
      </c>
      <c r="I17" s="349" t="n">
        <v>57022</v>
      </c>
      <c r="J17" s="349" t="n">
        <v>345640</v>
      </c>
      <c r="K17" s="349" t="n">
        <v>107877</v>
      </c>
      <c r="L17" s="349" t="n">
        <v>23028</v>
      </c>
      <c r="M17" s="349" t="n">
        <v>430489</v>
      </c>
      <c r="O17" s="349" t="s">
        <v>766</v>
      </c>
      <c r="P17" s="349" t="n">
        <v>86413</v>
      </c>
      <c r="Q17" s="349" t="n">
        <v>84508</v>
      </c>
      <c r="R17" s="349" t="n">
        <v>12982</v>
      </c>
      <c r="S17" s="349" t="n">
        <v>4493</v>
      </c>
      <c r="T17" s="349" t="n">
        <v>188396</v>
      </c>
      <c r="U17" s="349" t="n">
        <v>242093</v>
      </c>
      <c r="V17" s="349" t="n">
        <v>2056</v>
      </c>
      <c r="W17" s="349" t="n">
        <v>9405</v>
      </c>
      <c r="X17" s="349" t="n">
        <v>234744</v>
      </c>
      <c r="Y17" s="349" t="n">
        <v>282</v>
      </c>
      <c r="Z17" s="349" t="n">
        <v>8176</v>
      </c>
      <c r="AA17" s="349" t="n">
        <v>226850</v>
      </c>
      <c r="AB17" s="349" t="n">
        <v>43774</v>
      </c>
      <c r="AC17" s="349" t="n">
        <v>0</v>
      </c>
      <c r="AD17" s="349" t="n">
        <v>43774</v>
      </c>
      <c r="AE17" s="350" t="n">
        <v>183076</v>
      </c>
      <c r="AF17" s="351" t="n">
        <v>33.6142063234487</v>
      </c>
      <c r="AG17" s="365" t="n">
        <v>33.3845345727747</v>
      </c>
    </row>
    <row r="18" s="352" customFormat="true" ht="15.75" hidden="false" customHeight="false" outlineLevel="0" collapsed="false">
      <c r="A18" s="349" t="s">
        <v>767</v>
      </c>
      <c r="B18" s="349" t="n">
        <v>14278</v>
      </c>
      <c r="C18" s="349" t="n">
        <v>198840</v>
      </c>
      <c r="D18" s="349" t="n">
        <v>123856</v>
      </c>
      <c r="E18" s="349" t="n">
        <v>336974</v>
      </c>
      <c r="F18" s="349" t="n">
        <v>222494</v>
      </c>
      <c r="G18" s="349" t="n">
        <v>114480</v>
      </c>
      <c r="H18" s="349" t="n">
        <v>67</v>
      </c>
      <c r="I18" s="349" t="n">
        <v>7000</v>
      </c>
      <c r="J18" s="349" t="n">
        <v>107547</v>
      </c>
      <c r="K18" s="349" t="n">
        <v>42351</v>
      </c>
      <c r="L18" s="349" t="n">
        <v>4382</v>
      </c>
      <c r="M18" s="349" t="n">
        <v>145516</v>
      </c>
      <c r="O18" s="349" t="s">
        <v>767</v>
      </c>
      <c r="P18" s="349" t="n">
        <v>53517</v>
      </c>
      <c r="Q18" s="349" t="n">
        <v>54438</v>
      </c>
      <c r="R18" s="349" t="n">
        <v>8117</v>
      </c>
      <c r="S18" s="349" t="n">
        <v>2922</v>
      </c>
      <c r="T18" s="349" t="n">
        <v>118994</v>
      </c>
      <c r="U18" s="349" t="n">
        <v>26522</v>
      </c>
      <c r="V18" s="349" t="n">
        <v>4552</v>
      </c>
      <c r="W18" s="349" t="n">
        <v>6668</v>
      </c>
      <c r="X18" s="349" t="n">
        <v>24406</v>
      </c>
      <c r="Y18" s="349" t="n">
        <v>0</v>
      </c>
      <c r="Z18" s="349" t="n">
        <v>300</v>
      </c>
      <c r="AA18" s="349" t="n">
        <v>24106</v>
      </c>
      <c r="AB18" s="349" t="n">
        <v>988</v>
      </c>
      <c r="AC18" s="349" t="n">
        <v>0</v>
      </c>
      <c r="AD18" s="349" t="n">
        <v>988</v>
      </c>
      <c r="AE18" s="350" t="n">
        <v>23118</v>
      </c>
      <c r="AF18" s="351" t="n">
        <v>15.9572457392381</v>
      </c>
      <c r="AG18" s="365" t="n">
        <v>15.8460184322253</v>
      </c>
    </row>
    <row r="19" s="352" customFormat="true" ht="15.75" hidden="false" customHeight="false" outlineLevel="0" collapsed="false">
      <c r="A19" s="349" t="s">
        <v>768</v>
      </c>
      <c r="B19" s="349" t="n">
        <v>7972</v>
      </c>
      <c r="C19" s="349" t="n">
        <v>199347</v>
      </c>
      <c r="D19" s="349" t="n">
        <v>4801</v>
      </c>
      <c r="E19" s="349" t="n">
        <v>212120</v>
      </c>
      <c r="F19" s="349" t="n">
        <v>95963</v>
      </c>
      <c r="G19" s="349" t="n">
        <v>116157</v>
      </c>
      <c r="H19" s="349" t="n">
        <v>382</v>
      </c>
      <c r="I19" s="349" t="n">
        <v>3460</v>
      </c>
      <c r="J19" s="349" t="n">
        <v>113079</v>
      </c>
      <c r="K19" s="349" t="n">
        <v>18071</v>
      </c>
      <c r="L19" s="349" t="n">
        <v>3204</v>
      </c>
      <c r="M19" s="349" t="n">
        <v>127946</v>
      </c>
      <c r="O19" s="349" t="s">
        <v>768</v>
      </c>
      <c r="P19" s="349" t="n">
        <v>26981</v>
      </c>
      <c r="Q19" s="349" t="n">
        <v>21934</v>
      </c>
      <c r="R19" s="349" t="n">
        <v>4157</v>
      </c>
      <c r="S19" s="349" t="n">
        <v>1275</v>
      </c>
      <c r="T19" s="349" t="n">
        <v>54347</v>
      </c>
      <c r="U19" s="349" t="n">
        <v>73599</v>
      </c>
      <c r="V19" s="349" t="n">
        <v>115</v>
      </c>
      <c r="W19" s="349" t="n">
        <v>1967</v>
      </c>
      <c r="X19" s="349" t="n">
        <v>71747</v>
      </c>
      <c r="Y19" s="349" t="n">
        <v>0</v>
      </c>
      <c r="Z19" s="349" t="n">
        <v>0</v>
      </c>
      <c r="AA19" s="349" t="n">
        <v>71747</v>
      </c>
      <c r="AB19" s="349" t="n">
        <v>15000</v>
      </c>
      <c r="AC19" s="349" t="n">
        <v>0</v>
      </c>
      <c r="AD19" s="349" t="n">
        <v>15000</v>
      </c>
      <c r="AE19" s="350" t="n">
        <v>56747</v>
      </c>
      <c r="AF19" s="351" t="n">
        <v>39.4435106255253</v>
      </c>
      <c r="AG19" s="365" t="n">
        <v>39.3619889171784</v>
      </c>
    </row>
    <row r="20" s="352" customFormat="true" ht="15.75" hidden="false" customHeight="false" outlineLevel="0" collapsed="false">
      <c r="A20" s="349" t="s">
        <v>769</v>
      </c>
      <c r="B20" s="349" t="n">
        <v>18839</v>
      </c>
      <c r="C20" s="349" t="n">
        <v>147129</v>
      </c>
      <c r="D20" s="349" t="n">
        <v>2025</v>
      </c>
      <c r="E20" s="349" t="n">
        <v>167993</v>
      </c>
      <c r="F20" s="349" t="n">
        <v>91333</v>
      </c>
      <c r="G20" s="349" t="n">
        <v>76660</v>
      </c>
      <c r="H20" s="349" t="n">
        <v>1812</v>
      </c>
      <c r="I20" s="349" t="n">
        <v>6047</v>
      </c>
      <c r="J20" s="349" t="n">
        <v>72425</v>
      </c>
      <c r="K20" s="349" t="n">
        <v>27015</v>
      </c>
      <c r="L20" s="349" t="n">
        <v>7760</v>
      </c>
      <c r="M20" s="349" t="n">
        <v>91680</v>
      </c>
      <c r="O20" s="349" t="s">
        <v>769</v>
      </c>
      <c r="P20" s="349" t="n">
        <v>37882</v>
      </c>
      <c r="Q20" s="349" t="n">
        <v>29494</v>
      </c>
      <c r="R20" s="349" t="n">
        <v>3873</v>
      </c>
      <c r="S20" s="349" t="n">
        <v>1365</v>
      </c>
      <c r="T20" s="349" t="n">
        <v>72614</v>
      </c>
      <c r="U20" s="349" t="n">
        <v>19066</v>
      </c>
      <c r="V20" s="349" t="n">
        <v>4238</v>
      </c>
      <c r="W20" s="349" t="n">
        <v>5651</v>
      </c>
      <c r="X20" s="349" t="n">
        <v>17653</v>
      </c>
      <c r="Y20" s="349" t="n">
        <v>0</v>
      </c>
      <c r="Z20" s="349" t="n">
        <v>1125</v>
      </c>
      <c r="AA20" s="349" t="n">
        <v>16528</v>
      </c>
      <c r="AB20" s="349" t="n">
        <v>1000</v>
      </c>
      <c r="AC20" s="349" t="n">
        <v>0</v>
      </c>
      <c r="AD20" s="349" t="n">
        <v>1000</v>
      </c>
      <c r="AE20" s="350" t="n">
        <v>15528</v>
      </c>
      <c r="AF20" s="351" t="n">
        <v>50.0642323263781</v>
      </c>
      <c r="AG20" s="365" t="n">
        <v>45.9812649719332</v>
      </c>
    </row>
    <row r="21" s="352" customFormat="true" ht="15.75" hidden="false" customHeight="false" outlineLevel="0" collapsed="false">
      <c r="A21" s="349" t="s">
        <v>770</v>
      </c>
      <c r="B21" s="349" t="n">
        <v>14223</v>
      </c>
      <c r="C21" s="349" t="n">
        <v>124024</v>
      </c>
      <c r="D21" s="349" t="n">
        <v>8730</v>
      </c>
      <c r="E21" s="349" t="n">
        <v>146977</v>
      </c>
      <c r="F21" s="349" t="n">
        <v>103684</v>
      </c>
      <c r="G21" s="349" t="n">
        <v>43293</v>
      </c>
      <c r="H21" s="349" t="n">
        <v>73</v>
      </c>
      <c r="I21" s="349" t="n">
        <v>0</v>
      </c>
      <c r="J21" s="349" t="n">
        <v>43366</v>
      </c>
      <c r="K21" s="349" t="n">
        <v>10734</v>
      </c>
      <c r="L21" s="349" t="n">
        <v>4007</v>
      </c>
      <c r="M21" s="349" t="n">
        <v>50093</v>
      </c>
      <c r="O21" s="349" t="s">
        <v>770</v>
      </c>
      <c r="P21" s="349" t="n">
        <v>12624</v>
      </c>
      <c r="Q21" s="349" t="n">
        <v>24908</v>
      </c>
      <c r="R21" s="349" t="n">
        <v>3029</v>
      </c>
      <c r="S21" s="349" t="n">
        <v>1117</v>
      </c>
      <c r="T21" s="349" t="n">
        <v>41678</v>
      </c>
      <c r="U21" s="349" t="n">
        <v>8415</v>
      </c>
      <c r="V21" s="349" t="n">
        <v>177</v>
      </c>
      <c r="W21" s="349" t="n">
        <v>1156</v>
      </c>
      <c r="X21" s="349" t="n">
        <v>7436</v>
      </c>
      <c r="Y21" s="349" t="n">
        <v>572</v>
      </c>
      <c r="Z21" s="349" t="n">
        <v>249</v>
      </c>
      <c r="AA21" s="349" t="n">
        <v>7759</v>
      </c>
      <c r="AB21" s="349" t="n">
        <v>0</v>
      </c>
      <c r="AC21" s="349" t="n">
        <v>0</v>
      </c>
      <c r="AD21" s="349" t="n">
        <v>0</v>
      </c>
      <c r="AE21" s="350" t="n">
        <v>7759</v>
      </c>
      <c r="AF21" s="351" t="n">
        <v>46.4224040843907</v>
      </c>
      <c r="AG21" s="365" t="n">
        <v>44.6018082139079</v>
      </c>
    </row>
    <row r="22" s="352" customFormat="true" ht="15.75" hidden="false" customHeight="false" outlineLevel="0" collapsed="false">
      <c r="A22" s="349" t="s">
        <v>771</v>
      </c>
      <c r="B22" s="349" t="n">
        <v>106782</v>
      </c>
      <c r="C22" s="349" t="n">
        <v>150328</v>
      </c>
      <c r="D22" s="349" t="n">
        <v>528</v>
      </c>
      <c r="E22" s="349" t="n">
        <v>257638</v>
      </c>
      <c r="F22" s="349" t="n">
        <v>201138</v>
      </c>
      <c r="G22" s="349" t="n">
        <v>56500</v>
      </c>
      <c r="H22" s="349" t="n">
        <v>214</v>
      </c>
      <c r="I22" s="349" t="n">
        <v>11184</v>
      </c>
      <c r="J22" s="349" t="n">
        <v>45530</v>
      </c>
      <c r="K22" s="349" t="n">
        <v>40728</v>
      </c>
      <c r="L22" s="349" t="n">
        <v>4313</v>
      </c>
      <c r="M22" s="349" t="n">
        <v>81945</v>
      </c>
      <c r="O22" s="349" t="s">
        <v>771</v>
      </c>
      <c r="P22" s="349" t="n">
        <v>33793</v>
      </c>
      <c r="Q22" s="349" t="n">
        <v>32982</v>
      </c>
      <c r="R22" s="349" t="n">
        <v>2310</v>
      </c>
      <c r="S22" s="349" t="n">
        <v>1791</v>
      </c>
      <c r="T22" s="349" t="n">
        <v>70876</v>
      </c>
      <c r="U22" s="349" t="n">
        <v>11069</v>
      </c>
      <c r="V22" s="349" t="n">
        <v>3070</v>
      </c>
      <c r="W22" s="349" t="n">
        <v>1380</v>
      </c>
      <c r="X22" s="349" t="n">
        <v>12759</v>
      </c>
      <c r="Y22" s="349" t="n">
        <v>672</v>
      </c>
      <c r="Z22" s="349" t="n">
        <v>653</v>
      </c>
      <c r="AA22" s="349" t="n">
        <v>12778</v>
      </c>
      <c r="AB22" s="349" t="n">
        <v>0</v>
      </c>
      <c r="AC22" s="349" t="n">
        <v>0</v>
      </c>
      <c r="AD22" s="349" t="n">
        <v>0</v>
      </c>
      <c r="AE22" s="350" t="n">
        <v>12778</v>
      </c>
      <c r="AF22" s="351" t="n">
        <v>8.53248693054518</v>
      </c>
      <c r="AG22" s="365" t="n">
        <v>8.33067493050176</v>
      </c>
    </row>
    <row r="23" s="352" customFormat="true" ht="15.75" hidden="false" customHeight="false" outlineLevel="0" collapsed="false">
      <c r="A23" s="349" t="s">
        <v>772</v>
      </c>
      <c r="B23" s="349" t="n">
        <v>34919</v>
      </c>
      <c r="C23" s="349" t="n">
        <v>109504</v>
      </c>
      <c r="D23" s="349" t="n">
        <v>7955</v>
      </c>
      <c r="E23" s="349" t="n">
        <v>152378</v>
      </c>
      <c r="F23" s="349" t="n">
        <v>97415</v>
      </c>
      <c r="G23" s="349" t="n">
        <v>54963</v>
      </c>
      <c r="H23" s="349" t="n">
        <v>316</v>
      </c>
      <c r="I23" s="349" t="n">
        <v>6928</v>
      </c>
      <c r="J23" s="349" t="n">
        <v>48351</v>
      </c>
      <c r="K23" s="349" t="n">
        <v>21789</v>
      </c>
      <c r="L23" s="349" t="n">
        <v>7485</v>
      </c>
      <c r="M23" s="349" t="n">
        <v>62655</v>
      </c>
      <c r="O23" s="349" t="s">
        <v>772</v>
      </c>
      <c r="P23" s="349" t="n">
        <v>22539</v>
      </c>
      <c r="Q23" s="349" t="n">
        <v>19798</v>
      </c>
      <c r="R23" s="349" t="n">
        <v>3179</v>
      </c>
      <c r="S23" s="349" t="n">
        <v>1177</v>
      </c>
      <c r="T23" s="349" t="n">
        <v>46693</v>
      </c>
      <c r="U23" s="349" t="n">
        <v>15962</v>
      </c>
      <c r="V23" s="349" t="n">
        <v>1718</v>
      </c>
      <c r="W23" s="349" t="n">
        <v>1547</v>
      </c>
      <c r="X23" s="349" t="n">
        <v>16133</v>
      </c>
      <c r="Y23" s="349" t="n">
        <v>11</v>
      </c>
      <c r="Z23" s="349" t="n">
        <v>1127</v>
      </c>
      <c r="AA23" s="349" t="n">
        <v>15017</v>
      </c>
      <c r="AB23" s="349" t="n">
        <v>0</v>
      </c>
      <c r="AC23" s="349" t="n">
        <v>0</v>
      </c>
      <c r="AD23" s="349" t="n">
        <v>0</v>
      </c>
      <c r="AE23" s="350" t="n">
        <v>15017</v>
      </c>
      <c r="AF23" s="351" t="n">
        <v>79.7863924050633</v>
      </c>
      <c r="AG23" s="365" t="n">
        <v>74.7330107667495</v>
      </c>
    </row>
    <row r="24" s="352" customFormat="true" ht="15.75" hidden="false" customHeight="false" outlineLevel="0" collapsed="false">
      <c r="A24" s="349" t="s">
        <v>773</v>
      </c>
      <c r="B24" s="349" t="n">
        <v>33617</v>
      </c>
      <c r="C24" s="349" t="n">
        <v>150853</v>
      </c>
      <c r="D24" s="349" t="n">
        <v>1863</v>
      </c>
      <c r="E24" s="349" t="n">
        <v>186333</v>
      </c>
      <c r="F24" s="349" t="n">
        <v>117291</v>
      </c>
      <c r="G24" s="349" t="n">
        <v>69042</v>
      </c>
      <c r="H24" s="349" t="n">
        <v>2213</v>
      </c>
      <c r="I24" s="349" t="n">
        <v>23102</v>
      </c>
      <c r="J24" s="349" t="n">
        <v>48153</v>
      </c>
      <c r="K24" s="349" t="n">
        <v>36456</v>
      </c>
      <c r="L24" s="349" t="n">
        <v>5749</v>
      </c>
      <c r="M24" s="349" t="n">
        <v>78860</v>
      </c>
      <c r="O24" s="349" t="s">
        <v>773</v>
      </c>
      <c r="P24" s="349" t="n">
        <v>24962</v>
      </c>
      <c r="Q24" s="349" t="n">
        <v>28506</v>
      </c>
      <c r="R24" s="349" t="n">
        <v>3310</v>
      </c>
      <c r="S24" s="349" t="n">
        <v>1238</v>
      </c>
      <c r="T24" s="349" t="n">
        <v>58016</v>
      </c>
      <c r="U24" s="349" t="n">
        <v>20844</v>
      </c>
      <c r="V24" s="349" t="n">
        <v>20496</v>
      </c>
      <c r="W24" s="349" t="n">
        <v>6232</v>
      </c>
      <c r="X24" s="349" t="n">
        <v>35108</v>
      </c>
      <c r="Y24" s="349" t="n">
        <v>12457</v>
      </c>
      <c r="Z24" s="349" t="n">
        <v>542</v>
      </c>
      <c r="AA24" s="349" t="n">
        <v>47023</v>
      </c>
      <c r="AB24" s="349" t="n">
        <v>0</v>
      </c>
      <c r="AC24" s="349" t="n">
        <v>0</v>
      </c>
      <c r="AD24" s="349" t="n">
        <v>0</v>
      </c>
      <c r="AE24" s="350" t="n">
        <v>47023</v>
      </c>
      <c r="AF24" s="351" t="n">
        <v>46.1612261612262</v>
      </c>
      <c r="AG24" s="365" t="n">
        <v>44.5143966061919</v>
      </c>
    </row>
    <row r="25" s="352" customFormat="true" ht="15.75" hidden="false" customHeight="false" outlineLevel="0" collapsed="false">
      <c r="A25" s="349" t="s">
        <v>774</v>
      </c>
      <c r="B25" s="349" t="n">
        <v>26805</v>
      </c>
      <c r="C25" s="349" t="n">
        <v>69125</v>
      </c>
      <c r="D25" s="349" t="n">
        <v>346</v>
      </c>
      <c r="E25" s="349" t="n">
        <v>96276</v>
      </c>
      <c r="F25" s="349" t="n">
        <v>53714</v>
      </c>
      <c r="G25" s="349" t="n">
        <v>42562</v>
      </c>
      <c r="H25" s="349" t="n">
        <v>0</v>
      </c>
      <c r="I25" s="349" t="n">
        <v>4143</v>
      </c>
      <c r="J25" s="349" t="n">
        <v>38419</v>
      </c>
      <c r="K25" s="349" t="n">
        <v>8336</v>
      </c>
      <c r="L25" s="349" t="n">
        <v>2260</v>
      </c>
      <c r="M25" s="349" t="n">
        <v>44495</v>
      </c>
      <c r="O25" s="349" t="s">
        <v>774</v>
      </c>
      <c r="P25" s="349" t="n">
        <v>13286</v>
      </c>
      <c r="Q25" s="349" t="n">
        <v>21838</v>
      </c>
      <c r="R25" s="349" t="n">
        <v>2311</v>
      </c>
      <c r="S25" s="349" t="n">
        <v>813</v>
      </c>
      <c r="T25" s="349" t="n">
        <v>38248</v>
      </c>
      <c r="U25" s="349" t="n">
        <v>6247</v>
      </c>
      <c r="V25" s="349" t="n">
        <v>3482</v>
      </c>
      <c r="W25" s="349" t="n">
        <v>983</v>
      </c>
      <c r="X25" s="349" t="n">
        <v>8746</v>
      </c>
      <c r="Y25" s="349" t="n">
        <v>0</v>
      </c>
      <c r="Z25" s="349" t="n">
        <v>395</v>
      </c>
      <c r="AA25" s="349" t="n">
        <v>8351</v>
      </c>
      <c r="AB25" s="349" t="n">
        <v>0</v>
      </c>
      <c r="AC25" s="349" t="n">
        <v>0</v>
      </c>
      <c r="AD25" s="349" t="n">
        <v>0</v>
      </c>
      <c r="AE25" s="350" t="n">
        <v>8351</v>
      </c>
      <c r="AF25" s="351" t="n">
        <v>57.5088063030202</v>
      </c>
      <c r="AG25" s="365" t="n">
        <v>55.7540364136036</v>
      </c>
    </row>
    <row r="26" s="352" customFormat="true" ht="15.75" hidden="false" customHeight="false" outlineLevel="0" collapsed="false">
      <c r="A26" s="349" t="s">
        <v>775</v>
      </c>
      <c r="B26" s="349" t="n">
        <v>5254</v>
      </c>
      <c r="C26" s="349" t="n">
        <v>91806</v>
      </c>
      <c r="D26" s="349" t="n">
        <v>1863</v>
      </c>
      <c r="E26" s="349" t="n">
        <v>98923</v>
      </c>
      <c r="F26" s="349" t="n">
        <v>69646</v>
      </c>
      <c r="G26" s="349" t="n">
        <v>29277</v>
      </c>
      <c r="H26" s="349" t="n">
        <v>0</v>
      </c>
      <c r="I26" s="349" t="n">
        <v>5614</v>
      </c>
      <c r="J26" s="349" t="n">
        <v>23663</v>
      </c>
      <c r="K26" s="349" t="n">
        <v>12567</v>
      </c>
      <c r="L26" s="349" t="n">
        <v>1526</v>
      </c>
      <c r="M26" s="349" t="n">
        <v>34704</v>
      </c>
      <c r="O26" s="349" t="s">
        <v>775</v>
      </c>
      <c r="P26" s="349" t="n">
        <v>13112</v>
      </c>
      <c r="Q26" s="349" t="n">
        <v>13120</v>
      </c>
      <c r="R26" s="349" t="n">
        <v>2095</v>
      </c>
      <c r="S26" s="349" t="n">
        <v>789</v>
      </c>
      <c r="T26" s="349" t="n">
        <v>29116</v>
      </c>
      <c r="U26" s="349" t="n">
        <v>5588</v>
      </c>
      <c r="V26" s="349" t="n">
        <v>777</v>
      </c>
      <c r="W26" s="349" t="n">
        <v>1468</v>
      </c>
      <c r="X26" s="349" t="n">
        <v>4897</v>
      </c>
      <c r="Y26" s="349" t="n">
        <v>0</v>
      </c>
      <c r="Z26" s="349" t="n">
        <v>62</v>
      </c>
      <c r="AA26" s="349" t="n">
        <v>4835</v>
      </c>
      <c r="AB26" s="349" t="n">
        <v>0</v>
      </c>
      <c r="AC26" s="349" t="n">
        <v>0</v>
      </c>
      <c r="AD26" s="349" t="n">
        <v>0</v>
      </c>
      <c r="AE26" s="350" t="n">
        <v>4835</v>
      </c>
      <c r="AF26" s="351" t="n">
        <v>25.4757873349136</v>
      </c>
      <c r="AG26" s="365" t="n">
        <v>25.4361644576684</v>
      </c>
    </row>
    <row r="27" s="352" customFormat="true" ht="15.75" hidden="false" customHeight="false" outlineLevel="0" collapsed="false">
      <c r="A27" s="349" t="s">
        <v>776</v>
      </c>
      <c r="B27" s="349" t="n">
        <v>7382</v>
      </c>
      <c r="C27" s="349" t="n">
        <v>124626</v>
      </c>
      <c r="D27" s="349" t="n">
        <v>1466</v>
      </c>
      <c r="E27" s="349" t="n">
        <v>133474</v>
      </c>
      <c r="F27" s="349" t="n">
        <v>108119</v>
      </c>
      <c r="G27" s="349" t="n">
        <v>25355</v>
      </c>
      <c r="H27" s="349" t="n">
        <v>395</v>
      </c>
      <c r="I27" s="349" t="n">
        <v>7960</v>
      </c>
      <c r="J27" s="349" t="n">
        <v>17790</v>
      </c>
      <c r="K27" s="349" t="n">
        <v>43393</v>
      </c>
      <c r="L27" s="349" t="n">
        <v>24515</v>
      </c>
      <c r="M27" s="349" t="n">
        <v>36668</v>
      </c>
      <c r="O27" s="349" t="s">
        <v>776</v>
      </c>
      <c r="P27" s="349" t="n">
        <v>13877</v>
      </c>
      <c r="Q27" s="349" t="n">
        <v>14147</v>
      </c>
      <c r="R27" s="349" t="n">
        <v>1804</v>
      </c>
      <c r="S27" s="349" t="n">
        <v>1251</v>
      </c>
      <c r="T27" s="349" t="n">
        <v>31079</v>
      </c>
      <c r="U27" s="349" t="n">
        <v>5589</v>
      </c>
      <c r="V27" s="349" t="n">
        <v>453</v>
      </c>
      <c r="W27" s="349" t="n">
        <v>442</v>
      </c>
      <c r="X27" s="349" t="n">
        <v>5600</v>
      </c>
      <c r="Y27" s="349" t="n">
        <v>9</v>
      </c>
      <c r="Z27" s="349" t="n">
        <v>412</v>
      </c>
      <c r="AA27" s="349" t="n">
        <v>5197</v>
      </c>
      <c r="AB27" s="349" t="n">
        <v>0</v>
      </c>
      <c r="AC27" s="349" t="n">
        <v>0</v>
      </c>
      <c r="AD27" s="349" t="n">
        <v>0</v>
      </c>
      <c r="AE27" s="350" t="n">
        <v>5197</v>
      </c>
      <c r="AF27" s="351" t="n">
        <v>32.694409032963</v>
      </c>
      <c r="AG27" s="365" t="n">
        <v>32.5226449275362</v>
      </c>
    </row>
    <row r="28" s="352" customFormat="true" ht="15.75" hidden="false" customHeight="false" outlineLevel="0" collapsed="false">
      <c r="A28" s="349" t="s">
        <v>777</v>
      </c>
      <c r="B28" s="349" t="n">
        <v>22038</v>
      </c>
      <c r="C28" s="349" t="n">
        <v>73607</v>
      </c>
      <c r="D28" s="349" t="n">
        <v>1182</v>
      </c>
      <c r="E28" s="349" t="n">
        <v>96827</v>
      </c>
      <c r="F28" s="349" t="n">
        <v>24240</v>
      </c>
      <c r="G28" s="349" t="n">
        <v>72587</v>
      </c>
      <c r="H28" s="349" t="n">
        <v>0</v>
      </c>
      <c r="I28" s="349" t="n">
        <v>454</v>
      </c>
      <c r="J28" s="349" t="n">
        <v>72133</v>
      </c>
      <c r="K28" s="349" t="n">
        <v>14437</v>
      </c>
      <c r="L28" s="349" t="n">
        <v>3140</v>
      </c>
      <c r="M28" s="349" t="n">
        <v>83430</v>
      </c>
      <c r="O28" s="349" t="s">
        <v>777</v>
      </c>
      <c r="P28" s="349" t="n">
        <v>21623</v>
      </c>
      <c r="Q28" s="349" t="n">
        <v>15692</v>
      </c>
      <c r="R28" s="349" t="n">
        <v>2280</v>
      </c>
      <c r="S28" s="349" t="n">
        <v>763</v>
      </c>
      <c r="T28" s="349" t="n">
        <v>40358</v>
      </c>
      <c r="U28" s="349" t="n">
        <v>43072</v>
      </c>
      <c r="V28" s="349" t="n">
        <v>1953</v>
      </c>
      <c r="W28" s="349" t="n">
        <v>1198</v>
      </c>
      <c r="X28" s="349" t="n">
        <v>43827</v>
      </c>
      <c r="Y28" s="349" t="n">
        <v>15</v>
      </c>
      <c r="Z28" s="349" t="n">
        <v>120</v>
      </c>
      <c r="AA28" s="349" t="n">
        <v>43722</v>
      </c>
      <c r="AB28" s="349" t="n">
        <v>8500</v>
      </c>
      <c r="AC28" s="349" t="n">
        <v>0</v>
      </c>
      <c r="AD28" s="349" t="n">
        <v>8500</v>
      </c>
      <c r="AE28" s="350" t="n">
        <v>35222</v>
      </c>
      <c r="AF28" s="351" t="n">
        <v>24.2360220327473</v>
      </c>
      <c r="AG28" s="365" t="n">
        <v>23.7793818249121</v>
      </c>
    </row>
    <row r="29" s="352" customFormat="true" ht="15.75" hidden="false" customHeight="false" outlineLevel="0" collapsed="false">
      <c r="A29" s="349" t="s">
        <v>778</v>
      </c>
      <c r="B29" s="349" t="n">
        <v>8810</v>
      </c>
      <c r="C29" s="349" t="n">
        <v>81458</v>
      </c>
      <c r="D29" s="349" t="n">
        <v>4508</v>
      </c>
      <c r="E29" s="349" t="n">
        <v>94776</v>
      </c>
      <c r="F29" s="349" t="n">
        <v>63934</v>
      </c>
      <c r="G29" s="349" t="n">
        <v>30842</v>
      </c>
      <c r="H29" s="349" t="n">
        <v>1926</v>
      </c>
      <c r="I29" s="349" t="n">
        <v>2115</v>
      </c>
      <c r="J29" s="349" t="n">
        <v>30653</v>
      </c>
      <c r="K29" s="349" t="n">
        <v>24055</v>
      </c>
      <c r="L29" s="349" t="n">
        <v>28078</v>
      </c>
      <c r="M29" s="349" t="n">
        <v>26630</v>
      </c>
      <c r="O29" s="349" t="s">
        <v>778</v>
      </c>
      <c r="P29" s="349" t="n">
        <v>7762</v>
      </c>
      <c r="Q29" s="349" t="n">
        <v>10663</v>
      </c>
      <c r="R29" s="349" t="n">
        <v>1562</v>
      </c>
      <c r="S29" s="349" t="n">
        <v>638</v>
      </c>
      <c r="T29" s="349" t="n">
        <v>20625</v>
      </c>
      <c r="U29" s="349" t="n">
        <v>6005</v>
      </c>
      <c r="V29" s="349" t="n">
        <v>210</v>
      </c>
      <c r="W29" s="349" t="n">
        <v>671</v>
      </c>
      <c r="X29" s="349" t="n">
        <v>5544</v>
      </c>
      <c r="Y29" s="349" t="n">
        <v>0</v>
      </c>
      <c r="Z29" s="349" t="n">
        <v>796</v>
      </c>
      <c r="AA29" s="349" t="n">
        <v>4748</v>
      </c>
      <c r="AB29" s="349" t="n">
        <v>100</v>
      </c>
      <c r="AC29" s="349" t="n">
        <v>0</v>
      </c>
      <c r="AD29" s="349" t="n">
        <v>100</v>
      </c>
      <c r="AE29" s="350" t="n">
        <v>4648</v>
      </c>
      <c r="AF29" s="351" t="n">
        <v>12.7195827603207</v>
      </c>
      <c r="AG29" s="365" t="n">
        <v>12.6584893479664</v>
      </c>
    </row>
    <row r="30" s="352" customFormat="true" ht="15.75" hidden="false" customHeight="false" outlineLevel="0" collapsed="false">
      <c r="A30" s="349" t="s">
        <v>779</v>
      </c>
      <c r="B30" s="349" t="n">
        <v>14188</v>
      </c>
      <c r="C30" s="349" t="n">
        <v>66468</v>
      </c>
      <c r="D30" s="349" t="n">
        <v>4857</v>
      </c>
      <c r="E30" s="349" t="n">
        <v>85513</v>
      </c>
      <c r="F30" s="349" t="n">
        <v>62509</v>
      </c>
      <c r="G30" s="349" t="n">
        <v>23004</v>
      </c>
      <c r="H30" s="349" t="n">
        <v>141</v>
      </c>
      <c r="I30" s="349" t="n">
        <v>959</v>
      </c>
      <c r="J30" s="349" t="n">
        <v>22186</v>
      </c>
      <c r="K30" s="349" t="n">
        <v>26226</v>
      </c>
      <c r="L30" s="349" t="n">
        <v>17295</v>
      </c>
      <c r="M30" s="349" t="n">
        <v>31117</v>
      </c>
      <c r="O30" s="349" t="s">
        <v>779</v>
      </c>
      <c r="P30" s="349" t="n">
        <v>11365</v>
      </c>
      <c r="Q30" s="349" t="n">
        <v>14448</v>
      </c>
      <c r="R30" s="349" t="n">
        <v>772</v>
      </c>
      <c r="S30" s="349" t="n">
        <v>607</v>
      </c>
      <c r="T30" s="349" t="n">
        <v>27192</v>
      </c>
      <c r="U30" s="349" t="n">
        <v>3925</v>
      </c>
      <c r="V30" s="349" t="n">
        <v>232</v>
      </c>
      <c r="W30" s="349" t="n">
        <v>713</v>
      </c>
      <c r="X30" s="349" t="n">
        <v>3444</v>
      </c>
      <c r="Y30" s="349" t="n">
        <v>1325</v>
      </c>
      <c r="Z30" s="349" t="n">
        <v>425</v>
      </c>
      <c r="AA30" s="349" t="n">
        <v>4344</v>
      </c>
      <c r="AB30" s="349" t="n">
        <v>200</v>
      </c>
      <c r="AC30" s="349" t="n">
        <v>0</v>
      </c>
      <c r="AD30" s="349" t="n">
        <v>200</v>
      </c>
      <c r="AE30" s="350" t="n">
        <v>4144</v>
      </c>
      <c r="AF30" s="351" t="n">
        <v>5.77278276930783</v>
      </c>
      <c r="AG30" s="365" t="n">
        <v>5.71410864243438</v>
      </c>
    </row>
    <row r="31" s="352" customFormat="true" ht="15.75" hidden="false" customHeight="false" outlineLevel="0" collapsed="false">
      <c r="A31" s="349" t="s">
        <v>780</v>
      </c>
      <c r="B31" s="349" t="n">
        <v>3790</v>
      </c>
      <c r="C31" s="349" t="n">
        <v>64308</v>
      </c>
      <c r="D31" s="349" t="n">
        <v>437</v>
      </c>
      <c r="E31" s="349" t="n">
        <v>68535</v>
      </c>
      <c r="F31" s="349" t="n">
        <v>43233</v>
      </c>
      <c r="G31" s="349" t="n">
        <v>25302</v>
      </c>
      <c r="H31" s="349" t="n">
        <v>21</v>
      </c>
      <c r="I31" s="349" t="n">
        <v>1574</v>
      </c>
      <c r="J31" s="349" t="n">
        <v>23749</v>
      </c>
      <c r="K31" s="349" t="n">
        <v>12560</v>
      </c>
      <c r="L31" s="349" t="n">
        <v>3546</v>
      </c>
      <c r="M31" s="349" t="n">
        <v>32763</v>
      </c>
      <c r="O31" s="349" t="s">
        <v>780</v>
      </c>
      <c r="P31" s="349" t="n">
        <v>13247</v>
      </c>
      <c r="Q31" s="349" t="n">
        <v>12273</v>
      </c>
      <c r="R31" s="349" t="n">
        <v>1812</v>
      </c>
      <c r="S31" s="349" t="n">
        <v>622</v>
      </c>
      <c r="T31" s="349" t="n">
        <v>27954</v>
      </c>
      <c r="U31" s="349" t="n">
        <v>4809</v>
      </c>
      <c r="V31" s="349" t="n">
        <v>578</v>
      </c>
      <c r="W31" s="349" t="n">
        <v>395</v>
      </c>
      <c r="X31" s="349" t="n">
        <v>4992</v>
      </c>
      <c r="Y31" s="349" t="n">
        <v>0</v>
      </c>
      <c r="Z31" s="349" t="n">
        <v>527</v>
      </c>
      <c r="AA31" s="349" t="n">
        <v>4465</v>
      </c>
      <c r="AB31" s="349" t="n">
        <v>321</v>
      </c>
      <c r="AC31" s="349" t="n">
        <v>0</v>
      </c>
      <c r="AD31" s="349" t="n">
        <v>321</v>
      </c>
      <c r="AE31" s="350" t="n">
        <v>4144</v>
      </c>
      <c r="AF31" s="351" t="n">
        <v>34.5395459136621</v>
      </c>
      <c r="AG31" s="365" t="n">
        <v>34.2179682401566</v>
      </c>
    </row>
    <row r="32" s="352" customFormat="true" ht="15.75" hidden="false" customHeight="false" outlineLevel="0" collapsed="false">
      <c r="A32" s="349" t="s">
        <v>781</v>
      </c>
      <c r="B32" s="349" t="n">
        <v>26891</v>
      </c>
      <c r="C32" s="349" t="n">
        <v>36190</v>
      </c>
      <c r="D32" s="349" t="n">
        <v>1593</v>
      </c>
      <c r="E32" s="349" t="n">
        <v>64674</v>
      </c>
      <c r="F32" s="349" t="n">
        <v>31094</v>
      </c>
      <c r="G32" s="349" t="n">
        <v>33580</v>
      </c>
      <c r="H32" s="349" t="n">
        <v>55</v>
      </c>
      <c r="I32" s="349" t="n">
        <v>1192</v>
      </c>
      <c r="J32" s="349" t="n">
        <v>32443</v>
      </c>
      <c r="K32" s="349" t="n">
        <v>55252</v>
      </c>
      <c r="L32" s="349" t="n">
        <v>12510</v>
      </c>
      <c r="M32" s="349" t="n">
        <v>75185</v>
      </c>
      <c r="O32" s="349" t="s">
        <v>781</v>
      </c>
      <c r="P32" s="349" t="n">
        <v>13997</v>
      </c>
      <c r="Q32" s="349" t="n">
        <v>9454</v>
      </c>
      <c r="R32" s="349" t="n">
        <v>1633</v>
      </c>
      <c r="S32" s="349" t="n">
        <v>622</v>
      </c>
      <c r="T32" s="349" t="n">
        <v>25706</v>
      </c>
      <c r="U32" s="349" t="n">
        <v>49479</v>
      </c>
      <c r="V32" s="349" t="n">
        <v>7122</v>
      </c>
      <c r="W32" s="349" t="n">
        <v>5063</v>
      </c>
      <c r="X32" s="349" t="n">
        <v>51538</v>
      </c>
      <c r="Y32" s="349" t="n">
        <v>0</v>
      </c>
      <c r="Z32" s="349" t="n">
        <v>406</v>
      </c>
      <c r="AA32" s="349" t="n">
        <v>51132</v>
      </c>
      <c r="AB32" s="349" t="n">
        <v>1820</v>
      </c>
      <c r="AC32" s="349" t="n">
        <v>0</v>
      </c>
      <c r="AD32" s="349" t="n">
        <v>1820</v>
      </c>
      <c r="AE32" s="350" t="n">
        <v>49312</v>
      </c>
      <c r="AF32" s="351" t="n">
        <v>7.38273040289764</v>
      </c>
      <c r="AG32" s="365" t="n">
        <v>7.33745166881472</v>
      </c>
    </row>
    <row r="33" s="352" customFormat="true" ht="15.75" hidden="false" customHeight="false" outlineLevel="0" collapsed="false">
      <c r="A33" s="349" t="s">
        <v>782</v>
      </c>
      <c r="B33" s="349" t="n">
        <v>13904</v>
      </c>
      <c r="C33" s="349" t="n">
        <v>39670</v>
      </c>
      <c r="D33" s="349" t="n">
        <v>1546</v>
      </c>
      <c r="E33" s="349" t="n">
        <v>55120</v>
      </c>
      <c r="F33" s="349" t="n">
        <v>37590</v>
      </c>
      <c r="G33" s="349" t="n">
        <v>17530</v>
      </c>
      <c r="H33" s="349" t="n">
        <v>251</v>
      </c>
      <c r="I33" s="349" t="n">
        <v>2450</v>
      </c>
      <c r="J33" s="349" t="n">
        <v>15331</v>
      </c>
      <c r="K33" s="349" t="n">
        <v>34704</v>
      </c>
      <c r="L33" s="349" t="n">
        <v>23078</v>
      </c>
      <c r="M33" s="349" t="n">
        <v>26957</v>
      </c>
      <c r="O33" s="349" t="s">
        <v>782</v>
      </c>
      <c r="P33" s="349" t="n">
        <v>12444</v>
      </c>
      <c r="Q33" s="349" t="n">
        <v>10957</v>
      </c>
      <c r="R33" s="349" t="n">
        <v>1037</v>
      </c>
      <c r="S33" s="349" t="n">
        <v>413</v>
      </c>
      <c r="T33" s="349" t="n">
        <v>24851</v>
      </c>
      <c r="U33" s="349" t="n">
        <v>2106</v>
      </c>
      <c r="V33" s="349" t="n">
        <v>60</v>
      </c>
      <c r="W33" s="349" t="n">
        <v>137</v>
      </c>
      <c r="X33" s="349" t="n">
        <v>2029</v>
      </c>
      <c r="Y33" s="349" t="n">
        <v>1138</v>
      </c>
      <c r="Z33" s="349" t="n">
        <v>77</v>
      </c>
      <c r="AA33" s="349" t="n">
        <v>3090</v>
      </c>
      <c r="AB33" s="349" t="n">
        <v>100</v>
      </c>
      <c r="AC33" s="349" t="n">
        <v>0</v>
      </c>
      <c r="AD33" s="349" t="n">
        <v>100</v>
      </c>
      <c r="AE33" s="350" t="n">
        <v>2990</v>
      </c>
      <c r="AF33" s="351" t="n">
        <v>7.84746673032166</v>
      </c>
      <c r="AG33" s="365" t="n">
        <v>7.82505206783695</v>
      </c>
    </row>
    <row r="34" s="352" customFormat="true" ht="15.75" hidden="false" customHeight="false" outlineLevel="0" collapsed="false">
      <c r="A34" s="349" t="s">
        <v>783</v>
      </c>
      <c r="B34" s="349" t="n">
        <v>7810</v>
      </c>
      <c r="C34" s="349" t="n">
        <v>44550</v>
      </c>
      <c r="D34" s="349" t="n">
        <v>619</v>
      </c>
      <c r="E34" s="349" t="n">
        <v>52979</v>
      </c>
      <c r="F34" s="349" t="n">
        <v>21905</v>
      </c>
      <c r="G34" s="349" t="n">
        <v>31074</v>
      </c>
      <c r="H34" s="349" t="n">
        <v>22</v>
      </c>
      <c r="I34" s="349" t="n">
        <v>1760</v>
      </c>
      <c r="J34" s="349" t="n">
        <v>29336</v>
      </c>
      <c r="K34" s="349" t="n">
        <v>9174</v>
      </c>
      <c r="L34" s="349" t="n">
        <v>1634</v>
      </c>
      <c r="M34" s="349" t="n">
        <v>36876</v>
      </c>
      <c r="O34" s="349" t="s">
        <v>783</v>
      </c>
      <c r="P34" s="349" t="n">
        <v>15791</v>
      </c>
      <c r="Q34" s="349" t="n">
        <v>14153</v>
      </c>
      <c r="R34" s="349" t="n">
        <v>1073</v>
      </c>
      <c r="S34" s="349" t="n">
        <v>411</v>
      </c>
      <c r="T34" s="349" t="n">
        <v>31428</v>
      </c>
      <c r="U34" s="349" t="n">
        <v>5448</v>
      </c>
      <c r="V34" s="349" t="n">
        <v>856</v>
      </c>
      <c r="W34" s="349" t="n">
        <v>805</v>
      </c>
      <c r="X34" s="349" t="n">
        <v>5499</v>
      </c>
      <c r="Y34" s="349" t="n">
        <v>0</v>
      </c>
      <c r="Z34" s="349" t="n">
        <v>717</v>
      </c>
      <c r="AA34" s="349" t="n">
        <v>4782</v>
      </c>
      <c r="AB34" s="349" t="n">
        <v>1960</v>
      </c>
      <c r="AC34" s="349" t="n">
        <v>0</v>
      </c>
      <c r="AD34" s="349" t="n">
        <v>1960</v>
      </c>
      <c r="AE34" s="350" t="n">
        <v>2822</v>
      </c>
      <c r="AF34" s="351" t="n">
        <v>21.2710998978795</v>
      </c>
      <c r="AG34" s="365" t="n">
        <v>20.2957528514931</v>
      </c>
    </row>
    <row r="35" s="352" customFormat="true" ht="15.75" hidden="false" customHeight="false" outlineLevel="0" collapsed="false">
      <c r="A35" s="349" t="s">
        <v>784</v>
      </c>
      <c r="B35" s="349" t="n">
        <v>9930</v>
      </c>
      <c r="C35" s="349" t="n">
        <v>38159</v>
      </c>
      <c r="D35" s="349" t="n">
        <v>1348</v>
      </c>
      <c r="E35" s="349" t="n">
        <v>49437</v>
      </c>
      <c r="F35" s="349" t="n">
        <v>25153</v>
      </c>
      <c r="G35" s="349" t="n">
        <v>24284</v>
      </c>
      <c r="H35" s="349" t="n">
        <v>173</v>
      </c>
      <c r="I35" s="349" t="n">
        <v>7273</v>
      </c>
      <c r="J35" s="349" t="n">
        <v>17184</v>
      </c>
      <c r="K35" s="349" t="n">
        <v>5110</v>
      </c>
      <c r="L35" s="349" t="n">
        <v>1720</v>
      </c>
      <c r="M35" s="349" t="n">
        <v>20574</v>
      </c>
      <c r="O35" s="349" t="s">
        <v>784</v>
      </c>
      <c r="P35" s="349" t="n">
        <v>10085</v>
      </c>
      <c r="Q35" s="349" t="n">
        <v>9043</v>
      </c>
      <c r="R35" s="349" t="n">
        <v>1103</v>
      </c>
      <c r="S35" s="349" t="n">
        <v>355</v>
      </c>
      <c r="T35" s="349" t="n">
        <v>20586</v>
      </c>
      <c r="U35" s="349" t="n">
        <v>-12</v>
      </c>
      <c r="V35" s="349" t="n">
        <v>3722</v>
      </c>
      <c r="W35" s="349" t="n">
        <v>780</v>
      </c>
      <c r="X35" s="349" t="n">
        <v>2930</v>
      </c>
      <c r="Y35" s="349" t="n">
        <v>0</v>
      </c>
      <c r="Z35" s="349" t="n">
        <v>216</v>
      </c>
      <c r="AA35" s="349" t="n">
        <v>2714</v>
      </c>
      <c r="AB35" s="349" t="n">
        <v>300</v>
      </c>
      <c r="AC35" s="349" t="n">
        <v>0</v>
      </c>
      <c r="AD35" s="349" t="n">
        <v>300</v>
      </c>
      <c r="AE35" s="350" t="n">
        <v>2414</v>
      </c>
      <c r="AF35" s="351" t="n">
        <v>24.8999379897401</v>
      </c>
      <c r="AG35" s="365" t="n">
        <v>23.4859360876269</v>
      </c>
    </row>
    <row r="36" s="352" customFormat="true" ht="15.75" hidden="false" customHeight="false" outlineLevel="0" collapsed="false">
      <c r="A36" s="349" t="s">
        <v>785</v>
      </c>
      <c r="B36" s="349" t="n">
        <v>6203</v>
      </c>
      <c r="C36" s="349" t="n">
        <v>51495</v>
      </c>
      <c r="D36" s="349" t="n">
        <v>348</v>
      </c>
      <c r="E36" s="349" t="n">
        <v>58046</v>
      </c>
      <c r="F36" s="349" t="n">
        <v>36597</v>
      </c>
      <c r="G36" s="349" t="n">
        <v>21449</v>
      </c>
      <c r="H36" s="349" t="n">
        <v>40</v>
      </c>
      <c r="I36" s="349" t="n">
        <v>0</v>
      </c>
      <c r="J36" s="349" t="n">
        <v>21489</v>
      </c>
      <c r="K36" s="349" t="n">
        <v>4641</v>
      </c>
      <c r="L36" s="349" t="n">
        <v>649</v>
      </c>
      <c r="M36" s="349" t="n">
        <v>25481</v>
      </c>
      <c r="O36" s="349" t="s">
        <v>785</v>
      </c>
      <c r="P36" s="349" t="n">
        <v>6463</v>
      </c>
      <c r="Q36" s="349" t="n">
        <v>10861</v>
      </c>
      <c r="R36" s="349" t="n">
        <v>932</v>
      </c>
      <c r="S36" s="349" t="n">
        <v>492</v>
      </c>
      <c r="T36" s="349" t="n">
        <v>18748</v>
      </c>
      <c r="U36" s="349" t="n">
        <v>6733</v>
      </c>
      <c r="V36" s="349" t="n">
        <v>0</v>
      </c>
      <c r="W36" s="349" t="n">
        <v>858</v>
      </c>
      <c r="X36" s="349" t="n">
        <v>5875</v>
      </c>
      <c r="Y36" s="349" t="n">
        <v>0</v>
      </c>
      <c r="Z36" s="349" t="n">
        <v>0</v>
      </c>
      <c r="AA36" s="349" t="n">
        <v>5875</v>
      </c>
      <c r="AB36" s="349" t="n">
        <v>0</v>
      </c>
      <c r="AC36" s="349" t="n">
        <v>0</v>
      </c>
      <c r="AD36" s="349" t="n">
        <v>0</v>
      </c>
      <c r="AE36" s="350" t="n">
        <v>5875</v>
      </c>
      <c r="AF36" s="351" t="n">
        <v>2.50031891822937</v>
      </c>
      <c r="AG36" s="365" t="n">
        <v>2.50031891822937</v>
      </c>
    </row>
    <row r="37" s="352" customFormat="true" ht="15.75" hidden="false" customHeight="false" outlineLevel="0" collapsed="false">
      <c r="A37" s="349" t="s">
        <v>786</v>
      </c>
      <c r="B37" s="349" t="n">
        <v>2073</v>
      </c>
      <c r="C37" s="349" t="n">
        <v>42476</v>
      </c>
      <c r="D37" s="349" t="n">
        <v>5</v>
      </c>
      <c r="E37" s="349" t="n">
        <v>44554</v>
      </c>
      <c r="F37" s="349" t="n">
        <v>21211</v>
      </c>
      <c r="G37" s="349" t="n">
        <v>23343</v>
      </c>
      <c r="H37" s="349" t="n">
        <v>6</v>
      </c>
      <c r="I37" s="349" t="n">
        <v>271</v>
      </c>
      <c r="J37" s="349" t="n">
        <v>23078</v>
      </c>
      <c r="K37" s="349" t="n">
        <v>2829</v>
      </c>
      <c r="L37" s="349" t="n">
        <v>2015</v>
      </c>
      <c r="M37" s="349" t="n">
        <v>23892</v>
      </c>
      <c r="O37" s="349" t="s">
        <v>786</v>
      </c>
      <c r="P37" s="349" t="n">
        <v>8592</v>
      </c>
      <c r="Q37" s="349" t="n">
        <v>6485</v>
      </c>
      <c r="R37" s="349" t="n">
        <v>975</v>
      </c>
      <c r="S37" s="349" t="n">
        <v>284</v>
      </c>
      <c r="T37" s="349" t="n">
        <v>16336</v>
      </c>
      <c r="U37" s="349" t="n">
        <v>7556</v>
      </c>
      <c r="V37" s="349" t="n">
        <v>77</v>
      </c>
      <c r="W37" s="349" t="n">
        <v>107</v>
      </c>
      <c r="X37" s="349" t="n">
        <v>7526</v>
      </c>
      <c r="Y37" s="349" t="n">
        <v>52</v>
      </c>
      <c r="Z37" s="349" t="n">
        <v>143</v>
      </c>
      <c r="AA37" s="349" t="n">
        <v>7435</v>
      </c>
      <c r="AB37" s="349" t="n">
        <v>0</v>
      </c>
      <c r="AC37" s="349" t="n">
        <v>0</v>
      </c>
      <c r="AD37" s="349" t="n">
        <v>0</v>
      </c>
      <c r="AE37" s="350" t="n">
        <v>7435</v>
      </c>
      <c r="AF37" s="351" t="n">
        <v>16.6863658485712</v>
      </c>
      <c r="AG37" s="365" t="n">
        <v>16.4914450628736</v>
      </c>
    </row>
    <row r="38" s="352" customFormat="true" ht="15.75" hidden="false" customHeight="false" outlineLevel="0" collapsed="false">
      <c r="A38" s="349" t="s">
        <v>787</v>
      </c>
      <c r="B38" s="349" t="n">
        <v>927</v>
      </c>
      <c r="C38" s="349" t="n">
        <v>20533</v>
      </c>
      <c r="D38" s="349" t="n">
        <v>2402</v>
      </c>
      <c r="E38" s="349" t="n">
        <v>23862</v>
      </c>
      <c r="F38" s="349" t="n">
        <v>12270</v>
      </c>
      <c r="G38" s="349" t="n">
        <v>11592</v>
      </c>
      <c r="H38" s="349" t="n">
        <v>0</v>
      </c>
      <c r="I38" s="349" t="n">
        <v>705</v>
      </c>
      <c r="J38" s="349" t="n">
        <v>10887</v>
      </c>
      <c r="K38" s="349" t="n">
        <v>3126</v>
      </c>
      <c r="L38" s="349" t="n">
        <v>314</v>
      </c>
      <c r="M38" s="349" t="n">
        <v>13699</v>
      </c>
      <c r="O38" s="349" t="s">
        <v>787</v>
      </c>
      <c r="P38" s="349" t="n">
        <v>5334</v>
      </c>
      <c r="Q38" s="349" t="n">
        <v>5313</v>
      </c>
      <c r="R38" s="349" t="n">
        <v>256</v>
      </c>
      <c r="S38" s="349" t="n">
        <v>148</v>
      </c>
      <c r="T38" s="349" t="n">
        <v>11051</v>
      </c>
      <c r="U38" s="349" t="n">
        <v>2648</v>
      </c>
      <c r="V38" s="349" t="n">
        <v>5</v>
      </c>
      <c r="W38" s="349" t="n">
        <v>478</v>
      </c>
      <c r="X38" s="349" t="n">
        <v>2175</v>
      </c>
      <c r="Y38" s="349" t="n">
        <v>0</v>
      </c>
      <c r="Z38" s="349" t="n">
        <v>119</v>
      </c>
      <c r="AA38" s="349" t="n">
        <v>2056</v>
      </c>
      <c r="AB38" s="349" t="n">
        <v>0</v>
      </c>
      <c r="AC38" s="349" t="n">
        <v>0</v>
      </c>
      <c r="AD38" s="349" t="n">
        <v>0</v>
      </c>
      <c r="AE38" s="350" t="n">
        <v>2056</v>
      </c>
      <c r="AF38" s="351" t="n">
        <v>359.722222222222</v>
      </c>
      <c r="AG38" s="365" t="n">
        <v>359.722222222222</v>
      </c>
    </row>
    <row r="39" s="352" customFormat="true" ht="15.75" hidden="false" customHeight="false" outlineLevel="0" collapsed="false">
      <c r="A39" s="349" t="s">
        <v>788</v>
      </c>
      <c r="B39" s="349" t="n">
        <v>7666</v>
      </c>
      <c r="C39" s="349" t="n">
        <v>4957</v>
      </c>
      <c r="D39" s="349" t="n">
        <v>2517</v>
      </c>
      <c r="E39" s="349" t="n">
        <v>15140</v>
      </c>
      <c r="F39" s="349" t="n">
        <v>2179</v>
      </c>
      <c r="G39" s="349" t="n">
        <v>12961</v>
      </c>
      <c r="H39" s="349" t="n">
        <v>90</v>
      </c>
      <c r="I39" s="349" t="n">
        <v>280</v>
      </c>
      <c r="J39" s="349" t="n">
        <v>12771</v>
      </c>
      <c r="K39" s="349" t="n">
        <v>653</v>
      </c>
      <c r="L39" s="349" t="n">
        <v>52</v>
      </c>
      <c r="M39" s="349" t="n">
        <v>13372</v>
      </c>
      <c r="O39" s="349" t="s">
        <v>788</v>
      </c>
      <c r="P39" s="349" t="n">
        <v>1871</v>
      </c>
      <c r="Q39" s="349" t="n">
        <v>1476</v>
      </c>
      <c r="R39" s="349" t="n">
        <v>455</v>
      </c>
      <c r="S39" s="349" t="n">
        <v>131</v>
      </c>
      <c r="T39" s="349" t="n">
        <v>3933</v>
      </c>
      <c r="U39" s="349" t="n">
        <v>9439</v>
      </c>
      <c r="V39" s="349" t="n">
        <v>65</v>
      </c>
      <c r="W39" s="349" t="n">
        <v>54</v>
      </c>
      <c r="X39" s="349" t="n">
        <v>9450</v>
      </c>
      <c r="Y39" s="349" t="n">
        <v>0</v>
      </c>
      <c r="Z39" s="349" t="n">
        <v>0</v>
      </c>
      <c r="AA39" s="349" t="n">
        <v>9450</v>
      </c>
      <c r="AB39" s="349" t="n">
        <v>2370</v>
      </c>
      <c r="AC39" s="349" t="n">
        <v>0</v>
      </c>
      <c r="AD39" s="349" t="n">
        <v>2370</v>
      </c>
      <c r="AE39" s="350" t="n">
        <v>7080</v>
      </c>
      <c r="AF39" s="351" t="n">
        <v>22.3877980364656</v>
      </c>
      <c r="AG39" s="365" t="n">
        <v>22.3721093202523</v>
      </c>
    </row>
    <row r="40" s="352" customFormat="true" ht="15.75" hidden="false" customHeight="false" outlineLevel="0" collapsed="false">
      <c r="A40" s="349" t="s">
        <v>789</v>
      </c>
      <c r="B40" s="349" t="n">
        <v>4536</v>
      </c>
      <c r="C40" s="349" t="n">
        <v>27673</v>
      </c>
      <c r="D40" s="349" t="n">
        <v>162</v>
      </c>
      <c r="E40" s="349" t="n">
        <v>32371</v>
      </c>
      <c r="F40" s="349" t="n">
        <v>29309</v>
      </c>
      <c r="G40" s="349" t="n">
        <v>3062</v>
      </c>
      <c r="H40" s="349" t="n">
        <v>0</v>
      </c>
      <c r="I40" s="349" t="n">
        <v>1862</v>
      </c>
      <c r="J40" s="349" t="n">
        <v>1200</v>
      </c>
      <c r="K40" s="349" t="n">
        <v>27539</v>
      </c>
      <c r="L40" s="349" t="n">
        <v>7423</v>
      </c>
      <c r="M40" s="349" t="n">
        <v>21316</v>
      </c>
      <c r="O40" s="349" t="s">
        <v>789</v>
      </c>
      <c r="P40" s="349" t="n">
        <v>4937</v>
      </c>
      <c r="Q40" s="349" t="n">
        <v>10439</v>
      </c>
      <c r="R40" s="349" t="n">
        <v>157</v>
      </c>
      <c r="S40" s="349" t="n">
        <v>188</v>
      </c>
      <c r="T40" s="349" t="n">
        <v>15721</v>
      </c>
      <c r="U40" s="349" t="n">
        <v>5595</v>
      </c>
      <c r="V40" s="349" t="n">
        <v>46</v>
      </c>
      <c r="W40" s="349" t="n">
        <v>0</v>
      </c>
      <c r="X40" s="349" t="n">
        <v>5641</v>
      </c>
      <c r="Y40" s="349" t="n">
        <v>0</v>
      </c>
      <c r="Z40" s="349" t="n">
        <v>100</v>
      </c>
      <c r="AA40" s="349" t="n">
        <v>5541</v>
      </c>
      <c r="AB40" s="349" t="n">
        <v>0</v>
      </c>
      <c r="AC40" s="349" t="n">
        <v>0</v>
      </c>
      <c r="AD40" s="349" t="n">
        <v>0</v>
      </c>
      <c r="AE40" s="350" t="n">
        <v>5541</v>
      </c>
      <c r="AF40" s="351" t="n">
        <v>0.168067226890756</v>
      </c>
      <c r="AG40" s="365" t="n">
        <v>0.161924589405505</v>
      </c>
    </row>
    <row r="41" s="352" customFormat="true" ht="15.75" hidden="false" customHeight="false" outlineLevel="0" collapsed="false">
      <c r="A41" s="349" t="s">
        <v>790</v>
      </c>
      <c r="B41" s="349" t="n">
        <v>1901</v>
      </c>
      <c r="C41" s="349" t="n">
        <v>15451</v>
      </c>
      <c r="D41" s="349" t="n">
        <v>2074</v>
      </c>
      <c r="E41" s="349" t="n">
        <v>19426</v>
      </c>
      <c r="F41" s="349" t="n">
        <v>15018</v>
      </c>
      <c r="G41" s="349" t="n">
        <v>4408</v>
      </c>
      <c r="H41" s="349" t="n">
        <v>0</v>
      </c>
      <c r="I41" s="349" t="n">
        <v>4</v>
      </c>
      <c r="J41" s="349" t="n">
        <v>4404</v>
      </c>
      <c r="K41" s="349" t="n">
        <v>3078</v>
      </c>
      <c r="L41" s="349" t="n">
        <v>92</v>
      </c>
      <c r="M41" s="349" t="n">
        <v>7390</v>
      </c>
      <c r="O41" s="349" t="s">
        <v>790</v>
      </c>
      <c r="P41" s="349" t="n">
        <v>3129</v>
      </c>
      <c r="Q41" s="349" t="n">
        <v>3298</v>
      </c>
      <c r="R41" s="349" t="n">
        <v>91</v>
      </c>
      <c r="S41" s="349" t="n">
        <v>110</v>
      </c>
      <c r="T41" s="349" t="n">
        <v>6628</v>
      </c>
      <c r="U41" s="349" t="n">
        <v>762</v>
      </c>
      <c r="V41" s="349" t="n">
        <v>0</v>
      </c>
      <c r="W41" s="349" t="n">
        <v>2</v>
      </c>
      <c r="X41" s="349" t="n">
        <v>760</v>
      </c>
      <c r="Y41" s="349" t="n">
        <v>0</v>
      </c>
      <c r="Z41" s="349" t="n">
        <v>0</v>
      </c>
      <c r="AA41" s="349" t="n">
        <v>760</v>
      </c>
      <c r="AB41" s="349" t="n">
        <v>0</v>
      </c>
      <c r="AC41" s="349" t="n">
        <v>0</v>
      </c>
      <c r="AD41" s="349" t="n">
        <v>0</v>
      </c>
      <c r="AE41" s="350" t="n">
        <v>760</v>
      </c>
      <c r="AF41" s="351" t="n">
        <v>2.80084991307707</v>
      </c>
      <c r="AG41" s="365" t="n">
        <v>2.74361400189215</v>
      </c>
    </row>
    <row r="42" s="352" customFormat="true" ht="15.75" hidden="false" customHeight="false" outlineLevel="0" collapsed="false">
      <c r="A42" s="349" t="s">
        <v>791</v>
      </c>
      <c r="B42" s="349" t="n">
        <v>1453</v>
      </c>
      <c r="C42" s="349" t="n">
        <v>15427</v>
      </c>
      <c r="D42" s="349" t="n">
        <v>1135</v>
      </c>
      <c r="E42" s="349" t="n">
        <v>18015</v>
      </c>
      <c r="F42" s="349" t="n">
        <v>9846</v>
      </c>
      <c r="G42" s="349" t="n">
        <v>8169</v>
      </c>
      <c r="H42" s="349" t="n">
        <v>0</v>
      </c>
      <c r="I42" s="349" t="n">
        <v>613</v>
      </c>
      <c r="J42" s="349" t="n">
        <v>7556</v>
      </c>
      <c r="K42" s="349" t="n">
        <v>194</v>
      </c>
      <c r="L42" s="349" t="n">
        <v>80</v>
      </c>
      <c r="M42" s="349" t="n">
        <v>7670</v>
      </c>
      <c r="O42" s="349" t="s">
        <v>791</v>
      </c>
      <c r="P42" s="349" t="n">
        <v>3929</v>
      </c>
      <c r="Q42" s="349" t="n">
        <v>3472</v>
      </c>
      <c r="R42" s="349" t="n">
        <v>351</v>
      </c>
      <c r="S42" s="349" t="n">
        <v>130</v>
      </c>
      <c r="T42" s="349" t="n">
        <v>7882</v>
      </c>
      <c r="U42" s="349" t="n">
        <v>-212</v>
      </c>
      <c r="V42" s="349" t="n">
        <v>19</v>
      </c>
      <c r="W42" s="349" t="n">
        <v>12</v>
      </c>
      <c r="X42" s="349" t="n">
        <v>-205</v>
      </c>
      <c r="Y42" s="349" t="n">
        <v>5</v>
      </c>
      <c r="Z42" s="349" t="n">
        <v>113</v>
      </c>
      <c r="AA42" s="349" t="n">
        <v>-313</v>
      </c>
      <c r="AB42" s="349" t="n">
        <v>4</v>
      </c>
      <c r="AC42" s="349" t="n">
        <v>0</v>
      </c>
      <c r="AD42" s="349" t="n">
        <v>4</v>
      </c>
      <c r="AE42" s="350" t="n">
        <v>-317</v>
      </c>
      <c r="AF42" s="351" t="n">
        <v>-4.83079941147621</v>
      </c>
      <c r="AG42" s="365" t="n">
        <v>-4.76305609284333</v>
      </c>
    </row>
    <row r="43" s="352" customFormat="true" ht="15.75" hidden="false" customHeight="false" outlineLevel="0" collapsed="false">
      <c r="A43" s="349" t="s">
        <v>792</v>
      </c>
      <c r="B43" s="349" t="n">
        <v>6256</v>
      </c>
      <c r="C43" s="349" t="n">
        <v>12596</v>
      </c>
      <c r="D43" s="349" t="n">
        <v>12</v>
      </c>
      <c r="E43" s="349" t="n">
        <v>18864</v>
      </c>
      <c r="F43" s="349" t="n">
        <v>18573</v>
      </c>
      <c r="G43" s="349" t="n">
        <v>291</v>
      </c>
      <c r="H43" s="349" t="n">
        <v>383</v>
      </c>
      <c r="I43" s="349" t="n">
        <v>535</v>
      </c>
      <c r="J43" s="349" t="n">
        <v>139</v>
      </c>
      <c r="K43" s="349" t="n">
        <v>4862</v>
      </c>
      <c r="L43" s="349" t="n">
        <v>1326</v>
      </c>
      <c r="M43" s="349" t="n">
        <v>3675</v>
      </c>
      <c r="O43" s="349" t="s">
        <v>792</v>
      </c>
      <c r="P43" s="349" t="n">
        <v>2114</v>
      </c>
      <c r="Q43" s="349" t="n">
        <v>1625</v>
      </c>
      <c r="R43" s="349" t="n">
        <v>296</v>
      </c>
      <c r="S43" s="349" t="n">
        <v>123</v>
      </c>
      <c r="T43" s="349" t="n">
        <v>4158</v>
      </c>
      <c r="U43" s="349" t="n">
        <v>-483</v>
      </c>
      <c r="V43" s="349" t="n">
        <v>950</v>
      </c>
      <c r="W43" s="349" t="n">
        <v>160</v>
      </c>
      <c r="X43" s="349" t="n">
        <v>307</v>
      </c>
      <c r="Y43" s="349" t="n">
        <v>0</v>
      </c>
      <c r="Z43" s="349" t="n">
        <v>0</v>
      </c>
      <c r="AA43" s="349" t="n">
        <v>307</v>
      </c>
      <c r="AB43" s="349" t="n">
        <v>0</v>
      </c>
      <c r="AC43" s="349" t="n">
        <v>0</v>
      </c>
      <c r="AD43" s="349" t="n">
        <v>0</v>
      </c>
      <c r="AE43" s="350" t="n">
        <v>307</v>
      </c>
      <c r="AF43" s="351" t="n">
        <v>28.3236994219653</v>
      </c>
      <c r="AG43" s="365" t="n">
        <v>28.3236994219653</v>
      </c>
    </row>
    <row r="44" s="352" customFormat="true" ht="15.75" hidden="false" customHeight="false" outlineLevel="0" collapsed="false">
      <c r="A44" s="349" t="s">
        <v>793</v>
      </c>
      <c r="B44" s="349" t="n">
        <v>1465</v>
      </c>
      <c r="C44" s="349" t="n">
        <v>6364</v>
      </c>
      <c r="D44" s="349" t="n">
        <v>15</v>
      </c>
      <c r="E44" s="349" t="n">
        <v>7844</v>
      </c>
      <c r="F44" s="349" t="n">
        <v>3695</v>
      </c>
      <c r="G44" s="349" t="n">
        <v>4149</v>
      </c>
      <c r="H44" s="349" t="n">
        <v>0</v>
      </c>
      <c r="I44" s="349" t="n">
        <v>0</v>
      </c>
      <c r="J44" s="349" t="n">
        <v>4149</v>
      </c>
      <c r="K44" s="349" t="n">
        <v>2522</v>
      </c>
      <c r="L44" s="349" t="n">
        <v>141</v>
      </c>
      <c r="M44" s="349" t="n">
        <v>6530</v>
      </c>
      <c r="O44" s="349" t="s">
        <v>793</v>
      </c>
      <c r="P44" s="349" t="n">
        <v>1871</v>
      </c>
      <c r="Q44" s="349" t="n">
        <v>643</v>
      </c>
      <c r="R44" s="349" t="n">
        <v>266</v>
      </c>
      <c r="S44" s="349" t="n">
        <v>72</v>
      </c>
      <c r="T44" s="349" t="n">
        <v>2852</v>
      </c>
      <c r="U44" s="349" t="n">
        <v>3678</v>
      </c>
      <c r="V44" s="349" t="n">
        <v>0</v>
      </c>
      <c r="W44" s="349" t="n">
        <v>98</v>
      </c>
      <c r="X44" s="349" t="n">
        <v>3580</v>
      </c>
      <c r="Y44" s="349" t="n">
        <v>0</v>
      </c>
      <c r="Z44" s="349" t="n">
        <v>0</v>
      </c>
      <c r="AA44" s="349" t="n">
        <v>3580</v>
      </c>
      <c r="AB44" s="349" t="n">
        <v>354</v>
      </c>
      <c r="AC44" s="349" t="n">
        <v>0</v>
      </c>
      <c r="AD44" s="349" t="n">
        <v>354</v>
      </c>
      <c r="AE44" s="350" t="n">
        <v>3226</v>
      </c>
      <c r="AF44" s="351" t="n">
        <v>7.38724727838258</v>
      </c>
      <c r="AG44" s="365" t="n">
        <v>7.38724727838258</v>
      </c>
    </row>
    <row r="45" s="352" customFormat="true" ht="15.75" hidden="false" customHeight="false" outlineLevel="0" collapsed="false">
      <c r="A45" s="349" t="s">
        <v>794</v>
      </c>
      <c r="B45" s="349" t="n">
        <v>2835</v>
      </c>
      <c r="C45" s="349" t="n">
        <v>8608</v>
      </c>
      <c r="D45" s="349" t="n">
        <v>2063</v>
      </c>
      <c r="E45" s="349" t="n">
        <v>13506</v>
      </c>
      <c r="F45" s="349" t="n">
        <v>8562</v>
      </c>
      <c r="G45" s="349" t="n">
        <v>4944</v>
      </c>
      <c r="H45" s="349" t="n">
        <v>6</v>
      </c>
      <c r="I45" s="349" t="n">
        <v>281</v>
      </c>
      <c r="J45" s="349" t="n">
        <v>4669</v>
      </c>
      <c r="K45" s="349" t="n">
        <v>848</v>
      </c>
      <c r="L45" s="349" t="n">
        <v>238</v>
      </c>
      <c r="M45" s="349" t="n">
        <v>5279</v>
      </c>
      <c r="O45" s="349" t="s">
        <v>794</v>
      </c>
      <c r="P45" s="349" t="n">
        <v>2111</v>
      </c>
      <c r="Q45" s="349" t="n">
        <v>2920</v>
      </c>
      <c r="R45" s="349" t="n">
        <v>218</v>
      </c>
      <c r="S45" s="349" t="n">
        <v>69</v>
      </c>
      <c r="T45" s="349" t="n">
        <v>5318</v>
      </c>
      <c r="U45" s="349" t="n">
        <v>-39</v>
      </c>
      <c r="V45" s="349" t="n">
        <v>267</v>
      </c>
      <c r="W45" s="349" t="n">
        <v>4</v>
      </c>
      <c r="X45" s="349" t="n">
        <v>224</v>
      </c>
      <c r="Y45" s="349" t="n">
        <v>10</v>
      </c>
      <c r="Z45" s="349" t="n">
        <v>0</v>
      </c>
      <c r="AA45" s="349" t="n">
        <v>234</v>
      </c>
      <c r="AB45" s="349" t="n">
        <v>0</v>
      </c>
      <c r="AC45" s="349" t="n">
        <v>0</v>
      </c>
      <c r="AD45" s="349" t="n">
        <v>0</v>
      </c>
      <c r="AE45" s="350" t="n">
        <v>234</v>
      </c>
      <c r="AF45" s="351" t="n">
        <v>7.38724727838258</v>
      </c>
      <c r="AG45" s="365" t="n">
        <v>7.38724727838258</v>
      </c>
    </row>
    <row r="46" s="352" customFormat="true" ht="15.75" hidden="false" customHeight="false" outlineLevel="0" collapsed="false">
      <c r="A46" s="349" t="s">
        <v>795</v>
      </c>
      <c r="B46" s="349" t="n">
        <v>3685</v>
      </c>
      <c r="C46" s="349" t="n">
        <v>8791</v>
      </c>
      <c r="D46" s="349" t="n">
        <v>0</v>
      </c>
      <c r="E46" s="349" t="n">
        <v>12476</v>
      </c>
      <c r="F46" s="349" t="n">
        <v>9527</v>
      </c>
      <c r="G46" s="349" t="n">
        <v>2949</v>
      </c>
      <c r="H46" s="349" t="n">
        <v>0</v>
      </c>
      <c r="I46" s="349" t="n">
        <v>830</v>
      </c>
      <c r="J46" s="349" t="n">
        <v>2119</v>
      </c>
      <c r="K46" s="349" t="n">
        <v>4005</v>
      </c>
      <c r="L46" s="349" t="n">
        <v>989</v>
      </c>
      <c r="M46" s="349" t="n">
        <v>5135</v>
      </c>
      <c r="O46" s="349" t="s">
        <v>795</v>
      </c>
      <c r="P46" s="349" t="n">
        <v>1715</v>
      </c>
      <c r="Q46" s="349" t="n">
        <v>2706</v>
      </c>
      <c r="R46" s="349" t="n">
        <v>103</v>
      </c>
      <c r="S46" s="349" t="n">
        <v>93</v>
      </c>
      <c r="T46" s="349" t="n">
        <v>4617</v>
      </c>
      <c r="U46" s="349" t="n">
        <v>518</v>
      </c>
      <c r="V46" s="349" t="n">
        <v>0</v>
      </c>
      <c r="W46" s="349" t="n">
        <v>20</v>
      </c>
      <c r="X46" s="349" t="n">
        <v>498</v>
      </c>
      <c r="Y46" s="349" t="n">
        <v>0</v>
      </c>
      <c r="Z46" s="349" t="n">
        <v>56</v>
      </c>
      <c r="AA46" s="349" t="n">
        <v>442</v>
      </c>
      <c r="AB46" s="349" t="n">
        <v>0</v>
      </c>
      <c r="AC46" s="349" t="n">
        <v>0</v>
      </c>
      <c r="AD46" s="349" t="n">
        <v>0</v>
      </c>
      <c r="AE46" s="350" t="n">
        <v>442</v>
      </c>
      <c r="AF46" s="351" t="n">
        <v>13.8111911463054</v>
      </c>
      <c r="AG46" s="365" t="n">
        <v>13.2583726550811</v>
      </c>
    </row>
    <row r="47" s="352" customFormat="true" ht="15.75" hidden="false" customHeight="false" outlineLevel="0" collapsed="false">
      <c r="A47" s="349" t="s">
        <v>796</v>
      </c>
      <c r="B47" s="349" t="n">
        <v>0</v>
      </c>
      <c r="C47" s="349" t="n">
        <v>1780</v>
      </c>
      <c r="D47" s="349" t="n">
        <v>58</v>
      </c>
      <c r="E47" s="349" t="n">
        <v>1838</v>
      </c>
      <c r="F47" s="349" t="n">
        <v>14132</v>
      </c>
      <c r="G47" s="349" t="n">
        <v>-12294</v>
      </c>
      <c r="H47" s="349" t="n">
        <v>0</v>
      </c>
      <c r="I47" s="349" t="n">
        <v>0</v>
      </c>
      <c r="J47" s="349" t="n">
        <v>-12294</v>
      </c>
      <c r="K47" s="349" t="n">
        <v>15045</v>
      </c>
      <c r="L47" s="349" t="n">
        <v>3</v>
      </c>
      <c r="M47" s="349" t="n">
        <v>2748</v>
      </c>
      <c r="O47" s="349" t="s">
        <v>796</v>
      </c>
      <c r="P47" s="349" t="n">
        <v>1</v>
      </c>
      <c r="Q47" s="349" t="n">
        <v>860</v>
      </c>
      <c r="R47" s="349" t="n">
        <v>4</v>
      </c>
      <c r="S47" s="349" t="n">
        <v>172</v>
      </c>
      <c r="T47" s="349" t="n">
        <v>1037</v>
      </c>
      <c r="U47" s="349" t="n">
        <v>1711</v>
      </c>
      <c r="V47" s="349" t="n">
        <v>13</v>
      </c>
      <c r="W47" s="349" t="n">
        <v>3</v>
      </c>
      <c r="X47" s="349" t="n">
        <v>1721</v>
      </c>
      <c r="Y47" s="349" t="n">
        <v>0</v>
      </c>
      <c r="Z47" s="349" t="n">
        <v>0</v>
      </c>
      <c r="AA47" s="349" t="n">
        <v>1721</v>
      </c>
      <c r="AB47" s="349" t="n">
        <v>0</v>
      </c>
      <c r="AC47" s="349" t="n">
        <v>0</v>
      </c>
      <c r="AD47" s="349" t="n">
        <v>0</v>
      </c>
      <c r="AE47" s="350" t="n">
        <v>1721</v>
      </c>
      <c r="AF47" s="351" t="n">
        <v>13.8111911463054</v>
      </c>
      <c r="AG47" s="365" t="n">
        <v>13.2583726550811</v>
      </c>
    </row>
    <row r="48" s="352" customFormat="true" ht="15.75" hidden="false" customHeight="false" outlineLevel="0" collapsed="false">
      <c r="A48" s="349" t="s">
        <v>797</v>
      </c>
      <c r="B48" s="349" t="n">
        <v>912</v>
      </c>
      <c r="C48" s="349" t="n">
        <v>0</v>
      </c>
      <c r="D48" s="349" t="n">
        <v>15</v>
      </c>
      <c r="E48" s="349" t="n">
        <v>927</v>
      </c>
      <c r="F48" s="349" t="n">
        <v>6</v>
      </c>
      <c r="G48" s="349" t="n">
        <v>921</v>
      </c>
      <c r="H48" s="349" t="n">
        <v>0</v>
      </c>
      <c r="I48" s="349" t="n">
        <v>2</v>
      </c>
      <c r="J48" s="349" t="n">
        <v>919</v>
      </c>
      <c r="K48" s="349" t="n">
        <v>0</v>
      </c>
      <c r="L48" s="349" t="n">
        <v>237</v>
      </c>
      <c r="M48" s="349" t="n">
        <v>682</v>
      </c>
      <c r="O48" s="349" t="s">
        <v>797</v>
      </c>
      <c r="P48" s="349" t="n">
        <v>261</v>
      </c>
      <c r="Q48" s="349" t="n">
        <v>376</v>
      </c>
      <c r="R48" s="349" t="n">
        <v>1</v>
      </c>
      <c r="S48" s="349" t="n">
        <v>1</v>
      </c>
      <c r="T48" s="349" t="n">
        <v>639</v>
      </c>
      <c r="U48" s="349" t="n">
        <v>43</v>
      </c>
      <c r="V48" s="349" t="n">
        <v>8</v>
      </c>
      <c r="W48" s="349" t="n">
        <v>0</v>
      </c>
      <c r="X48" s="349" t="n">
        <v>51</v>
      </c>
      <c r="Y48" s="349" t="n">
        <v>0</v>
      </c>
      <c r="Z48" s="349" t="n">
        <v>0</v>
      </c>
      <c r="AA48" s="349" t="n">
        <v>51</v>
      </c>
      <c r="AB48" s="349" t="n">
        <v>0</v>
      </c>
      <c r="AC48" s="349" t="n">
        <v>0</v>
      </c>
      <c r="AD48" s="349" t="n">
        <v>0</v>
      </c>
      <c r="AE48" s="350" t="n">
        <v>51</v>
      </c>
      <c r="AF48" s="351" t="n">
        <v>15.8111911463054</v>
      </c>
      <c r="AG48" s="365" t="n">
        <v>15.2583726550811</v>
      </c>
    </row>
    <row r="49" s="352" customFormat="true" ht="15.75" hidden="false" customHeight="false" outlineLevel="0" collapsed="false">
      <c r="A49" s="349" t="s">
        <v>798</v>
      </c>
      <c r="B49" s="349" t="n">
        <v>312</v>
      </c>
      <c r="C49" s="349" t="n">
        <v>452</v>
      </c>
      <c r="D49" s="349" t="n">
        <v>39</v>
      </c>
      <c r="E49" s="349" t="n">
        <v>803</v>
      </c>
      <c r="F49" s="349" t="n">
        <v>0</v>
      </c>
      <c r="G49" s="349" t="n">
        <v>803</v>
      </c>
      <c r="H49" s="349" t="n">
        <v>17</v>
      </c>
      <c r="I49" s="349" t="n">
        <v>30</v>
      </c>
      <c r="J49" s="349" t="n">
        <v>790</v>
      </c>
      <c r="K49" s="349" t="n">
        <v>62</v>
      </c>
      <c r="L49" s="349" t="n">
        <v>240</v>
      </c>
      <c r="M49" s="349" t="n">
        <v>612</v>
      </c>
      <c r="O49" s="349" t="s">
        <v>798</v>
      </c>
      <c r="P49" s="349" t="n">
        <v>357</v>
      </c>
      <c r="Q49" s="349" t="n">
        <v>226</v>
      </c>
      <c r="R49" s="349" t="n">
        <v>0</v>
      </c>
      <c r="S49" s="349" t="n">
        <v>4</v>
      </c>
      <c r="T49" s="349" t="n">
        <v>587</v>
      </c>
      <c r="U49" s="349" t="n">
        <v>25</v>
      </c>
      <c r="V49" s="349" t="n">
        <v>10</v>
      </c>
      <c r="W49" s="349" t="n">
        <v>0</v>
      </c>
      <c r="X49" s="349" t="n">
        <v>35</v>
      </c>
      <c r="Y49" s="349" t="n">
        <v>0</v>
      </c>
      <c r="Z49" s="349" t="n">
        <v>0</v>
      </c>
      <c r="AA49" s="349" t="n">
        <v>35</v>
      </c>
      <c r="AB49" s="349" t="n">
        <v>0</v>
      </c>
      <c r="AC49" s="349" t="n">
        <v>0</v>
      </c>
      <c r="AD49" s="349" t="n">
        <v>0</v>
      </c>
      <c r="AE49" s="350" t="n">
        <v>35</v>
      </c>
      <c r="AF49" s="351" t="n">
        <v>15.8111911463054</v>
      </c>
      <c r="AG49" s="365" t="n">
        <v>15.2583726550811</v>
      </c>
    </row>
    <row r="50" s="352" customFormat="true" ht="15.75" hidden="false" customHeight="fals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O50" s="349"/>
      <c r="P50" s="349"/>
      <c r="Q50" s="349"/>
      <c r="R50" s="349"/>
      <c r="S50" s="349"/>
      <c r="T50" s="349"/>
      <c r="U50" s="349"/>
      <c r="V50" s="349"/>
      <c r="W50" s="349"/>
      <c r="X50" s="349"/>
      <c r="Y50" s="349"/>
      <c r="Z50" s="349"/>
      <c r="AA50" s="349"/>
      <c r="AB50" s="349"/>
      <c r="AC50" s="349"/>
      <c r="AD50" s="349"/>
      <c r="AE50" s="350"/>
      <c r="AF50" s="351"/>
      <c r="AG50" s="365"/>
    </row>
    <row r="51" s="352" customFormat="true" ht="15.75" hidden="false" customHeight="false" outlineLevel="0" collapsed="false">
      <c r="A51" s="353" t="s">
        <v>799</v>
      </c>
      <c r="B51" s="353" t="n">
        <v>636682</v>
      </c>
      <c r="C51" s="353" t="n">
        <v>4304941</v>
      </c>
      <c r="D51" s="353" t="n">
        <v>225640</v>
      </c>
      <c r="E51" s="353" t="n">
        <v>5167263</v>
      </c>
      <c r="F51" s="353" t="n">
        <v>2738510</v>
      </c>
      <c r="G51" s="353" t="n">
        <v>2428753</v>
      </c>
      <c r="H51" s="353" t="n">
        <v>42811</v>
      </c>
      <c r="I51" s="353" t="n">
        <v>308950</v>
      </c>
      <c r="J51" s="353" t="n">
        <v>2162614</v>
      </c>
      <c r="K51" s="353" t="n">
        <v>1031736</v>
      </c>
      <c r="L51" s="353" t="n">
        <v>269334</v>
      </c>
      <c r="M51" s="353" t="n">
        <v>2925016</v>
      </c>
      <c r="O51" s="353" t="s">
        <v>799</v>
      </c>
      <c r="P51" s="353" t="n">
        <v>870460</v>
      </c>
      <c r="Q51" s="353" t="n">
        <v>833504</v>
      </c>
      <c r="R51" s="353" t="n">
        <v>111605</v>
      </c>
      <c r="S51" s="353" t="n">
        <v>40706</v>
      </c>
      <c r="T51" s="353" t="n">
        <v>1856275</v>
      </c>
      <c r="U51" s="353" t="n">
        <v>1068741</v>
      </c>
      <c r="V51" s="353" t="n">
        <v>170000</v>
      </c>
      <c r="W51" s="353" t="n">
        <v>242756</v>
      </c>
      <c r="X51" s="353" t="n">
        <v>995985</v>
      </c>
      <c r="Y51" s="353" t="n">
        <v>17475</v>
      </c>
      <c r="Z51" s="353" t="n">
        <v>39550</v>
      </c>
      <c r="AA51" s="353" t="n">
        <v>973910</v>
      </c>
      <c r="AB51" s="353" t="n">
        <v>107808</v>
      </c>
      <c r="AC51" s="353" t="n">
        <v>0</v>
      </c>
      <c r="AD51" s="353" t="n">
        <v>107808</v>
      </c>
      <c r="AE51" s="353" t="n">
        <v>866102</v>
      </c>
      <c r="AF51" s="354" t="n">
        <v>34.2250142937885</v>
      </c>
      <c r="AG51" s="515" t="n">
        <v>33.6055187042016</v>
      </c>
    </row>
    <row r="52" s="352" customFormat="true" ht="15.75" hidden="false" customHeight="false" outlineLevel="0" collapsed="false">
      <c r="A52" s="355"/>
      <c r="B52" s="355"/>
      <c r="C52" s="355"/>
      <c r="D52" s="355"/>
      <c r="E52" s="355"/>
      <c r="F52" s="355"/>
      <c r="G52" s="355"/>
      <c r="H52" s="355"/>
      <c r="I52" s="355"/>
      <c r="J52" s="355"/>
      <c r="K52" s="355"/>
      <c r="L52" s="355"/>
      <c r="M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6"/>
      <c r="AG52" s="516"/>
    </row>
    <row r="53" s="352" customFormat="true" ht="15.75" hidden="false" customHeight="false" outlineLevel="0" collapsed="false">
      <c r="A53" s="357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O53" s="357"/>
      <c r="P53" s="358"/>
      <c r="Q53" s="358"/>
      <c r="R53" s="358"/>
      <c r="S53" s="358"/>
      <c r="T53" s="358"/>
      <c r="U53" s="358"/>
      <c r="V53" s="358"/>
      <c r="W53" s="358"/>
      <c r="X53" s="358"/>
      <c r="Y53" s="358"/>
      <c r="Z53" s="358"/>
      <c r="AA53" s="358"/>
      <c r="AB53" s="358"/>
      <c r="AC53" s="358"/>
      <c r="AD53" s="358"/>
      <c r="AE53" s="359"/>
      <c r="AF53" s="360"/>
      <c r="AG53" s="517"/>
    </row>
    <row r="54" s="352" customFormat="true" ht="15.75" hidden="false" customHeight="false" outlineLevel="0" collapsed="false">
      <c r="A54" s="359" t="s">
        <v>800</v>
      </c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O54" s="359" t="s">
        <v>800</v>
      </c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60"/>
      <c r="AG54" s="517"/>
    </row>
    <row r="55" s="352" customFormat="true" ht="15.75" hidden="false" customHeight="false" outlineLevel="0" collapsed="false">
      <c r="A55" s="357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O55" s="357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60"/>
      <c r="AG55" s="517"/>
    </row>
    <row r="56" s="352" customFormat="true" ht="15.75" hidden="false" customHeight="false" outlineLevel="0" collapsed="false">
      <c r="A56" s="349" t="s">
        <v>801</v>
      </c>
      <c r="B56" s="349" t="n">
        <v>200441</v>
      </c>
      <c r="C56" s="349" t="n">
        <v>109240</v>
      </c>
      <c r="D56" s="349" t="n">
        <v>908</v>
      </c>
      <c r="E56" s="349" t="n">
        <v>310589</v>
      </c>
      <c r="F56" s="349" t="n">
        <v>125099</v>
      </c>
      <c r="G56" s="349" t="n">
        <v>185490</v>
      </c>
      <c r="H56" s="349" t="n">
        <v>191</v>
      </c>
      <c r="I56" s="349" t="n">
        <v>86894</v>
      </c>
      <c r="J56" s="349" t="n">
        <v>98787</v>
      </c>
      <c r="K56" s="349" t="n">
        <v>31387</v>
      </c>
      <c r="L56" s="349" t="n">
        <v>3767</v>
      </c>
      <c r="M56" s="349" t="n">
        <v>126407</v>
      </c>
      <c r="O56" s="349" t="s">
        <v>801</v>
      </c>
      <c r="P56" s="349" t="n">
        <v>41027</v>
      </c>
      <c r="Q56" s="349" t="n">
        <v>41875</v>
      </c>
      <c r="R56" s="349" t="n">
        <v>8097</v>
      </c>
      <c r="S56" s="349" t="n">
        <v>0</v>
      </c>
      <c r="T56" s="349" t="n">
        <v>90999</v>
      </c>
      <c r="U56" s="349" t="n">
        <v>35408</v>
      </c>
      <c r="V56" s="349" t="n">
        <v>485</v>
      </c>
      <c r="W56" s="349" t="n">
        <v>26408</v>
      </c>
      <c r="X56" s="349" t="n">
        <v>9485</v>
      </c>
      <c r="Y56" s="349" t="n">
        <v>456</v>
      </c>
      <c r="Z56" s="349" t="n">
        <v>2528</v>
      </c>
      <c r="AA56" s="349" t="n">
        <v>7413</v>
      </c>
      <c r="AB56" s="349" t="n">
        <v>28</v>
      </c>
      <c r="AC56" s="349" t="n">
        <v>0</v>
      </c>
      <c r="AD56" s="349" t="n">
        <v>28</v>
      </c>
      <c r="AE56" s="350" t="n">
        <v>7385</v>
      </c>
      <c r="AF56" s="351" t="n">
        <v>24.302877484426</v>
      </c>
      <c r="AG56" s="365" t="n">
        <v>24.072577683097</v>
      </c>
    </row>
    <row r="57" s="352" customFormat="true" ht="15.75" hidden="false" customHeight="false" outlineLevel="0" collapsed="false">
      <c r="A57" s="349" t="s">
        <v>802</v>
      </c>
      <c r="B57" s="349" t="n">
        <v>101301</v>
      </c>
      <c r="C57" s="349" t="n">
        <v>30964</v>
      </c>
      <c r="D57" s="349" t="n">
        <v>2514</v>
      </c>
      <c r="E57" s="349" t="n">
        <v>134779</v>
      </c>
      <c r="F57" s="349" t="n">
        <v>73392</v>
      </c>
      <c r="G57" s="349" t="n">
        <v>61387</v>
      </c>
      <c r="H57" s="349" t="n">
        <v>11802</v>
      </c>
      <c r="I57" s="349" t="n">
        <v>9541</v>
      </c>
      <c r="J57" s="349" t="n">
        <v>63648</v>
      </c>
      <c r="K57" s="349" t="n">
        <v>26965</v>
      </c>
      <c r="L57" s="349" t="n">
        <v>17528</v>
      </c>
      <c r="M57" s="349" t="n">
        <v>73085</v>
      </c>
      <c r="O57" s="349" t="s">
        <v>802</v>
      </c>
      <c r="P57" s="349" t="n">
        <v>57678</v>
      </c>
      <c r="Q57" s="349" t="n">
        <v>22126</v>
      </c>
      <c r="R57" s="349" t="n">
        <v>2179</v>
      </c>
      <c r="S57" s="349" t="n">
        <v>1522</v>
      </c>
      <c r="T57" s="349" t="n">
        <v>83505</v>
      </c>
      <c r="U57" s="349" t="n">
        <v>-10420</v>
      </c>
      <c r="V57" s="349" t="n">
        <v>1232</v>
      </c>
      <c r="W57" s="349" t="n">
        <v>318</v>
      </c>
      <c r="X57" s="349" t="n">
        <v>-9506</v>
      </c>
      <c r="Y57" s="349" t="n">
        <v>0</v>
      </c>
      <c r="Z57" s="349" t="n">
        <v>309</v>
      </c>
      <c r="AA57" s="349" t="n">
        <v>-9815</v>
      </c>
      <c r="AB57" s="349" t="n">
        <v>0</v>
      </c>
      <c r="AC57" s="349" t="n">
        <v>0</v>
      </c>
      <c r="AD57" s="349" t="n">
        <v>0</v>
      </c>
      <c r="AE57" s="350" t="n">
        <v>-9815</v>
      </c>
      <c r="AF57" s="351" t="n">
        <v>24.302877484426</v>
      </c>
      <c r="AG57" s="365" t="n">
        <v>24.072577683097</v>
      </c>
    </row>
    <row r="58" s="352" customFormat="true" ht="15.75" hidden="false" customHeight="false" outlineLevel="0" collapsed="false">
      <c r="A58" s="349" t="s">
        <v>803</v>
      </c>
      <c r="B58" s="349" t="n">
        <v>49055</v>
      </c>
      <c r="C58" s="349" t="n">
        <v>13916</v>
      </c>
      <c r="D58" s="349" t="n">
        <v>4470</v>
      </c>
      <c r="E58" s="349" t="n">
        <v>67441</v>
      </c>
      <c r="F58" s="349" t="n">
        <v>29429</v>
      </c>
      <c r="G58" s="349" t="n">
        <v>38012</v>
      </c>
      <c r="H58" s="349" t="n">
        <v>16</v>
      </c>
      <c r="I58" s="349" t="n">
        <v>13012</v>
      </c>
      <c r="J58" s="349" t="n">
        <v>25016</v>
      </c>
      <c r="K58" s="349" t="n">
        <v>20768</v>
      </c>
      <c r="L58" s="349" t="n">
        <v>1427</v>
      </c>
      <c r="M58" s="349" t="n">
        <v>44357</v>
      </c>
      <c r="O58" s="349" t="s">
        <v>803</v>
      </c>
      <c r="P58" s="349" t="n">
        <v>17552</v>
      </c>
      <c r="Q58" s="349" t="n">
        <v>11717</v>
      </c>
      <c r="R58" s="349" t="n">
        <v>1999</v>
      </c>
      <c r="S58" s="349" t="n">
        <v>327</v>
      </c>
      <c r="T58" s="349" t="n">
        <v>31595</v>
      </c>
      <c r="U58" s="349" t="n">
        <v>12762</v>
      </c>
      <c r="V58" s="349" t="n">
        <v>0</v>
      </c>
      <c r="W58" s="349" t="n">
        <v>31</v>
      </c>
      <c r="X58" s="349" t="n">
        <v>12731</v>
      </c>
      <c r="Y58" s="349" t="n">
        <v>0</v>
      </c>
      <c r="Z58" s="349" t="n">
        <v>897</v>
      </c>
      <c r="AA58" s="349" t="n">
        <v>11834</v>
      </c>
      <c r="AB58" s="349" t="n">
        <v>6717</v>
      </c>
      <c r="AC58" s="349" t="n">
        <v>0</v>
      </c>
      <c r="AD58" s="349" t="n">
        <v>6717</v>
      </c>
      <c r="AE58" s="350" t="n">
        <v>5117</v>
      </c>
      <c r="AF58" s="351" t="n">
        <v>33.7588176016124</v>
      </c>
      <c r="AG58" s="365" t="n">
        <v>33.6683417085427</v>
      </c>
    </row>
    <row r="59" s="352" customFormat="true" ht="15.75" hidden="false" customHeight="false" outlineLevel="0" collapsed="false">
      <c r="A59" s="349" t="s">
        <v>804</v>
      </c>
      <c r="B59" s="349" t="n">
        <v>21381</v>
      </c>
      <c r="C59" s="349" t="n">
        <v>5248</v>
      </c>
      <c r="D59" s="349" t="n">
        <v>8</v>
      </c>
      <c r="E59" s="349" t="n">
        <v>26637</v>
      </c>
      <c r="F59" s="349" t="n">
        <v>173</v>
      </c>
      <c r="G59" s="349" t="n">
        <v>26464</v>
      </c>
      <c r="H59" s="349" t="n">
        <v>0</v>
      </c>
      <c r="I59" s="349" t="n">
        <v>0</v>
      </c>
      <c r="J59" s="349" t="n">
        <v>26464</v>
      </c>
      <c r="K59" s="349" t="n">
        <v>4840</v>
      </c>
      <c r="L59" s="349" t="n">
        <v>1</v>
      </c>
      <c r="M59" s="349" t="n">
        <v>31303</v>
      </c>
      <c r="O59" s="349" t="s">
        <v>804</v>
      </c>
      <c r="P59" s="349" t="n">
        <v>9842</v>
      </c>
      <c r="Q59" s="349" t="n">
        <v>6593</v>
      </c>
      <c r="R59" s="349" t="n">
        <v>291</v>
      </c>
      <c r="S59" s="349" t="n">
        <v>158</v>
      </c>
      <c r="T59" s="349" t="n">
        <v>16884</v>
      </c>
      <c r="U59" s="349" t="n">
        <v>14419</v>
      </c>
      <c r="V59" s="349" t="n">
        <v>2763</v>
      </c>
      <c r="W59" s="349" t="n">
        <v>13746</v>
      </c>
      <c r="X59" s="349" t="n">
        <v>3436</v>
      </c>
      <c r="Y59" s="349" t="n">
        <v>0</v>
      </c>
      <c r="Z59" s="349" t="n">
        <v>0</v>
      </c>
      <c r="AA59" s="349" t="n">
        <v>3436</v>
      </c>
      <c r="AB59" s="349" t="n">
        <v>0</v>
      </c>
      <c r="AC59" s="349" t="n">
        <v>0</v>
      </c>
      <c r="AD59" s="349" t="n">
        <v>0</v>
      </c>
      <c r="AE59" s="350" t="n">
        <v>3436</v>
      </c>
      <c r="AF59" s="351" t="n">
        <v>33.7588176016124</v>
      </c>
      <c r="AG59" s="365" t="n">
        <v>33.6683417085427</v>
      </c>
    </row>
    <row r="60" s="352" customFormat="true" ht="15.75" hidden="false" customHeight="false" outlineLevel="0" collapsed="false">
      <c r="A60" s="357"/>
      <c r="B60" s="349"/>
      <c r="C60" s="349"/>
      <c r="D60" s="349"/>
      <c r="E60" s="349"/>
      <c r="F60" s="349"/>
      <c r="G60" s="349"/>
      <c r="H60" s="349"/>
      <c r="I60" s="349"/>
      <c r="J60" s="349"/>
      <c r="K60" s="349"/>
      <c r="L60" s="349"/>
      <c r="M60" s="349"/>
      <c r="O60" s="357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  <c r="AC60" s="349"/>
      <c r="AD60" s="349"/>
      <c r="AE60" s="350"/>
      <c r="AF60" s="351"/>
      <c r="AG60" s="365"/>
    </row>
    <row r="61" s="352" customFormat="true" ht="15.75" hidden="false" customHeight="false" outlineLevel="0" collapsed="false">
      <c r="A61" s="353" t="s">
        <v>805</v>
      </c>
      <c r="B61" s="353" t="n">
        <v>372178</v>
      </c>
      <c r="C61" s="353" t="n">
        <v>159368</v>
      </c>
      <c r="D61" s="353" t="n">
        <v>7900</v>
      </c>
      <c r="E61" s="353" t="n">
        <v>539446</v>
      </c>
      <c r="F61" s="353" t="n">
        <v>228093</v>
      </c>
      <c r="G61" s="353" t="n">
        <v>311353</v>
      </c>
      <c r="H61" s="353" t="n">
        <v>12009</v>
      </c>
      <c r="I61" s="353" t="n">
        <v>109447</v>
      </c>
      <c r="J61" s="353" t="n">
        <v>213915</v>
      </c>
      <c r="K61" s="353" t="n">
        <v>83960</v>
      </c>
      <c r="L61" s="353" t="n">
        <v>22723</v>
      </c>
      <c r="M61" s="353" t="n">
        <v>275152</v>
      </c>
      <c r="O61" s="353" t="s">
        <v>805</v>
      </c>
      <c r="P61" s="353" t="n">
        <v>126099</v>
      </c>
      <c r="Q61" s="353" t="n">
        <v>82311</v>
      </c>
      <c r="R61" s="353" t="n">
        <v>12566</v>
      </c>
      <c r="S61" s="353" t="n">
        <v>2007</v>
      </c>
      <c r="T61" s="353" t="n">
        <v>222983</v>
      </c>
      <c r="U61" s="353" t="n">
        <v>52169</v>
      </c>
      <c r="V61" s="353" t="n">
        <v>4480</v>
      </c>
      <c r="W61" s="353" t="n">
        <v>40503</v>
      </c>
      <c r="X61" s="353" t="n">
        <v>16146</v>
      </c>
      <c r="Y61" s="353" t="n">
        <v>456</v>
      </c>
      <c r="Z61" s="353" t="n">
        <v>3734</v>
      </c>
      <c r="AA61" s="353" t="n">
        <v>12868</v>
      </c>
      <c r="AB61" s="353" t="n">
        <v>6745</v>
      </c>
      <c r="AC61" s="353" t="n">
        <v>0</v>
      </c>
      <c r="AD61" s="353" t="n">
        <v>6745</v>
      </c>
      <c r="AE61" s="353" t="n">
        <v>6123</v>
      </c>
      <c r="AF61" s="353" t="n">
        <v>116.123390172077</v>
      </c>
      <c r="AG61" s="353" t="n">
        <v>115.48183878328</v>
      </c>
    </row>
    <row r="62" s="352" customFormat="true" ht="16.5" hidden="false" customHeight="false" outlineLevel="0" collapsed="false">
      <c r="A62" s="355"/>
      <c r="B62" s="355"/>
      <c r="C62" s="355"/>
      <c r="D62" s="355"/>
      <c r="E62" s="355"/>
      <c r="F62" s="355"/>
      <c r="G62" s="355"/>
      <c r="H62" s="355"/>
      <c r="I62" s="355"/>
      <c r="J62" s="355"/>
      <c r="K62" s="355"/>
      <c r="L62" s="355"/>
      <c r="M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6"/>
      <c r="AG62" s="516"/>
    </row>
    <row r="63" s="352" customFormat="true" ht="16.5" hidden="false" customHeight="false" outlineLevel="0" collapsed="false">
      <c r="A63" s="361" t="s">
        <v>806</v>
      </c>
      <c r="B63" s="362" t="n">
        <v>1008860</v>
      </c>
      <c r="C63" s="362" t="n">
        <v>4464309</v>
      </c>
      <c r="D63" s="362" t="n">
        <v>233540</v>
      </c>
      <c r="E63" s="362" t="n">
        <v>5706709</v>
      </c>
      <c r="F63" s="362" t="n">
        <v>2966603</v>
      </c>
      <c r="G63" s="362" t="n">
        <v>2740106</v>
      </c>
      <c r="H63" s="362" t="n">
        <v>54820</v>
      </c>
      <c r="I63" s="362" t="n">
        <v>418397</v>
      </c>
      <c r="J63" s="362" t="n">
        <v>2376529</v>
      </c>
      <c r="K63" s="362" t="n">
        <v>1115696</v>
      </c>
      <c r="L63" s="362" t="n">
        <v>292057</v>
      </c>
      <c r="M63" s="362" t="n">
        <v>3200168</v>
      </c>
      <c r="O63" s="361" t="s">
        <v>806</v>
      </c>
      <c r="P63" s="362" t="n">
        <v>996559</v>
      </c>
      <c r="Q63" s="362" t="n">
        <v>915815</v>
      </c>
      <c r="R63" s="362" t="n">
        <v>124171</v>
      </c>
      <c r="S63" s="362" t="n">
        <v>42713</v>
      </c>
      <c r="T63" s="362" t="n">
        <v>2079258</v>
      </c>
      <c r="U63" s="362" t="n">
        <v>1120910</v>
      </c>
      <c r="V63" s="362" t="n">
        <v>174480</v>
      </c>
      <c r="W63" s="362" t="n">
        <v>283259</v>
      </c>
      <c r="X63" s="362" t="n">
        <v>1012131</v>
      </c>
      <c r="Y63" s="362" t="n">
        <v>17931</v>
      </c>
      <c r="Z63" s="362" t="n">
        <v>43284</v>
      </c>
      <c r="AA63" s="362" t="n">
        <v>986778</v>
      </c>
      <c r="AB63" s="362" t="n">
        <v>114553</v>
      </c>
      <c r="AC63" s="362" t="n">
        <v>0</v>
      </c>
      <c r="AD63" s="362" t="n">
        <v>114553</v>
      </c>
      <c r="AE63" s="362" t="n">
        <v>872225</v>
      </c>
      <c r="AF63" s="362" t="e">
        <f aca="false"/>
        <v>#REF!</v>
      </c>
      <c r="AG63" s="362" t="e">
        <f aca="false"/>
        <v>#REF!</v>
      </c>
    </row>
    <row r="64" s="352" customFormat="true" ht="16.5" hidden="false" customHeight="false" outlineLevel="0" collapsed="false">
      <c r="A64" s="364"/>
      <c r="O64" s="364"/>
      <c r="AE64" s="350"/>
    </row>
    <row r="65" s="366" customFormat="true" ht="11.25" hidden="false" customHeight="false" outlineLevel="0" collapsed="false">
      <c r="A65" s="140" t="s">
        <v>1033</v>
      </c>
      <c r="E65" s="166"/>
      <c r="F65" s="456"/>
      <c r="G65" s="501"/>
      <c r="H65" s="501"/>
      <c r="I65" s="501"/>
      <c r="J65" s="501"/>
      <c r="K65" s="501"/>
      <c r="L65" s="501"/>
      <c r="M65" s="501"/>
      <c r="O65" s="140" t="s">
        <v>1033</v>
      </c>
      <c r="S65" s="502"/>
      <c r="T65" s="501"/>
      <c r="U65" s="501"/>
      <c r="V65" s="501"/>
      <c r="W65" s="501"/>
      <c r="X65" s="501"/>
      <c r="Y65" s="502"/>
      <c r="Z65" s="502"/>
      <c r="AA65" s="502"/>
      <c r="AB65" s="502"/>
      <c r="AC65" s="502"/>
      <c r="AD65" s="502"/>
      <c r="AE65" s="501"/>
      <c r="AF65" s="501"/>
      <c r="AG65" s="501"/>
    </row>
    <row r="66" s="366" customFormat="true" ht="12.75" hidden="false" customHeight="false" outlineLevel="0" collapsed="false">
      <c r="A66" s="140" t="s">
        <v>39</v>
      </c>
      <c r="B66" s="140"/>
      <c r="C66" s="140"/>
      <c r="E66" s="166"/>
      <c r="F66" s="456"/>
      <c r="G66" s="501"/>
      <c r="H66" s="501"/>
      <c r="I66" s="501"/>
      <c r="J66" s="501"/>
      <c r="K66" s="501"/>
      <c r="L66" s="501"/>
      <c r="M66" s="501"/>
      <c r="O66" s="140" t="s">
        <v>39</v>
      </c>
      <c r="P66" s="140"/>
      <c r="Q66" s="132"/>
      <c r="R66" s="132"/>
      <c r="S66" s="344"/>
      <c r="T66" s="61"/>
      <c r="U66" s="61"/>
      <c r="V66" s="61"/>
      <c r="W66" s="61"/>
      <c r="X66" s="61"/>
      <c r="Y66" s="344"/>
      <c r="Z66" s="344"/>
      <c r="AA66" s="344"/>
      <c r="AB66" s="344"/>
      <c r="AC66" s="344"/>
      <c r="AD66" s="344"/>
      <c r="AE66" s="61"/>
      <c r="AF66" s="501"/>
      <c r="AG66" s="501"/>
    </row>
    <row r="67" s="366" customFormat="true" ht="12.75" hidden="false" customHeight="false" outlineLevel="0" collapsed="false">
      <c r="A67" s="140" t="s">
        <v>116</v>
      </c>
      <c r="B67" s="140"/>
      <c r="C67" s="140"/>
      <c r="E67" s="166"/>
      <c r="F67" s="456"/>
      <c r="G67" s="501"/>
      <c r="H67" s="501"/>
      <c r="I67" s="501"/>
      <c r="J67" s="501"/>
      <c r="K67" s="501"/>
      <c r="L67" s="501"/>
      <c r="M67" s="501"/>
      <c r="O67" s="140" t="s">
        <v>116</v>
      </c>
      <c r="P67" s="140"/>
      <c r="Q67" s="132"/>
      <c r="R67" s="132"/>
      <c r="S67" s="344"/>
      <c r="T67" s="61"/>
      <c r="U67" s="61"/>
      <c r="V67" s="61"/>
      <c r="W67" s="61"/>
      <c r="X67" s="61"/>
      <c r="Y67" s="344"/>
      <c r="Z67" s="344"/>
      <c r="AA67" s="344"/>
      <c r="AB67" s="344"/>
      <c r="AC67" s="344"/>
      <c r="AD67" s="344"/>
      <c r="AE67" s="61"/>
      <c r="AF67" s="501"/>
      <c r="AG67" s="501"/>
    </row>
    <row r="68" s="366" customFormat="true" ht="11.25" hidden="false" customHeight="false" outlineLevel="0" collapsed="false">
      <c r="A68" s="140" t="s">
        <v>1034</v>
      </c>
      <c r="B68" s="140"/>
      <c r="C68" s="140"/>
      <c r="D68" s="140"/>
      <c r="E68" s="140"/>
      <c r="F68" s="140"/>
      <c r="G68" s="140"/>
      <c r="H68" s="140"/>
      <c r="I68" s="501"/>
      <c r="J68" s="501"/>
      <c r="K68" s="501"/>
      <c r="L68" s="501"/>
      <c r="M68" s="501"/>
      <c r="O68" s="140" t="s">
        <v>548</v>
      </c>
      <c r="P68" s="140"/>
      <c r="Q68" s="140"/>
      <c r="R68" s="140"/>
      <c r="S68" s="502"/>
      <c r="T68" s="501"/>
      <c r="U68" s="501"/>
      <c r="V68" s="501"/>
      <c r="W68" s="501"/>
      <c r="X68" s="501"/>
      <c r="Y68" s="502"/>
      <c r="Z68" s="502"/>
      <c r="AA68" s="502"/>
      <c r="AB68" s="502"/>
      <c r="AC68" s="502"/>
      <c r="AD68" s="502"/>
      <c r="AE68" s="501"/>
      <c r="AF68" s="501"/>
      <c r="AG68" s="501"/>
    </row>
    <row r="69" s="366" customFormat="true" ht="11.25" hidden="false" customHeight="false" outlineLevel="0" collapsed="false">
      <c r="A69" s="140" t="s">
        <v>1035</v>
      </c>
      <c r="B69" s="140"/>
      <c r="C69" s="140"/>
      <c r="D69" s="140"/>
      <c r="E69" s="140"/>
      <c r="F69" s="140"/>
      <c r="G69" s="140"/>
      <c r="H69" s="501"/>
      <c r="I69" s="501"/>
      <c r="J69" s="501"/>
      <c r="K69" s="501"/>
      <c r="L69" s="501"/>
      <c r="M69" s="501"/>
      <c r="O69" s="140" t="s">
        <v>549</v>
      </c>
      <c r="P69" s="140"/>
      <c r="Q69" s="140"/>
      <c r="R69" s="140"/>
      <c r="S69" s="140"/>
      <c r="T69" s="501"/>
      <c r="U69" s="501"/>
      <c r="V69" s="501"/>
      <c r="W69" s="501"/>
      <c r="X69" s="501"/>
      <c r="Y69" s="502"/>
      <c r="Z69" s="502"/>
      <c r="AA69" s="502"/>
      <c r="AB69" s="502"/>
      <c r="AC69" s="502"/>
      <c r="AD69" s="502"/>
      <c r="AE69" s="501"/>
      <c r="AF69" s="501"/>
      <c r="AG69" s="501"/>
    </row>
    <row r="70" s="366" customFormat="true" ht="11.25" hidden="false" customHeight="false" outlineLevel="0" collapsed="false">
      <c r="A70" s="140" t="s">
        <v>546</v>
      </c>
      <c r="B70" s="140"/>
      <c r="C70" s="140"/>
      <c r="D70" s="140"/>
      <c r="E70" s="140"/>
      <c r="F70" s="140"/>
      <c r="G70" s="140"/>
      <c r="H70" s="501"/>
      <c r="I70" s="501"/>
      <c r="J70" s="501"/>
      <c r="K70" s="501"/>
      <c r="L70" s="501"/>
      <c r="M70" s="501"/>
      <c r="O70" s="140" t="s">
        <v>550</v>
      </c>
      <c r="P70" s="140"/>
      <c r="Q70" s="140"/>
      <c r="R70" s="140"/>
      <c r="S70" s="140"/>
      <c r="T70" s="140"/>
      <c r="U70" s="501"/>
      <c r="V70" s="501"/>
      <c r="W70" s="501"/>
      <c r="X70" s="501"/>
      <c r="Y70" s="502"/>
      <c r="Z70" s="502"/>
      <c r="AA70" s="502"/>
      <c r="AB70" s="502"/>
      <c r="AC70" s="502"/>
      <c r="AD70" s="502"/>
      <c r="AE70" s="501"/>
      <c r="AF70" s="501"/>
      <c r="AG70" s="501"/>
    </row>
    <row r="71" s="366" customFormat="true" ht="11.25" hidden="false" customHeight="false" outlineLevel="0" collapsed="false">
      <c r="A71" s="140" t="s">
        <v>547</v>
      </c>
      <c r="B71" s="140"/>
      <c r="C71" s="140"/>
      <c r="D71" s="140"/>
      <c r="E71" s="140"/>
      <c r="F71" s="140"/>
      <c r="G71" s="140"/>
      <c r="H71" s="501"/>
      <c r="I71" s="501"/>
      <c r="J71" s="501"/>
      <c r="K71" s="501"/>
      <c r="L71" s="501"/>
      <c r="M71" s="501"/>
      <c r="O71" s="140"/>
      <c r="P71" s="140"/>
      <c r="S71" s="502"/>
      <c r="T71" s="501"/>
      <c r="U71" s="501"/>
      <c r="V71" s="501"/>
      <c r="W71" s="501"/>
      <c r="X71" s="501"/>
      <c r="Y71" s="502"/>
      <c r="Z71" s="502"/>
      <c r="AA71" s="502"/>
      <c r="AB71" s="502"/>
      <c r="AC71" s="502"/>
      <c r="AD71" s="502"/>
      <c r="AE71" s="501"/>
      <c r="AF71" s="501"/>
      <c r="AG71" s="501"/>
    </row>
    <row r="72" s="366" customFormat="true" ht="15.75" hidden="false" customHeight="false" outlineLevel="0" collapsed="false">
      <c r="A72" s="132"/>
      <c r="B72" s="132"/>
      <c r="C72" s="132"/>
      <c r="D72" s="132"/>
      <c r="E72" s="60"/>
      <c r="F72" s="380"/>
      <c r="G72" s="61"/>
      <c r="H72" s="61"/>
      <c r="I72" s="61"/>
      <c r="J72" s="61"/>
      <c r="K72" s="61"/>
      <c r="L72" s="61"/>
      <c r="M72" s="322" t="s">
        <v>675</v>
      </c>
      <c r="O72" s="132"/>
      <c r="P72" s="132"/>
      <c r="Q72" s="132"/>
      <c r="R72" s="132"/>
      <c r="S72" s="344"/>
      <c r="T72" s="61"/>
      <c r="U72" s="61"/>
      <c r="V72" s="61"/>
      <c r="W72" s="61"/>
      <c r="X72" s="61"/>
      <c r="Y72" s="344"/>
      <c r="Z72" s="344"/>
      <c r="AA72" s="344"/>
      <c r="AB72" s="344"/>
      <c r="AC72" s="344"/>
      <c r="AD72" s="344"/>
      <c r="AE72" s="61"/>
      <c r="AF72" s="501"/>
      <c r="AG72" s="50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3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03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5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738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81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81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249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80" customFormat="true" ht="12.75" hidden="false" customHeight="false" outlineLevel="0" collapsed="false">
      <c r="A14" s="380" t="s">
        <v>763</v>
      </c>
      <c r="B14" s="380" t="n">
        <v>0</v>
      </c>
      <c r="C14" s="380" t="n">
        <v>212</v>
      </c>
      <c r="D14" s="380" t="n">
        <v>5400</v>
      </c>
      <c r="E14" s="380" t="n">
        <v>162</v>
      </c>
      <c r="F14" s="380" t="n">
        <v>0</v>
      </c>
      <c r="G14" s="380" t="n">
        <v>56215</v>
      </c>
      <c r="H14" s="380" t="n">
        <v>0</v>
      </c>
      <c r="I14" s="380" t="n">
        <v>0</v>
      </c>
      <c r="J14" s="380" t="n">
        <v>92</v>
      </c>
      <c r="K14" s="380" t="n">
        <v>64395</v>
      </c>
      <c r="L14" s="60" t="n">
        <v>126476</v>
      </c>
    </row>
    <row r="15" s="380" customFormat="true" ht="12.75" hidden="false" customHeight="false" outlineLevel="0" collapsed="false">
      <c r="A15" s="380" t="s">
        <v>764</v>
      </c>
      <c r="B15" s="380" t="n">
        <v>0</v>
      </c>
      <c r="C15" s="380" t="n">
        <v>0</v>
      </c>
      <c r="D15" s="380" t="n">
        <v>6719</v>
      </c>
      <c r="E15" s="380" t="n">
        <v>491</v>
      </c>
      <c r="F15" s="380" t="n">
        <v>0</v>
      </c>
      <c r="G15" s="380" t="n">
        <v>30057</v>
      </c>
      <c r="H15" s="380" t="n">
        <v>0</v>
      </c>
      <c r="I15" s="380" t="n">
        <v>0</v>
      </c>
      <c r="J15" s="380" t="n">
        <v>1</v>
      </c>
      <c r="K15" s="380" t="n">
        <v>43236</v>
      </c>
      <c r="L15" s="60" t="n">
        <v>80504</v>
      </c>
    </row>
    <row r="16" s="380" customFormat="true" ht="12.75" hidden="false" customHeight="false" outlineLevel="0" collapsed="false">
      <c r="A16" s="380" t="s">
        <v>765</v>
      </c>
      <c r="B16" s="380" t="n">
        <v>3</v>
      </c>
      <c r="C16" s="380" t="n">
        <v>0</v>
      </c>
      <c r="D16" s="380" t="n">
        <v>3706</v>
      </c>
      <c r="E16" s="380" t="n">
        <v>1587</v>
      </c>
      <c r="F16" s="380" t="n">
        <v>36</v>
      </c>
      <c r="G16" s="380" t="n">
        <v>28198</v>
      </c>
      <c r="H16" s="380" t="n">
        <v>0</v>
      </c>
      <c r="I16" s="380" t="n">
        <v>0</v>
      </c>
      <c r="J16" s="380" t="n">
        <v>272</v>
      </c>
      <c r="K16" s="380" t="n">
        <v>69701</v>
      </c>
      <c r="L16" s="60" t="n">
        <v>103503</v>
      </c>
    </row>
    <row r="17" s="380" customFormat="true" ht="12.75" hidden="false" customHeight="false" outlineLevel="0" collapsed="false">
      <c r="A17" s="380" t="s">
        <v>766</v>
      </c>
      <c r="B17" s="380" t="n">
        <v>0</v>
      </c>
      <c r="C17" s="380" t="n">
        <v>0</v>
      </c>
      <c r="D17" s="380" t="n">
        <v>2940</v>
      </c>
      <c r="E17" s="380" t="n">
        <v>2036</v>
      </c>
      <c r="F17" s="380" t="n">
        <v>0</v>
      </c>
      <c r="G17" s="380" t="n">
        <v>19284</v>
      </c>
      <c r="H17" s="380" t="n">
        <v>0</v>
      </c>
      <c r="I17" s="380" t="n">
        <v>565</v>
      </c>
      <c r="J17" s="380" t="n">
        <v>50</v>
      </c>
      <c r="K17" s="380" t="n">
        <v>59971</v>
      </c>
      <c r="L17" s="60" t="n">
        <v>84846</v>
      </c>
    </row>
    <row r="18" s="380" customFormat="true" ht="12.75" hidden="false" customHeight="false" outlineLevel="0" collapsed="false">
      <c r="A18" s="380" t="s">
        <v>767</v>
      </c>
      <c r="B18" s="380" t="n">
        <v>0</v>
      </c>
      <c r="C18" s="380" t="n">
        <v>0</v>
      </c>
      <c r="D18" s="380" t="n">
        <v>2877</v>
      </c>
      <c r="E18" s="380" t="n">
        <v>156</v>
      </c>
      <c r="F18" s="380" t="n">
        <v>0</v>
      </c>
      <c r="G18" s="380" t="n">
        <v>2794</v>
      </c>
      <c r="H18" s="380" t="n">
        <v>0</v>
      </c>
      <c r="I18" s="380" t="n">
        <v>0</v>
      </c>
      <c r="J18" s="380" t="n">
        <v>5</v>
      </c>
      <c r="K18" s="380" t="n">
        <v>27775</v>
      </c>
      <c r="L18" s="60" t="n">
        <v>33607</v>
      </c>
    </row>
    <row r="19" s="380" customFormat="true" ht="12.75" hidden="false" customHeight="false" outlineLevel="0" collapsed="false">
      <c r="A19" s="380" t="s">
        <v>768</v>
      </c>
      <c r="B19" s="380" t="n">
        <v>0</v>
      </c>
      <c r="C19" s="380" t="n">
        <v>0</v>
      </c>
      <c r="D19" s="380" t="n">
        <v>760</v>
      </c>
      <c r="E19" s="380" t="n">
        <v>241</v>
      </c>
      <c r="F19" s="380" t="n">
        <v>6</v>
      </c>
      <c r="G19" s="380" t="n">
        <v>8526</v>
      </c>
      <c r="H19" s="380" t="n">
        <v>0</v>
      </c>
      <c r="I19" s="380" t="n">
        <v>0</v>
      </c>
      <c r="J19" s="380" t="n">
        <v>19</v>
      </c>
      <c r="K19" s="380" t="n">
        <v>6185</v>
      </c>
      <c r="L19" s="60" t="n">
        <v>15737</v>
      </c>
    </row>
    <row r="20" s="380" customFormat="true" ht="12.75" hidden="false" customHeight="false" outlineLevel="0" collapsed="false">
      <c r="A20" s="380" t="s">
        <v>769</v>
      </c>
      <c r="B20" s="380" t="n">
        <v>0</v>
      </c>
      <c r="C20" s="380" t="n">
        <v>0</v>
      </c>
      <c r="D20" s="380" t="n">
        <v>714</v>
      </c>
      <c r="E20" s="380" t="n">
        <v>2068</v>
      </c>
      <c r="F20" s="380" t="n">
        <v>0</v>
      </c>
      <c r="G20" s="380" t="n">
        <v>3360</v>
      </c>
      <c r="H20" s="380" t="n">
        <v>0</v>
      </c>
      <c r="I20" s="380" t="n">
        <v>1284</v>
      </c>
      <c r="J20" s="380" t="n">
        <v>5</v>
      </c>
      <c r="K20" s="380" t="n">
        <v>9365</v>
      </c>
      <c r="L20" s="60" t="n">
        <v>16796</v>
      </c>
    </row>
    <row r="21" s="380" customFormat="true" ht="12.75" hidden="false" customHeight="false" outlineLevel="0" collapsed="false">
      <c r="A21" s="380" t="s">
        <v>770</v>
      </c>
      <c r="B21" s="380" t="n">
        <v>0</v>
      </c>
      <c r="C21" s="380" t="n">
        <v>0</v>
      </c>
      <c r="D21" s="380" t="n">
        <v>822</v>
      </c>
      <c r="E21" s="380" t="n">
        <v>0</v>
      </c>
      <c r="F21" s="380" t="n">
        <v>0</v>
      </c>
      <c r="G21" s="380" t="n">
        <v>98</v>
      </c>
      <c r="H21" s="380" t="n">
        <v>0</v>
      </c>
      <c r="I21" s="380" t="n">
        <v>0</v>
      </c>
      <c r="J21" s="380" t="n">
        <v>0</v>
      </c>
      <c r="K21" s="380" t="n">
        <v>6552</v>
      </c>
      <c r="L21" s="60" t="n">
        <v>7472</v>
      </c>
    </row>
    <row r="22" s="380" customFormat="true" ht="12.75" hidden="false" customHeight="false" outlineLevel="0" collapsed="false">
      <c r="A22" s="380" t="s">
        <v>771</v>
      </c>
      <c r="B22" s="380" t="n">
        <v>0</v>
      </c>
      <c r="C22" s="380" t="n">
        <v>0</v>
      </c>
      <c r="D22" s="380" t="n">
        <v>12624</v>
      </c>
      <c r="E22" s="380" t="n">
        <v>12</v>
      </c>
      <c r="F22" s="380" t="n">
        <v>10</v>
      </c>
      <c r="G22" s="380" t="n">
        <v>6691</v>
      </c>
      <c r="H22" s="380" t="n">
        <v>0</v>
      </c>
      <c r="I22" s="380" t="n">
        <v>0</v>
      </c>
      <c r="J22" s="380" t="n">
        <v>0</v>
      </c>
      <c r="K22" s="380" t="n">
        <v>3872</v>
      </c>
      <c r="L22" s="60" t="n">
        <v>23209</v>
      </c>
    </row>
    <row r="23" s="380" customFormat="true" ht="12.75" hidden="false" customHeight="false" outlineLevel="0" collapsed="false">
      <c r="A23" s="380" t="s">
        <v>772</v>
      </c>
      <c r="B23" s="380" t="n">
        <v>0</v>
      </c>
      <c r="C23" s="380" t="n">
        <v>0</v>
      </c>
      <c r="D23" s="380" t="n">
        <v>1025</v>
      </c>
      <c r="E23" s="380" t="n">
        <v>410</v>
      </c>
      <c r="F23" s="380" t="n">
        <v>0</v>
      </c>
      <c r="G23" s="380" t="n">
        <v>3664</v>
      </c>
      <c r="H23" s="380" t="n">
        <v>0</v>
      </c>
      <c r="I23" s="380" t="n">
        <v>0</v>
      </c>
      <c r="J23" s="380" t="n">
        <v>0</v>
      </c>
      <c r="K23" s="380" t="n">
        <v>14187</v>
      </c>
      <c r="L23" s="60" t="n">
        <v>19286</v>
      </c>
    </row>
    <row r="24" s="380" customFormat="true" ht="12.75" hidden="false" customHeight="false" outlineLevel="0" collapsed="false">
      <c r="A24" s="380" t="s">
        <v>773</v>
      </c>
      <c r="B24" s="380" t="n">
        <v>0</v>
      </c>
      <c r="C24" s="380" t="n">
        <v>0</v>
      </c>
      <c r="D24" s="380" t="n">
        <v>472</v>
      </c>
      <c r="E24" s="380" t="n">
        <v>39</v>
      </c>
      <c r="F24" s="380" t="n">
        <v>0</v>
      </c>
      <c r="G24" s="380" t="n">
        <v>8908</v>
      </c>
      <c r="H24" s="380" t="n">
        <v>0</v>
      </c>
      <c r="I24" s="380" t="n">
        <v>0</v>
      </c>
      <c r="J24" s="380" t="n">
        <v>0</v>
      </c>
      <c r="K24" s="380" t="n">
        <v>24018</v>
      </c>
      <c r="L24" s="60" t="n">
        <v>33437</v>
      </c>
    </row>
    <row r="25" s="380" customFormat="true" ht="12.75" hidden="false" customHeight="false" outlineLevel="0" collapsed="false">
      <c r="A25" s="380" t="s">
        <v>774</v>
      </c>
      <c r="B25" s="380" t="n">
        <v>0</v>
      </c>
      <c r="C25" s="380" t="n">
        <v>0</v>
      </c>
      <c r="D25" s="380" t="n">
        <v>3499</v>
      </c>
      <c r="E25" s="380" t="n">
        <v>14</v>
      </c>
      <c r="F25" s="380" t="n">
        <v>0</v>
      </c>
      <c r="G25" s="380" t="n">
        <v>598</v>
      </c>
      <c r="H25" s="380" t="n">
        <v>0</v>
      </c>
      <c r="I25" s="380" t="n">
        <v>0</v>
      </c>
      <c r="J25" s="380" t="n">
        <v>0</v>
      </c>
      <c r="K25" s="380" t="n">
        <v>3643</v>
      </c>
      <c r="L25" s="60" t="n">
        <v>7754</v>
      </c>
    </row>
    <row r="26" s="380" customFormat="true" ht="12.75" hidden="false" customHeight="false" outlineLevel="0" collapsed="false">
      <c r="A26" s="380" t="s">
        <v>775</v>
      </c>
      <c r="B26" s="380" t="n">
        <v>0</v>
      </c>
      <c r="C26" s="380" t="n">
        <v>0</v>
      </c>
      <c r="D26" s="380" t="n">
        <v>394</v>
      </c>
      <c r="E26" s="380" t="n">
        <v>4</v>
      </c>
      <c r="F26" s="380" t="n">
        <v>0</v>
      </c>
      <c r="G26" s="380" t="n">
        <v>586</v>
      </c>
      <c r="H26" s="380" t="n">
        <v>6535</v>
      </c>
      <c r="I26" s="380" t="n">
        <v>0</v>
      </c>
      <c r="J26" s="380" t="n">
        <v>0</v>
      </c>
      <c r="K26" s="380" t="n">
        <v>1152</v>
      </c>
      <c r="L26" s="60" t="n">
        <v>8671</v>
      </c>
    </row>
    <row r="27" s="380" customFormat="true" ht="12.75" hidden="false" customHeight="false" outlineLevel="0" collapsed="false">
      <c r="A27" s="380" t="s">
        <v>776</v>
      </c>
      <c r="B27" s="380" t="n">
        <v>0</v>
      </c>
      <c r="C27" s="380" t="n">
        <v>0</v>
      </c>
      <c r="D27" s="380" t="n">
        <v>360</v>
      </c>
      <c r="E27" s="380" t="n">
        <v>1329</v>
      </c>
      <c r="F27" s="380" t="n">
        <v>0</v>
      </c>
      <c r="G27" s="380" t="n">
        <v>5203</v>
      </c>
      <c r="H27" s="380" t="n">
        <v>0</v>
      </c>
      <c r="I27" s="380" t="n">
        <v>0</v>
      </c>
      <c r="J27" s="380" t="n">
        <v>0</v>
      </c>
      <c r="K27" s="380" t="n">
        <v>6304</v>
      </c>
      <c r="L27" s="60" t="n">
        <v>13196</v>
      </c>
    </row>
    <row r="28" s="380" customFormat="true" ht="12.75" hidden="false" customHeight="false" outlineLevel="0" collapsed="false">
      <c r="A28" s="380" t="s">
        <v>777</v>
      </c>
      <c r="B28" s="380" t="n">
        <v>0</v>
      </c>
      <c r="C28" s="380" t="n">
        <v>470</v>
      </c>
      <c r="D28" s="380" t="n">
        <v>899</v>
      </c>
      <c r="E28" s="380" t="n">
        <v>4</v>
      </c>
      <c r="F28" s="380" t="n">
        <v>2</v>
      </c>
      <c r="G28" s="380" t="n">
        <v>2508</v>
      </c>
      <c r="H28" s="380" t="n">
        <v>0</v>
      </c>
      <c r="I28" s="380" t="n">
        <v>0</v>
      </c>
      <c r="J28" s="380" t="n">
        <v>0</v>
      </c>
      <c r="K28" s="380" t="n">
        <v>10094</v>
      </c>
      <c r="L28" s="60" t="n">
        <v>13977</v>
      </c>
    </row>
    <row r="29" s="380" customFormat="true" ht="12.75" hidden="false" customHeight="false" outlineLevel="0" collapsed="false">
      <c r="A29" s="380" t="s">
        <v>778</v>
      </c>
      <c r="B29" s="380" t="n">
        <v>0</v>
      </c>
      <c r="C29" s="380" t="n">
        <v>0</v>
      </c>
      <c r="D29" s="380" t="n">
        <v>9</v>
      </c>
      <c r="E29" s="380" t="n">
        <v>4</v>
      </c>
      <c r="F29" s="380" t="n">
        <v>0</v>
      </c>
      <c r="G29" s="380" t="n">
        <v>95</v>
      </c>
      <c r="H29" s="380" t="n">
        <v>0</v>
      </c>
      <c r="I29" s="380" t="n">
        <v>0</v>
      </c>
      <c r="J29" s="380" t="n">
        <v>0</v>
      </c>
      <c r="K29" s="380" t="n">
        <v>119</v>
      </c>
      <c r="L29" s="60" t="n">
        <v>227</v>
      </c>
    </row>
    <row r="30" s="380" customFormat="true" ht="12.75" hidden="false" customHeight="false" outlineLevel="0" collapsed="false">
      <c r="A30" s="380" t="s">
        <v>779</v>
      </c>
      <c r="B30" s="380" t="n">
        <v>0</v>
      </c>
      <c r="C30" s="380" t="n">
        <v>0</v>
      </c>
      <c r="D30" s="380" t="n">
        <v>92</v>
      </c>
      <c r="E30" s="380" t="n">
        <v>0</v>
      </c>
      <c r="F30" s="380" t="n">
        <v>0</v>
      </c>
      <c r="G30" s="380" t="n">
        <v>714</v>
      </c>
      <c r="H30" s="380" t="n">
        <v>0</v>
      </c>
      <c r="I30" s="380" t="n">
        <v>110</v>
      </c>
      <c r="J30" s="380" t="n">
        <v>0</v>
      </c>
      <c r="K30" s="380" t="n">
        <v>2666</v>
      </c>
      <c r="L30" s="60" t="n">
        <v>3582</v>
      </c>
    </row>
    <row r="31" s="380" customFormat="true" ht="12.75" hidden="false" customHeight="false" outlineLevel="0" collapsed="false">
      <c r="A31" s="380" t="s">
        <v>780</v>
      </c>
      <c r="B31" s="380" t="n">
        <v>0</v>
      </c>
      <c r="C31" s="380" t="n">
        <v>0</v>
      </c>
      <c r="D31" s="380" t="n">
        <v>602</v>
      </c>
      <c r="E31" s="380" t="n">
        <v>179</v>
      </c>
      <c r="F31" s="380" t="n">
        <v>2</v>
      </c>
      <c r="G31" s="380" t="n">
        <v>840</v>
      </c>
      <c r="H31" s="380" t="n">
        <v>0</v>
      </c>
      <c r="I31" s="380" t="n">
        <v>0</v>
      </c>
      <c r="J31" s="380" t="n">
        <v>310</v>
      </c>
      <c r="K31" s="380" t="n">
        <v>5488</v>
      </c>
      <c r="L31" s="60" t="n">
        <v>7421</v>
      </c>
    </row>
    <row r="32" s="380" customFormat="true" ht="12.75" hidden="false" customHeight="false" outlineLevel="0" collapsed="false">
      <c r="A32" s="380" t="s">
        <v>781</v>
      </c>
      <c r="B32" s="380" t="n">
        <v>0</v>
      </c>
      <c r="C32" s="380" t="n">
        <v>0</v>
      </c>
      <c r="D32" s="380" t="n">
        <v>87</v>
      </c>
      <c r="E32" s="380" t="n">
        <v>14</v>
      </c>
      <c r="F32" s="380" t="n">
        <v>0</v>
      </c>
      <c r="G32" s="380" t="n">
        <v>3575</v>
      </c>
      <c r="H32" s="380" t="n">
        <v>0</v>
      </c>
      <c r="I32" s="380" t="n">
        <v>0</v>
      </c>
      <c r="J32" s="380" t="n">
        <v>470</v>
      </c>
      <c r="K32" s="380" t="n">
        <v>3149</v>
      </c>
      <c r="L32" s="60" t="n">
        <v>7295</v>
      </c>
    </row>
    <row r="33" s="380" customFormat="true" ht="12.75" hidden="false" customHeight="false" outlineLevel="0" collapsed="false">
      <c r="A33" s="380" t="s">
        <v>782</v>
      </c>
      <c r="B33" s="380" t="n">
        <v>0</v>
      </c>
      <c r="C33" s="380" t="n">
        <v>0</v>
      </c>
      <c r="D33" s="380" t="n">
        <v>355</v>
      </c>
      <c r="E33" s="380" t="n">
        <v>24</v>
      </c>
      <c r="F33" s="380" t="n">
        <v>0</v>
      </c>
      <c r="G33" s="380" t="n">
        <v>1292</v>
      </c>
      <c r="H33" s="380" t="n">
        <v>0</v>
      </c>
      <c r="I33" s="380" t="n">
        <v>131</v>
      </c>
      <c r="J33" s="380" t="n">
        <v>0</v>
      </c>
      <c r="K33" s="380" t="n">
        <v>2065</v>
      </c>
      <c r="L33" s="60" t="n">
        <v>3867</v>
      </c>
    </row>
    <row r="34" s="380" customFormat="true" ht="12.75" hidden="false" customHeight="false" outlineLevel="0" collapsed="false">
      <c r="A34" s="380" t="s">
        <v>783</v>
      </c>
      <c r="B34" s="380" t="n">
        <v>0</v>
      </c>
      <c r="C34" s="380" t="n">
        <v>0</v>
      </c>
      <c r="D34" s="380" t="n">
        <v>806</v>
      </c>
      <c r="E34" s="380" t="n">
        <v>1</v>
      </c>
      <c r="F34" s="380" t="n">
        <v>5</v>
      </c>
      <c r="G34" s="380" t="n">
        <v>1816</v>
      </c>
      <c r="H34" s="380" t="n">
        <v>0</v>
      </c>
      <c r="I34" s="380" t="n">
        <v>254</v>
      </c>
      <c r="J34" s="380" t="n">
        <v>0</v>
      </c>
      <c r="K34" s="380" t="n">
        <v>5365</v>
      </c>
      <c r="L34" s="60" t="n">
        <v>8247</v>
      </c>
    </row>
    <row r="35" s="380" customFormat="true" ht="12.75" hidden="false" customHeight="false" outlineLevel="0" collapsed="false">
      <c r="A35" s="380" t="s">
        <v>784</v>
      </c>
      <c r="B35" s="380" t="n">
        <v>0</v>
      </c>
      <c r="C35" s="380" t="n">
        <v>0</v>
      </c>
      <c r="D35" s="380" t="n">
        <v>504</v>
      </c>
      <c r="E35" s="380" t="n">
        <v>12</v>
      </c>
      <c r="F35" s="380" t="n">
        <v>0</v>
      </c>
      <c r="G35" s="380" t="n">
        <v>753</v>
      </c>
      <c r="H35" s="380" t="n">
        <v>0</v>
      </c>
      <c r="I35" s="380" t="n">
        <v>0</v>
      </c>
      <c r="J35" s="380" t="n">
        <v>0</v>
      </c>
      <c r="K35" s="380" t="n">
        <v>3841</v>
      </c>
      <c r="L35" s="60" t="n">
        <v>5110</v>
      </c>
    </row>
    <row r="36" s="380" customFormat="true" ht="12.75" hidden="false" customHeight="false" outlineLevel="0" collapsed="false">
      <c r="A36" s="380" t="s">
        <v>785</v>
      </c>
      <c r="B36" s="380" t="n">
        <v>0</v>
      </c>
      <c r="C36" s="380" t="n">
        <v>0</v>
      </c>
      <c r="D36" s="380" t="n">
        <v>725</v>
      </c>
      <c r="E36" s="380" t="n">
        <v>24</v>
      </c>
      <c r="F36" s="380" t="n">
        <v>0</v>
      </c>
      <c r="G36" s="380" t="n">
        <v>0</v>
      </c>
      <c r="H36" s="380" t="n">
        <v>0</v>
      </c>
      <c r="I36" s="380" t="n">
        <v>0</v>
      </c>
      <c r="J36" s="380" t="n">
        <v>0</v>
      </c>
      <c r="K36" s="380" t="n">
        <v>3464</v>
      </c>
      <c r="L36" s="60" t="n">
        <v>4213</v>
      </c>
    </row>
    <row r="37" s="380" customFormat="true" ht="12.75" hidden="false" customHeight="false" outlineLevel="0" collapsed="false">
      <c r="A37" s="380" t="s">
        <v>786</v>
      </c>
      <c r="B37" s="380" t="n">
        <v>0</v>
      </c>
      <c r="C37" s="380" t="n">
        <v>0</v>
      </c>
      <c r="D37" s="380" t="n">
        <v>0</v>
      </c>
      <c r="E37" s="380" t="n">
        <v>430</v>
      </c>
      <c r="F37" s="380" t="n">
        <v>0</v>
      </c>
      <c r="G37" s="380" t="n">
        <v>140</v>
      </c>
      <c r="H37" s="380" t="n">
        <v>0</v>
      </c>
      <c r="I37" s="380" t="n">
        <v>0</v>
      </c>
      <c r="J37" s="380" t="n">
        <v>0</v>
      </c>
      <c r="K37" s="380" t="n">
        <v>2243</v>
      </c>
      <c r="L37" s="60" t="n">
        <v>2813</v>
      </c>
    </row>
    <row r="38" s="380" customFormat="true" ht="12.75" hidden="false" customHeight="false" outlineLevel="0" collapsed="false">
      <c r="A38" s="380" t="s">
        <v>787</v>
      </c>
      <c r="B38" s="380" t="n">
        <v>0</v>
      </c>
      <c r="C38" s="380" t="n">
        <v>0</v>
      </c>
      <c r="D38" s="380" t="n">
        <v>26</v>
      </c>
      <c r="E38" s="380" t="n">
        <v>0</v>
      </c>
      <c r="F38" s="380" t="n">
        <v>0</v>
      </c>
      <c r="G38" s="380" t="n">
        <v>269</v>
      </c>
      <c r="H38" s="380" t="n">
        <v>0</v>
      </c>
      <c r="I38" s="380" t="n">
        <v>0</v>
      </c>
      <c r="J38" s="380" t="n">
        <v>0</v>
      </c>
      <c r="K38" s="380" t="n">
        <v>2315</v>
      </c>
      <c r="L38" s="60" t="n">
        <v>2610</v>
      </c>
    </row>
    <row r="39" s="380" customFormat="true" ht="12.75" hidden="false" customHeight="false" outlineLevel="0" collapsed="false">
      <c r="A39" s="380" t="s">
        <v>788</v>
      </c>
      <c r="B39" s="380" t="n">
        <v>0</v>
      </c>
      <c r="C39" s="380" t="n">
        <v>0</v>
      </c>
      <c r="D39" s="380" t="n">
        <v>0</v>
      </c>
      <c r="E39" s="380" t="n">
        <v>24</v>
      </c>
      <c r="F39" s="380" t="n">
        <v>0</v>
      </c>
      <c r="G39" s="380" t="n">
        <v>0</v>
      </c>
      <c r="H39" s="380" t="n">
        <v>0</v>
      </c>
      <c r="I39" s="380" t="n">
        <v>0</v>
      </c>
      <c r="J39" s="380" t="n">
        <v>0</v>
      </c>
      <c r="K39" s="380" t="n">
        <v>547</v>
      </c>
      <c r="L39" s="60" t="n">
        <v>571</v>
      </c>
    </row>
    <row r="40" s="380" customFormat="true" ht="12.75" hidden="false" customHeight="false" outlineLevel="0" collapsed="false">
      <c r="A40" s="380" t="s">
        <v>789</v>
      </c>
      <c r="B40" s="380" t="n">
        <v>0</v>
      </c>
      <c r="C40" s="380" t="n">
        <v>0</v>
      </c>
      <c r="D40" s="380" t="n">
        <v>77</v>
      </c>
      <c r="E40" s="380" t="n">
        <v>12</v>
      </c>
      <c r="F40" s="380" t="n">
        <v>0</v>
      </c>
      <c r="G40" s="380" t="n">
        <v>138</v>
      </c>
      <c r="H40" s="380" t="n">
        <v>0</v>
      </c>
      <c r="I40" s="380" t="n">
        <v>0</v>
      </c>
      <c r="J40" s="380" t="n">
        <v>0</v>
      </c>
      <c r="K40" s="380" t="n">
        <v>721</v>
      </c>
      <c r="L40" s="60" t="n">
        <v>948</v>
      </c>
    </row>
    <row r="41" s="380" customFormat="true" ht="12.75" hidden="false" customHeight="false" outlineLevel="0" collapsed="false">
      <c r="A41" s="380" t="s">
        <v>790</v>
      </c>
      <c r="B41" s="380" t="n">
        <v>0</v>
      </c>
      <c r="C41" s="380" t="n">
        <v>0</v>
      </c>
      <c r="D41" s="380" t="n">
        <v>0</v>
      </c>
      <c r="E41" s="380" t="n">
        <v>0</v>
      </c>
      <c r="F41" s="380" t="n">
        <v>0</v>
      </c>
      <c r="G41" s="380" t="n">
        <v>89</v>
      </c>
      <c r="H41" s="380" t="n">
        <v>0</v>
      </c>
      <c r="I41" s="380" t="n">
        <v>0</v>
      </c>
      <c r="J41" s="380" t="n">
        <v>0</v>
      </c>
      <c r="K41" s="380" t="n">
        <v>75</v>
      </c>
      <c r="L41" s="60" t="n">
        <v>164</v>
      </c>
    </row>
    <row r="42" s="380" customFormat="true" ht="12.75" hidden="false" customHeight="false" outlineLevel="0" collapsed="false">
      <c r="A42" s="380" t="s">
        <v>791</v>
      </c>
      <c r="B42" s="380" t="n">
        <v>0</v>
      </c>
      <c r="C42" s="380" t="n">
        <v>0</v>
      </c>
      <c r="D42" s="380" t="n">
        <v>0</v>
      </c>
      <c r="E42" s="380" t="n">
        <v>1</v>
      </c>
      <c r="F42" s="380" t="n">
        <v>0</v>
      </c>
      <c r="G42" s="380" t="n">
        <v>0</v>
      </c>
      <c r="H42" s="380" t="n">
        <v>0</v>
      </c>
      <c r="I42" s="380" t="n">
        <v>0</v>
      </c>
      <c r="J42" s="380" t="n">
        <v>0</v>
      </c>
      <c r="K42" s="380" t="n">
        <v>98</v>
      </c>
      <c r="L42" s="60" t="n">
        <v>99</v>
      </c>
    </row>
    <row r="43" s="380" customFormat="true" ht="12.75" hidden="false" customHeight="false" outlineLevel="0" collapsed="false">
      <c r="A43" s="380" t="s">
        <v>792</v>
      </c>
      <c r="B43" s="380" t="n">
        <v>0</v>
      </c>
      <c r="C43" s="380" t="n">
        <v>0</v>
      </c>
      <c r="D43" s="380" t="n">
        <v>17</v>
      </c>
      <c r="E43" s="380" t="n">
        <v>199</v>
      </c>
      <c r="F43" s="380" t="n">
        <v>0</v>
      </c>
      <c r="G43" s="380" t="n">
        <v>255</v>
      </c>
      <c r="H43" s="380" t="n">
        <v>0</v>
      </c>
      <c r="I43" s="380" t="n">
        <v>0</v>
      </c>
      <c r="J43" s="380" t="n">
        <v>4</v>
      </c>
      <c r="K43" s="380" t="n">
        <v>1879</v>
      </c>
      <c r="L43" s="60" t="n">
        <v>2354</v>
      </c>
    </row>
    <row r="44" s="380" customFormat="true" ht="12.75" hidden="false" customHeight="false" outlineLevel="0" collapsed="false">
      <c r="A44" s="380" t="s">
        <v>793</v>
      </c>
      <c r="B44" s="380" t="n">
        <v>0</v>
      </c>
      <c r="C44" s="380" t="n">
        <v>0</v>
      </c>
      <c r="D44" s="380" t="n">
        <v>0</v>
      </c>
      <c r="E44" s="380" t="n">
        <v>1615</v>
      </c>
      <c r="F44" s="380" t="n">
        <v>0</v>
      </c>
      <c r="G44" s="380" t="n">
        <v>0</v>
      </c>
      <c r="H44" s="380" t="n">
        <v>0</v>
      </c>
      <c r="I44" s="380" t="n">
        <v>0</v>
      </c>
      <c r="J44" s="380" t="n">
        <v>0</v>
      </c>
      <c r="K44" s="380" t="n">
        <v>547</v>
      </c>
      <c r="L44" s="60" t="n">
        <v>2162</v>
      </c>
    </row>
    <row r="45" s="380" customFormat="true" ht="12.75" hidden="false" customHeight="false" outlineLevel="0" collapsed="false">
      <c r="A45" s="380" t="s">
        <v>794</v>
      </c>
      <c r="B45" s="380" t="n">
        <v>0</v>
      </c>
      <c r="C45" s="380" t="n">
        <v>0</v>
      </c>
      <c r="D45" s="380" t="n">
        <v>0</v>
      </c>
      <c r="E45" s="380" t="n">
        <v>1</v>
      </c>
      <c r="F45" s="380" t="n">
        <v>0</v>
      </c>
      <c r="G45" s="380" t="n">
        <v>82</v>
      </c>
      <c r="H45" s="380" t="n">
        <v>0</v>
      </c>
      <c r="I45" s="380" t="n">
        <v>0</v>
      </c>
      <c r="J45" s="380" t="n">
        <v>0</v>
      </c>
      <c r="K45" s="380" t="n">
        <v>69</v>
      </c>
      <c r="L45" s="60" t="n">
        <v>152</v>
      </c>
    </row>
    <row r="46" s="380" customFormat="true" ht="12.75" hidden="false" customHeight="false" outlineLevel="0" collapsed="false">
      <c r="A46" s="380" t="s">
        <v>795</v>
      </c>
      <c r="B46" s="380" t="n">
        <v>0</v>
      </c>
      <c r="C46" s="380" t="n">
        <v>0</v>
      </c>
      <c r="D46" s="380" t="n">
        <v>0</v>
      </c>
      <c r="E46" s="380" t="n">
        <v>0</v>
      </c>
      <c r="F46" s="380" t="n">
        <v>0</v>
      </c>
      <c r="G46" s="380" t="n">
        <v>30</v>
      </c>
      <c r="H46" s="380" t="n">
        <v>0</v>
      </c>
      <c r="I46" s="380" t="n">
        <v>0</v>
      </c>
      <c r="J46" s="380" t="n">
        <v>0</v>
      </c>
      <c r="K46" s="380" t="n">
        <v>23</v>
      </c>
      <c r="L46" s="60" t="n">
        <v>53</v>
      </c>
      <c r="M46" s="52"/>
    </row>
    <row r="47" s="380" customFormat="true" ht="12.75" hidden="false" customHeight="false" outlineLevel="0" collapsed="false">
      <c r="A47" s="380" t="s">
        <v>796</v>
      </c>
      <c r="B47" s="380" t="n">
        <v>0</v>
      </c>
      <c r="C47" s="380" t="n">
        <v>0</v>
      </c>
      <c r="D47" s="380" t="n">
        <v>19</v>
      </c>
      <c r="E47" s="380" t="n">
        <v>0</v>
      </c>
      <c r="F47" s="380" t="n">
        <v>0</v>
      </c>
      <c r="G47" s="380" t="n">
        <v>0</v>
      </c>
      <c r="H47" s="380" t="n">
        <v>0</v>
      </c>
      <c r="I47" s="380" t="n">
        <v>0</v>
      </c>
      <c r="J47" s="380" t="n">
        <v>0</v>
      </c>
      <c r="K47" s="380" t="n">
        <v>0</v>
      </c>
      <c r="L47" s="60" t="n">
        <v>19</v>
      </c>
      <c r="M47" s="52"/>
    </row>
    <row r="48" s="380" customFormat="true" ht="12.75" hidden="false" customHeight="false" outlineLevel="0" collapsed="false">
      <c r="A48" s="380" t="s">
        <v>797</v>
      </c>
      <c r="B48" s="380" t="n">
        <v>0</v>
      </c>
      <c r="C48" s="380" t="n">
        <v>0</v>
      </c>
      <c r="D48" s="380" t="n">
        <v>0</v>
      </c>
      <c r="E48" s="380" t="n">
        <v>0</v>
      </c>
      <c r="F48" s="380" t="n">
        <v>0</v>
      </c>
      <c r="G48" s="380" t="n">
        <v>0</v>
      </c>
      <c r="H48" s="380" t="n">
        <v>0</v>
      </c>
      <c r="I48" s="380" t="n">
        <v>0</v>
      </c>
      <c r="J48" s="380" t="n">
        <v>0</v>
      </c>
      <c r="K48" s="380" t="n">
        <v>0</v>
      </c>
      <c r="L48" s="60" t="n">
        <v>0</v>
      </c>
      <c r="M48" s="52"/>
    </row>
    <row r="49" s="380" customFormat="true" ht="12.75" hidden="false" customHeight="false" outlineLevel="0" collapsed="false">
      <c r="A49" s="380" t="s">
        <v>798</v>
      </c>
      <c r="B49" s="380" t="n">
        <v>5</v>
      </c>
      <c r="C49" s="380" t="n">
        <v>0</v>
      </c>
      <c r="D49" s="380" t="n">
        <v>41</v>
      </c>
      <c r="E49" s="380" t="n">
        <v>16</v>
      </c>
      <c r="F49" s="380" t="n">
        <v>0</v>
      </c>
      <c r="G49" s="380" t="n">
        <v>0</v>
      </c>
      <c r="H49" s="380" t="n">
        <v>0</v>
      </c>
      <c r="I49" s="380" t="n">
        <v>0</v>
      </c>
      <c r="J49" s="380" t="n">
        <v>0</v>
      </c>
      <c r="K49" s="380" t="n">
        <v>0</v>
      </c>
      <c r="L49" s="60" t="n">
        <v>62</v>
      </c>
      <c r="M49" s="52"/>
    </row>
    <row r="50" s="380" customFormat="true" ht="12.75" hidden="false" customHeight="false" outlineLevel="0" collapsed="false">
      <c r="L50" s="60"/>
    </row>
    <row r="51" s="380" customFormat="true" ht="12.75" hidden="false" customHeight="false" outlineLevel="0" collapsed="false">
      <c r="A51" s="382" t="s">
        <v>799</v>
      </c>
      <c r="B51" s="382" t="n">
        <v>8</v>
      </c>
      <c r="C51" s="382" t="n">
        <v>682</v>
      </c>
      <c r="D51" s="382" t="n">
        <v>46571</v>
      </c>
      <c r="E51" s="382" t="n">
        <v>11109</v>
      </c>
      <c r="F51" s="382" t="n">
        <v>61</v>
      </c>
      <c r="G51" s="382" t="n">
        <v>186778</v>
      </c>
      <c r="H51" s="382" t="n">
        <v>6535</v>
      </c>
      <c r="I51" s="382" t="n">
        <v>2344</v>
      </c>
      <c r="J51" s="382" t="n">
        <v>1228</v>
      </c>
      <c r="K51" s="382" t="n">
        <v>385124</v>
      </c>
      <c r="L51" s="382" t="n">
        <v>640440</v>
      </c>
    </row>
    <row r="52" s="380" customFormat="true" ht="12.75" hidden="false" customHeight="fals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</row>
    <row r="53" s="380" customFormat="true" ht="15" hidden="false" customHeight="false" outlineLevel="0" collapsed="false">
      <c r="A53" s="406"/>
      <c r="B53" s="344"/>
      <c r="C53" s="344"/>
      <c r="D53" s="344"/>
      <c r="E53" s="344"/>
      <c r="F53" s="344"/>
      <c r="G53" s="344"/>
      <c r="H53" s="344"/>
      <c r="I53" s="344"/>
      <c r="J53" s="344"/>
      <c r="K53" s="344"/>
      <c r="L53" s="61"/>
    </row>
    <row r="54" s="380" customFormat="true" ht="12.75" hidden="false" customHeight="false" outlineLevel="0" collapsed="false">
      <c r="A54" s="61" t="s">
        <v>800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</row>
    <row r="55" s="380" customFormat="true" ht="15" hidden="false" customHeight="false" outlineLevel="0" collapsed="false">
      <c r="A55" s="406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52"/>
    </row>
    <row r="56" s="380" customFormat="true" ht="12.75" hidden="false" customHeight="false" outlineLevel="0" collapsed="false">
      <c r="A56" s="380" t="s">
        <v>801</v>
      </c>
      <c r="B56" s="380" t="n">
        <v>0</v>
      </c>
      <c r="C56" s="380" t="n">
        <v>0</v>
      </c>
      <c r="D56" s="380" t="n">
        <v>7276</v>
      </c>
      <c r="E56" s="380" t="n">
        <v>69</v>
      </c>
      <c r="F56" s="380" t="n">
        <v>2</v>
      </c>
      <c r="G56" s="380" t="n">
        <v>2260</v>
      </c>
      <c r="H56" s="380" t="n">
        <v>0</v>
      </c>
      <c r="I56" s="380" t="n">
        <v>0</v>
      </c>
      <c r="J56" s="380" t="n">
        <v>0</v>
      </c>
      <c r="K56" s="380" t="n">
        <v>14761</v>
      </c>
      <c r="L56" s="60" t="n">
        <v>24368</v>
      </c>
      <c r="M56" s="52"/>
    </row>
    <row r="57" s="380" customFormat="true" ht="12.75" hidden="false" customHeight="false" outlineLevel="0" collapsed="false">
      <c r="A57" s="380" t="s">
        <v>802</v>
      </c>
      <c r="B57" s="380" t="n">
        <v>0</v>
      </c>
      <c r="C57" s="380" t="n">
        <v>0</v>
      </c>
      <c r="D57" s="380" t="n">
        <v>5230</v>
      </c>
      <c r="E57" s="380" t="n">
        <v>360</v>
      </c>
      <c r="F57" s="380" t="n">
        <v>0</v>
      </c>
      <c r="G57" s="380" t="n">
        <v>1171</v>
      </c>
      <c r="H57" s="380" t="n">
        <v>0</v>
      </c>
      <c r="I57" s="380" t="n">
        <v>0</v>
      </c>
      <c r="J57" s="380" t="n">
        <v>62</v>
      </c>
      <c r="K57" s="380" t="n">
        <v>9244</v>
      </c>
      <c r="L57" s="60" t="n">
        <v>16067</v>
      </c>
      <c r="M57" s="52"/>
    </row>
    <row r="58" s="380" customFormat="true" ht="12.75" hidden="false" customHeight="false" outlineLevel="0" collapsed="false">
      <c r="A58" s="380" t="s">
        <v>803</v>
      </c>
      <c r="B58" s="380" t="n">
        <v>0</v>
      </c>
      <c r="C58" s="380" t="n">
        <v>0</v>
      </c>
      <c r="D58" s="380" t="n">
        <v>20045</v>
      </c>
      <c r="E58" s="380" t="n">
        <v>0</v>
      </c>
      <c r="F58" s="380" t="n">
        <v>0</v>
      </c>
      <c r="G58" s="380" t="n">
        <v>0</v>
      </c>
      <c r="H58" s="380" t="n">
        <v>0</v>
      </c>
      <c r="I58" s="380" t="n">
        <v>0</v>
      </c>
      <c r="J58" s="380" t="n">
        <v>0</v>
      </c>
      <c r="K58" s="380" t="n">
        <v>512</v>
      </c>
      <c r="L58" s="60" t="n">
        <v>20557</v>
      </c>
    </row>
    <row r="59" s="380" customFormat="true" ht="12.75" hidden="false" customHeight="false" outlineLevel="0" collapsed="false">
      <c r="A59" s="380" t="s">
        <v>804</v>
      </c>
      <c r="B59" s="380" t="n">
        <v>0</v>
      </c>
      <c r="C59" s="380" t="n">
        <v>0</v>
      </c>
      <c r="D59" s="380" t="n">
        <v>139</v>
      </c>
      <c r="E59" s="380" t="n">
        <v>0</v>
      </c>
      <c r="F59" s="380" t="n">
        <v>0</v>
      </c>
      <c r="G59" s="380" t="n">
        <v>0</v>
      </c>
      <c r="H59" s="380" t="n">
        <v>0</v>
      </c>
      <c r="I59" s="380" t="n">
        <v>0</v>
      </c>
      <c r="J59" s="380" t="n">
        <v>0</v>
      </c>
      <c r="K59" s="380" t="n">
        <v>4701</v>
      </c>
      <c r="L59" s="60" t="n">
        <v>4840</v>
      </c>
    </row>
    <row r="60" s="380" customFormat="true" ht="15" hidden="false" customHeight="false" outlineLevel="0" collapsed="false">
      <c r="A60" s="406"/>
      <c r="L60" s="60"/>
      <c r="M60" s="52"/>
    </row>
    <row r="61" s="380" customFormat="true" ht="12.75" hidden="false" customHeight="false" outlineLevel="0" collapsed="false">
      <c r="A61" s="382" t="s">
        <v>805</v>
      </c>
      <c r="B61" s="382" t="n">
        <v>0</v>
      </c>
      <c r="C61" s="382" t="n">
        <v>0</v>
      </c>
      <c r="D61" s="382" t="n">
        <v>32690</v>
      </c>
      <c r="E61" s="382" t="n">
        <v>429</v>
      </c>
      <c r="F61" s="382" t="n">
        <v>2</v>
      </c>
      <c r="G61" s="382" t="n">
        <v>3431</v>
      </c>
      <c r="H61" s="382" t="n">
        <v>0</v>
      </c>
      <c r="I61" s="382" t="n">
        <v>0</v>
      </c>
      <c r="J61" s="382" t="n">
        <v>62</v>
      </c>
      <c r="K61" s="382" t="n">
        <v>29218</v>
      </c>
      <c r="L61" s="382" t="n">
        <v>65832</v>
      </c>
      <c r="M61" s="52"/>
    </row>
    <row r="62" s="380" customFormat="true" ht="13.5" hidden="false" customHeight="fals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52"/>
    </row>
    <row r="63" s="380" customFormat="true" ht="13.5" hidden="false" customHeight="false" outlineLevel="0" collapsed="false">
      <c r="A63" s="385" t="s">
        <v>806</v>
      </c>
      <c r="B63" s="386" t="n">
        <v>8</v>
      </c>
      <c r="C63" s="386" t="n">
        <v>682</v>
      </c>
      <c r="D63" s="386" t="n">
        <v>79261</v>
      </c>
      <c r="E63" s="386" t="n">
        <v>11538</v>
      </c>
      <c r="F63" s="386" t="n">
        <v>63</v>
      </c>
      <c r="G63" s="386" t="n">
        <v>190209</v>
      </c>
      <c r="H63" s="386" t="n">
        <v>6535</v>
      </c>
      <c r="I63" s="386" t="n">
        <v>2344</v>
      </c>
      <c r="J63" s="386" t="n">
        <v>1290</v>
      </c>
      <c r="K63" s="386" t="n">
        <v>414342</v>
      </c>
      <c r="L63" s="386" t="n">
        <v>706272</v>
      </c>
    </row>
    <row r="64" s="380" customFormat="true" ht="13.5" hidden="false" customHeight="false" outlineLevel="0" collapsed="false">
      <c r="A64" s="518"/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60"/>
    </row>
    <row r="65" s="380" customFormat="true" ht="12.75" hidden="false" customHeight="false" outlineLevel="0" collapsed="false">
      <c r="A65" s="519" t="s">
        <v>1033</v>
      </c>
      <c r="B65" s="519"/>
      <c r="C65" s="132"/>
      <c r="D65" s="132"/>
      <c r="E65" s="60"/>
      <c r="G65" s="61"/>
      <c r="H65" s="61"/>
      <c r="I65" s="61"/>
      <c r="J65" s="61"/>
      <c r="K65" s="61"/>
      <c r="L65" s="61"/>
    </row>
    <row r="66" s="380" customFormat="true" ht="12.75" hidden="false" customHeight="false" outlineLevel="0" collapsed="false">
      <c r="A66" s="519" t="s">
        <v>39</v>
      </c>
      <c r="B66" s="519"/>
      <c r="C66" s="519"/>
      <c r="D66" s="132"/>
      <c r="E66" s="60"/>
      <c r="G66" s="61"/>
      <c r="H66" s="61"/>
      <c r="I66" s="61"/>
      <c r="J66" s="61"/>
      <c r="K66" s="61"/>
      <c r="L66" s="61"/>
    </row>
    <row r="67" s="380" customFormat="true" ht="12.75" hidden="false" customHeight="false" outlineLevel="0" collapsed="false">
      <c r="A67" s="519" t="s">
        <v>116</v>
      </c>
      <c r="B67" s="519"/>
      <c r="C67" s="519"/>
      <c r="D67" s="132"/>
      <c r="E67" s="60"/>
      <c r="G67" s="61"/>
      <c r="H67" s="61"/>
      <c r="I67" s="61"/>
      <c r="J67" s="61"/>
      <c r="K67" s="61"/>
      <c r="L67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3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7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572</v>
      </c>
      <c r="B7" s="242" t="s">
        <v>573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4</v>
      </c>
      <c r="D8" s="246"/>
      <c r="E8" s="246"/>
      <c r="F8" s="246"/>
      <c r="G8" s="246"/>
      <c r="H8" s="246"/>
      <c r="I8" s="246" t="s">
        <v>575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5</v>
      </c>
      <c r="C9" s="246" t="s">
        <v>576</v>
      </c>
      <c r="D9" s="246"/>
      <c r="E9" s="246"/>
      <c r="F9" s="246" t="s">
        <v>574</v>
      </c>
      <c r="G9" s="246"/>
      <c r="H9" s="246" t="s">
        <v>575</v>
      </c>
      <c r="I9" s="246" t="s">
        <v>577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8</v>
      </c>
      <c r="C10" s="246" t="s">
        <v>579</v>
      </c>
      <c r="D10" s="246" t="s">
        <v>575</v>
      </c>
      <c r="E10" s="246" t="s">
        <v>575</v>
      </c>
      <c r="F10" s="246" t="s">
        <v>580</v>
      </c>
      <c r="G10" s="246" t="s">
        <v>575</v>
      </c>
      <c r="H10" s="246" t="s">
        <v>577</v>
      </c>
      <c r="I10" s="246" t="s">
        <v>461</v>
      </c>
      <c r="J10" s="246" t="s">
        <v>575</v>
      </c>
      <c r="K10" s="246" t="s">
        <v>575</v>
      </c>
      <c r="L10" s="247" t="s">
        <v>581</v>
      </c>
    </row>
    <row r="11" customFormat="false" ht="12.75" hidden="false" customHeight="false" outlineLevel="0" collapsed="false">
      <c r="A11" s="81"/>
      <c r="B11" s="246" t="s">
        <v>582</v>
      </c>
      <c r="C11" s="246" t="s">
        <v>583</v>
      </c>
      <c r="D11" s="246" t="s">
        <v>577</v>
      </c>
      <c r="E11" s="246" t="s">
        <v>584</v>
      </c>
      <c r="F11" s="246" t="s">
        <v>585</v>
      </c>
      <c r="G11" s="246" t="s">
        <v>586</v>
      </c>
      <c r="H11" s="246" t="s">
        <v>587</v>
      </c>
      <c r="I11" s="246" t="s">
        <v>588</v>
      </c>
      <c r="J11" s="246" t="s">
        <v>577</v>
      </c>
      <c r="K11" s="246" t="s">
        <v>371</v>
      </c>
      <c r="L11" s="247" t="s">
        <v>575</v>
      </c>
    </row>
    <row r="12" customFormat="false" ht="13.5" hidden="false" customHeight="false" outlineLevel="0" collapsed="false">
      <c r="A12" s="81"/>
      <c r="B12" s="248" t="s">
        <v>589</v>
      </c>
      <c r="C12" s="248" t="s">
        <v>590</v>
      </c>
      <c r="D12" s="248" t="s">
        <v>433</v>
      </c>
      <c r="E12" s="248" t="s">
        <v>591</v>
      </c>
      <c r="F12" s="248" t="s">
        <v>592</v>
      </c>
      <c r="G12" s="248" t="s">
        <v>593</v>
      </c>
      <c r="H12" s="248" t="s">
        <v>594</v>
      </c>
      <c r="I12" s="248" t="s">
        <v>595</v>
      </c>
      <c r="J12" s="248" t="s">
        <v>596</v>
      </c>
      <c r="K12" s="248" t="s">
        <v>597</v>
      </c>
      <c r="L12" s="88" t="s">
        <v>59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99</v>
      </c>
      <c r="D14" s="73"/>
      <c r="J14" s="73"/>
    </row>
    <row r="15" customFormat="false" ht="12.75" hidden="false" customHeight="false" outlineLevel="0" collapsed="false">
      <c r="A15" s="305" t="s">
        <v>205</v>
      </c>
      <c r="B15" s="306" t="n">
        <v>66</v>
      </c>
      <c r="C15" s="306" t="n">
        <v>1147</v>
      </c>
      <c r="D15" s="306" t="n">
        <v>34814</v>
      </c>
      <c r="E15" s="306" t="n">
        <v>4062</v>
      </c>
      <c r="F15" s="306" t="n">
        <v>93</v>
      </c>
      <c r="G15" s="306" t="n">
        <v>40135</v>
      </c>
      <c r="H15" s="306" t="n">
        <v>0</v>
      </c>
      <c r="I15" s="306" t="n">
        <v>570</v>
      </c>
      <c r="J15" s="306" t="n">
        <v>1702</v>
      </c>
      <c r="K15" s="306" t="n">
        <v>224084</v>
      </c>
      <c r="L15" s="307" t="n">
        <v>306673</v>
      </c>
    </row>
    <row r="16" customFormat="false" ht="12.75" hidden="false" customHeight="false" outlineLevel="0" collapsed="false">
      <c r="A16" s="308" t="s">
        <v>211</v>
      </c>
      <c r="B16" s="309" t="n">
        <v>106</v>
      </c>
      <c r="C16" s="309" t="n">
        <v>1394</v>
      </c>
      <c r="D16" s="309" t="n">
        <v>42038</v>
      </c>
      <c r="E16" s="309" t="n">
        <v>4871</v>
      </c>
      <c r="F16" s="309" t="n">
        <v>124</v>
      </c>
      <c r="G16" s="309" t="n">
        <v>49665</v>
      </c>
      <c r="H16" s="309" t="n">
        <v>386</v>
      </c>
      <c r="I16" s="309" t="n">
        <v>667</v>
      </c>
      <c r="J16" s="309" t="n">
        <v>1578</v>
      </c>
      <c r="K16" s="309" t="n">
        <v>299488</v>
      </c>
      <c r="L16" s="310" t="n">
        <v>40031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2" t="s">
        <v>600</v>
      </c>
      <c r="D18" s="73"/>
      <c r="J18" s="73"/>
    </row>
    <row r="19" customFormat="false" ht="12.75" hidden="false" customHeight="false" outlineLevel="0" collapsed="false">
      <c r="A19" s="305" t="s">
        <v>205</v>
      </c>
      <c r="B19" s="306" t="n">
        <v>103</v>
      </c>
      <c r="C19" s="306" t="n">
        <v>744</v>
      </c>
      <c r="D19" s="306" t="n">
        <v>52031</v>
      </c>
      <c r="E19" s="306" t="n">
        <v>7849</v>
      </c>
      <c r="F19" s="306" t="n">
        <v>144</v>
      </c>
      <c r="G19" s="306" t="n">
        <v>55745</v>
      </c>
      <c r="H19" s="306" t="n">
        <v>934</v>
      </c>
      <c r="I19" s="306" t="n">
        <v>736</v>
      </c>
      <c r="J19" s="306" t="n">
        <v>2183</v>
      </c>
      <c r="K19" s="306" t="n">
        <v>333964</v>
      </c>
      <c r="L19" s="307" t="n">
        <v>454433</v>
      </c>
    </row>
    <row r="20" customFormat="false" ht="12.75" hidden="false" customHeight="false" outlineLevel="0" collapsed="false">
      <c r="A20" s="305" t="s">
        <v>211</v>
      </c>
      <c r="B20" s="306" t="n">
        <v>557</v>
      </c>
      <c r="C20" s="306" t="n">
        <v>851</v>
      </c>
      <c r="D20" s="306" t="n">
        <v>63818</v>
      </c>
      <c r="E20" s="306" t="n">
        <v>11678</v>
      </c>
      <c r="F20" s="306" t="n">
        <v>198</v>
      </c>
      <c r="G20" s="306" t="n">
        <v>82713</v>
      </c>
      <c r="H20" s="306" t="n">
        <v>0</v>
      </c>
      <c r="I20" s="306" t="n">
        <v>1151</v>
      </c>
      <c r="J20" s="306" t="n">
        <v>1850</v>
      </c>
      <c r="K20" s="306" t="n">
        <v>457815</v>
      </c>
      <c r="L20" s="307" t="n">
        <v>620631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2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32</v>
      </c>
      <c r="C23" s="73" t="n">
        <v>214</v>
      </c>
      <c r="D23" s="73" t="n">
        <v>10755</v>
      </c>
      <c r="E23" s="73" t="n">
        <v>1673</v>
      </c>
      <c r="F23" s="73" t="n">
        <v>33</v>
      </c>
      <c r="G23" s="73" t="n">
        <v>17439</v>
      </c>
      <c r="H23" s="73" t="n">
        <v>0</v>
      </c>
      <c r="I23" s="73" t="n">
        <v>186</v>
      </c>
      <c r="J23" s="73" t="n">
        <v>252</v>
      </c>
      <c r="K23" s="73" t="n">
        <v>71466</v>
      </c>
      <c r="L23" s="74" t="n">
        <v>102050</v>
      </c>
    </row>
    <row r="24" customFormat="false" ht="12.75" hidden="false" customHeight="false" outlineLevel="0" collapsed="false">
      <c r="A24" s="72" t="s">
        <v>201</v>
      </c>
      <c r="B24" s="73" t="n">
        <v>90</v>
      </c>
      <c r="C24" s="73" t="n">
        <v>332</v>
      </c>
      <c r="D24" s="73" t="n">
        <v>21807</v>
      </c>
      <c r="E24" s="73" t="n">
        <v>3507</v>
      </c>
      <c r="F24" s="73" t="n">
        <v>64</v>
      </c>
      <c r="G24" s="73" t="n">
        <v>31228</v>
      </c>
      <c r="H24" s="73" t="n">
        <v>1</v>
      </c>
      <c r="I24" s="73" t="n">
        <v>402</v>
      </c>
      <c r="J24" s="73" t="n">
        <v>503</v>
      </c>
      <c r="K24" s="73" t="n">
        <v>139942</v>
      </c>
      <c r="L24" s="74" t="n">
        <v>197876</v>
      </c>
    </row>
    <row r="25" customFormat="false" ht="12.75" hidden="false" customHeight="false" outlineLevel="0" collapsed="false">
      <c r="A25" s="72" t="s">
        <v>202</v>
      </c>
      <c r="B25" s="73" t="n">
        <v>98</v>
      </c>
      <c r="C25" s="73" t="n">
        <v>456</v>
      </c>
      <c r="D25" s="73" t="n">
        <v>34428</v>
      </c>
      <c r="E25" s="73" t="n">
        <v>5476</v>
      </c>
      <c r="F25" s="73" t="n">
        <v>98</v>
      </c>
      <c r="G25" s="73" t="n">
        <v>50097</v>
      </c>
      <c r="H25" s="73" t="n">
        <v>1</v>
      </c>
      <c r="I25" s="73" t="n">
        <v>613</v>
      </c>
      <c r="J25" s="73" t="n">
        <v>654</v>
      </c>
      <c r="K25" s="73" t="n">
        <v>219873</v>
      </c>
      <c r="L25" s="74" t="n">
        <v>311794</v>
      </c>
    </row>
    <row r="26" customFormat="false" ht="12.75" hidden="false" customHeight="false" outlineLevel="0" collapsed="false">
      <c r="A26" s="72" t="s">
        <v>203</v>
      </c>
      <c r="B26" s="73" t="n">
        <v>112</v>
      </c>
      <c r="C26" s="73" t="n">
        <v>641</v>
      </c>
      <c r="D26" s="73" t="n">
        <v>46530</v>
      </c>
      <c r="E26" s="73" t="n">
        <v>7542</v>
      </c>
      <c r="F26" s="73" t="n">
        <v>136</v>
      </c>
      <c r="G26" s="73" t="n">
        <v>67967</v>
      </c>
      <c r="H26" s="73" t="n">
        <v>96</v>
      </c>
      <c r="I26" s="73" t="n">
        <v>1203</v>
      </c>
      <c r="J26" s="73" t="n">
        <v>1063</v>
      </c>
      <c r="K26" s="73" t="n">
        <v>302642</v>
      </c>
      <c r="L26" s="74" t="n">
        <v>427932</v>
      </c>
    </row>
    <row r="27" customFormat="false" ht="12.75" hidden="false" customHeight="false" outlineLevel="0" collapsed="false">
      <c r="A27" s="72" t="s">
        <v>204</v>
      </c>
      <c r="B27" s="73" t="n">
        <v>113</v>
      </c>
      <c r="C27" s="73" t="n">
        <v>833</v>
      </c>
      <c r="D27" s="73" t="n">
        <v>59700</v>
      </c>
      <c r="E27" s="73" t="n">
        <v>9552</v>
      </c>
      <c r="F27" s="73" t="n">
        <v>173</v>
      </c>
      <c r="G27" s="73" t="n">
        <v>86974</v>
      </c>
      <c r="H27" s="73" t="n">
        <v>102</v>
      </c>
      <c r="I27" s="73" t="n">
        <v>1470</v>
      </c>
      <c r="J27" s="73" t="n">
        <v>1403</v>
      </c>
      <c r="K27" s="73" t="n">
        <v>386613</v>
      </c>
      <c r="L27" s="74" t="n">
        <v>546933</v>
      </c>
    </row>
    <row r="28" customFormat="false" ht="12.75" hidden="false" customHeight="false" outlineLevel="0" collapsed="false">
      <c r="A28" s="305" t="s">
        <v>205</v>
      </c>
      <c r="B28" s="306" t="n">
        <v>118</v>
      </c>
      <c r="C28" s="306" t="n">
        <v>914</v>
      </c>
      <c r="D28" s="306" t="n">
        <v>75601</v>
      </c>
      <c r="E28" s="306" t="n">
        <v>11754</v>
      </c>
      <c r="F28" s="306" t="n">
        <v>213</v>
      </c>
      <c r="G28" s="306" t="n">
        <v>106243</v>
      </c>
      <c r="H28" s="306" t="n">
        <v>102</v>
      </c>
      <c r="I28" s="306" t="n">
        <v>1688</v>
      </c>
      <c r="J28" s="306" t="n">
        <v>1774</v>
      </c>
      <c r="K28" s="306" t="n">
        <v>474059</v>
      </c>
      <c r="L28" s="307" t="n">
        <v>672466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191</v>
      </c>
      <c r="D29" s="73" t="n">
        <v>16255</v>
      </c>
      <c r="E29" s="73" t="n">
        <v>2436</v>
      </c>
      <c r="F29" s="73" t="n">
        <v>38</v>
      </c>
      <c r="G29" s="73" t="n">
        <v>18735</v>
      </c>
      <c r="H29" s="73" t="n">
        <v>0</v>
      </c>
      <c r="I29" s="73" t="n">
        <v>201</v>
      </c>
      <c r="J29" s="73" t="n">
        <v>356</v>
      </c>
      <c r="K29" s="73" t="n">
        <v>85710</v>
      </c>
      <c r="L29" s="74" t="n">
        <v>123922</v>
      </c>
    </row>
    <row r="30" customFormat="false" ht="12.75" hidden="false" customHeight="false" outlineLevel="0" collapsed="false">
      <c r="A30" s="72" t="s">
        <v>207</v>
      </c>
      <c r="B30" s="73" t="n">
        <v>50</v>
      </c>
      <c r="C30" s="73" t="n">
        <v>326</v>
      </c>
      <c r="D30" s="73" t="n">
        <v>32478</v>
      </c>
      <c r="E30" s="73" t="n">
        <v>5296</v>
      </c>
      <c r="F30" s="73" t="n">
        <v>76</v>
      </c>
      <c r="G30" s="73" t="n">
        <v>43981</v>
      </c>
      <c r="H30" s="73" t="n">
        <v>0</v>
      </c>
      <c r="I30" s="73" t="n">
        <v>453</v>
      </c>
      <c r="J30" s="73" t="n">
        <v>643</v>
      </c>
      <c r="K30" s="73" t="n">
        <v>185438</v>
      </c>
      <c r="L30" s="74" t="n">
        <v>268741</v>
      </c>
    </row>
    <row r="31" customFormat="false" ht="12.75" hidden="false" customHeight="false" outlineLevel="0" collapsed="false">
      <c r="A31" s="72" t="s">
        <v>208</v>
      </c>
      <c r="B31" s="73" t="n">
        <v>52</v>
      </c>
      <c r="C31" s="73" t="n">
        <v>440</v>
      </c>
      <c r="D31" s="73" t="n">
        <v>48790</v>
      </c>
      <c r="E31" s="73" t="n">
        <v>7915</v>
      </c>
      <c r="F31" s="73" t="n">
        <v>119</v>
      </c>
      <c r="G31" s="73" t="n">
        <v>68441</v>
      </c>
      <c r="H31" s="73" t="n">
        <v>0</v>
      </c>
      <c r="I31" s="73" t="n">
        <v>654</v>
      </c>
      <c r="J31" s="73" t="n">
        <v>987</v>
      </c>
      <c r="K31" s="73" t="n">
        <v>284064</v>
      </c>
      <c r="L31" s="74" t="n">
        <v>411462</v>
      </c>
    </row>
    <row r="32" customFormat="false" ht="12.75" hidden="false" customHeight="false" outlineLevel="0" collapsed="false">
      <c r="A32" s="72" t="s">
        <v>209</v>
      </c>
      <c r="B32" s="73" t="n">
        <v>68</v>
      </c>
      <c r="C32" s="73" t="n">
        <v>562</v>
      </c>
      <c r="D32" s="73" t="n">
        <v>75874</v>
      </c>
      <c r="E32" s="73" t="n">
        <v>10359</v>
      </c>
      <c r="F32" s="73" t="n">
        <v>160</v>
      </c>
      <c r="G32" s="73" t="n">
        <v>90624</v>
      </c>
      <c r="H32" s="73" t="n">
        <v>36</v>
      </c>
      <c r="I32" s="73" t="n">
        <v>902</v>
      </c>
      <c r="J32" s="73" t="n">
        <v>1334</v>
      </c>
      <c r="K32" s="73" t="n">
        <v>382839</v>
      </c>
      <c r="L32" s="74" t="n">
        <v>562758</v>
      </c>
    </row>
    <row r="33" customFormat="false" ht="12.75" hidden="false" customHeight="false" outlineLevel="0" collapsed="false">
      <c r="A33" s="72" t="s">
        <v>210</v>
      </c>
      <c r="B33" s="73" t="n">
        <v>70</v>
      </c>
      <c r="C33" s="73" t="n">
        <v>693</v>
      </c>
      <c r="D33" s="73" t="n">
        <v>100673</v>
      </c>
      <c r="E33" s="73" t="n">
        <v>13251</v>
      </c>
      <c r="F33" s="73" t="n">
        <v>209</v>
      </c>
      <c r="G33" s="73" t="n">
        <v>117444</v>
      </c>
      <c r="H33" s="73" t="n">
        <v>36</v>
      </c>
      <c r="I33" s="73" t="n">
        <v>1306</v>
      </c>
      <c r="J33" s="73" t="n">
        <v>1633</v>
      </c>
      <c r="K33" s="73" t="n">
        <v>505056</v>
      </c>
      <c r="L33" s="74" t="n">
        <v>740371</v>
      </c>
    </row>
    <row r="34" customFormat="false" ht="12.75" hidden="false" customHeight="false" outlineLevel="0" collapsed="false">
      <c r="A34" s="305" t="s">
        <v>211</v>
      </c>
      <c r="B34" s="306" t="n">
        <v>70</v>
      </c>
      <c r="C34" s="306" t="n">
        <v>763</v>
      </c>
      <c r="D34" s="306" t="n">
        <v>125147</v>
      </c>
      <c r="E34" s="306" t="n">
        <v>16110</v>
      </c>
      <c r="F34" s="306" t="n">
        <v>266</v>
      </c>
      <c r="G34" s="306" t="n">
        <v>150601</v>
      </c>
      <c r="H34" s="306" t="n">
        <v>251</v>
      </c>
      <c r="I34" s="306" t="n">
        <v>1638</v>
      </c>
      <c r="J34" s="306" t="n">
        <v>2149</v>
      </c>
      <c r="K34" s="306" t="n">
        <v>640747</v>
      </c>
      <c r="L34" s="307" t="n">
        <v>937742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2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185</v>
      </c>
      <c r="D37" s="73" t="n">
        <v>27484</v>
      </c>
      <c r="E37" s="73" t="n">
        <v>2655</v>
      </c>
      <c r="F37" s="73" t="n">
        <v>40</v>
      </c>
      <c r="G37" s="73" t="n">
        <v>28921</v>
      </c>
      <c r="H37" s="73" t="n">
        <v>287</v>
      </c>
      <c r="I37" s="73" t="n">
        <v>345</v>
      </c>
      <c r="J37" s="73" t="n">
        <v>356</v>
      </c>
      <c r="K37" s="73" t="n">
        <v>105755</v>
      </c>
      <c r="L37" s="74" t="n">
        <v>166028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354</v>
      </c>
      <c r="D38" s="73" t="n">
        <v>53786</v>
      </c>
      <c r="E38" s="73" t="n">
        <v>5019</v>
      </c>
      <c r="F38" s="73" t="n">
        <v>80</v>
      </c>
      <c r="G38" s="73" t="n">
        <v>52803</v>
      </c>
      <c r="H38" s="73" t="n">
        <v>287</v>
      </c>
      <c r="I38" s="73" t="n">
        <v>617</v>
      </c>
      <c r="J38" s="73" t="n">
        <v>731</v>
      </c>
      <c r="K38" s="73" t="n">
        <v>208912</v>
      </c>
      <c r="L38" s="74" t="n">
        <v>322589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463</v>
      </c>
      <c r="D39" s="73" t="n">
        <v>83883</v>
      </c>
      <c r="E39" s="73" t="n">
        <v>8056</v>
      </c>
      <c r="F39" s="73" t="n">
        <v>126</v>
      </c>
      <c r="G39" s="73" t="n">
        <v>83378</v>
      </c>
      <c r="H39" s="73" t="n">
        <v>287</v>
      </c>
      <c r="I39" s="73" t="n">
        <v>1131</v>
      </c>
      <c r="J39" s="73" t="n">
        <v>1337</v>
      </c>
      <c r="K39" s="73" t="n">
        <v>338649</v>
      </c>
      <c r="L39" s="74" t="n">
        <v>517310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588</v>
      </c>
      <c r="D40" s="73" t="n">
        <v>108014</v>
      </c>
      <c r="E40" s="73" t="n">
        <v>10422</v>
      </c>
      <c r="F40" s="73" t="n">
        <v>162</v>
      </c>
      <c r="G40" s="73" t="n">
        <v>112213</v>
      </c>
      <c r="H40" s="73" t="n">
        <v>287</v>
      </c>
      <c r="I40" s="73" t="n">
        <v>1449</v>
      </c>
      <c r="J40" s="73" t="n">
        <v>1766</v>
      </c>
      <c r="K40" s="73" t="n">
        <v>459948</v>
      </c>
      <c r="L40" s="74" t="n">
        <v>694849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754</v>
      </c>
      <c r="D41" s="73" t="n">
        <v>140186</v>
      </c>
      <c r="E41" s="73" t="n">
        <v>13601</v>
      </c>
      <c r="F41" s="73" t="n">
        <v>214</v>
      </c>
      <c r="G41" s="73" t="n">
        <v>147153</v>
      </c>
      <c r="H41" s="73" t="n">
        <v>287</v>
      </c>
      <c r="I41" s="73" t="n">
        <v>1788</v>
      </c>
      <c r="J41" s="73" t="n">
        <v>2134</v>
      </c>
      <c r="K41" s="73" t="n">
        <v>590403</v>
      </c>
      <c r="L41" s="74" t="n">
        <v>896520</v>
      </c>
    </row>
    <row r="42" customFormat="false" ht="12.75" hidden="false" customHeight="false" outlineLevel="0" collapsed="false">
      <c r="A42" s="305" t="s">
        <v>205</v>
      </c>
      <c r="B42" s="306" t="n">
        <v>0</v>
      </c>
      <c r="C42" s="306" t="n">
        <v>857</v>
      </c>
      <c r="D42" s="306" t="n">
        <v>168769</v>
      </c>
      <c r="E42" s="306" t="n">
        <v>16797</v>
      </c>
      <c r="F42" s="306" t="n">
        <v>257</v>
      </c>
      <c r="G42" s="306" t="n">
        <v>182254</v>
      </c>
      <c r="H42" s="306" t="n">
        <v>1155</v>
      </c>
      <c r="I42" s="306" t="n">
        <v>1966</v>
      </c>
      <c r="J42" s="306" t="n">
        <v>2771</v>
      </c>
      <c r="K42" s="306" t="n">
        <v>726157</v>
      </c>
      <c r="L42" s="307" t="n">
        <v>1100983</v>
      </c>
    </row>
    <row r="43" customFormat="false" ht="12.75" hidden="false" customHeight="false" outlineLevel="0" collapsed="false">
      <c r="A43" s="311" t="s">
        <v>206</v>
      </c>
      <c r="B43" s="73" t="n">
        <v>0</v>
      </c>
      <c r="C43" s="73" t="n">
        <v>269</v>
      </c>
      <c r="D43" s="73" t="n">
        <v>27013</v>
      </c>
      <c r="E43" s="73" t="n">
        <v>2702</v>
      </c>
      <c r="F43" s="73" t="n">
        <v>47</v>
      </c>
      <c r="G43" s="73" t="n">
        <v>36959</v>
      </c>
      <c r="H43" s="73" t="n">
        <v>591</v>
      </c>
      <c r="I43" s="73" t="n">
        <v>303</v>
      </c>
      <c r="J43" s="73" t="n">
        <v>352</v>
      </c>
      <c r="K43" s="73" t="n">
        <v>137732</v>
      </c>
      <c r="L43" s="74" t="n">
        <v>205968</v>
      </c>
    </row>
    <row r="44" customFormat="false" ht="12.75" hidden="false" customHeight="false" outlineLevel="0" collapsed="false">
      <c r="A44" s="311" t="s">
        <v>207</v>
      </c>
      <c r="B44" s="73" t="n">
        <v>0</v>
      </c>
      <c r="C44" s="73" t="n">
        <v>373</v>
      </c>
      <c r="D44" s="73" t="n">
        <v>50340</v>
      </c>
      <c r="E44" s="73" t="n">
        <v>5718</v>
      </c>
      <c r="F44" s="73" t="n">
        <v>98</v>
      </c>
      <c r="G44" s="73" t="n">
        <v>79177</v>
      </c>
      <c r="H44" s="73" t="n">
        <v>591</v>
      </c>
      <c r="I44" s="73" t="n">
        <v>639</v>
      </c>
      <c r="J44" s="73" t="n">
        <v>736</v>
      </c>
      <c r="K44" s="73" t="n">
        <v>288323</v>
      </c>
      <c r="L44" s="74" t="n">
        <v>425995</v>
      </c>
    </row>
    <row r="45" customFormat="false" ht="12.75" hidden="false" customHeight="false" outlineLevel="0" collapsed="false">
      <c r="A45" s="311" t="s">
        <v>208</v>
      </c>
      <c r="B45" s="73" t="n">
        <v>0</v>
      </c>
      <c r="C45" s="73" t="n">
        <v>509</v>
      </c>
      <c r="D45" s="73" t="n">
        <v>81427</v>
      </c>
      <c r="E45" s="73" t="n">
        <v>8811</v>
      </c>
      <c r="F45" s="73" t="n">
        <v>144</v>
      </c>
      <c r="G45" s="73" t="n">
        <v>123584</v>
      </c>
      <c r="H45" s="73" t="n">
        <v>1264</v>
      </c>
      <c r="I45" s="73" t="n">
        <v>958</v>
      </c>
      <c r="J45" s="73" t="n">
        <v>1108</v>
      </c>
      <c r="K45" s="73" t="n">
        <v>435656</v>
      </c>
      <c r="L45" s="74" t="n">
        <v>653461</v>
      </c>
    </row>
    <row r="46" customFormat="false" ht="12.75" hidden="false" customHeight="false" outlineLevel="0" collapsed="false">
      <c r="A46" s="311" t="s">
        <v>209</v>
      </c>
      <c r="B46" s="73" t="n">
        <v>0</v>
      </c>
      <c r="C46" s="73" t="n">
        <v>682</v>
      </c>
      <c r="D46" s="73" t="n">
        <v>111584</v>
      </c>
      <c r="E46" s="73" t="n">
        <v>12255</v>
      </c>
      <c r="F46" s="73" t="n">
        <v>193</v>
      </c>
      <c r="G46" s="73" t="n">
        <v>170319</v>
      </c>
      <c r="H46" s="73" t="n">
        <v>1264</v>
      </c>
      <c r="I46" s="73" t="n">
        <v>1354</v>
      </c>
      <c r="J46" s="73" t="n">
        <v>1538</v>
      </c>
      <c r="K46" s="73" t="n">
        <v>589218</v>
      </c>
      <c r="L46" s="74" t="n">
        <v>888407</v>
      </c>
    </row>
    <row r="47" customFormat="false" ht="12.75" hidden="false" customHeight="false" outlineLevel="0" collapsed="false">
      <c r="A47" s="311" t="s">
        <v>210</v>
      </c>
      <c r="B47" s="73" t="n">
        <v>0</v>
      </c>
      <c r="C47" s="73" t="n">
        <v>829</v>
      </c>
      <c r="D47" s="73" t="n">
        <v>146300</v>
      </c>
      <c r="E47" s="73" t="n">
        <v>16280</v>
      </c>
      <c r="F47" s="73" t="n">
        <v>249</v>
      </c>
      <c r="G47" s="73" t="n">
        <v>220393</v>
      </c>
      <c r="H47" s="73" t="n">
        <v>1432</v>
      </c>
      <c r="I47" s="73" t="n">
        <v>1937</v>
      </c>
      <c r="J47" s="73" t="n">
        <v>2197</v>
      </c>
      <c r="K47" s="73" t="n">
        <v>766817</v>
      </c>
      <c r="L47" s="74" t="n">
        <v>1156434</v>
      </c>
    </row>
    <row r="48" customFormat="false" ht="12.75" hidden="false" customHeight="false" outlineLevel="0" collapsed="false">
      <c r="A48" s="305" t="s">
        <v>211</v>
      </c>
      <c r="B48" s="306" t="n">
        <v>0</v>
      </c>
      <c r="C48" s="306" t="n">
        <v>1144</v>
      </c>
      <c r="D48" s="306" t="n">
        <v>183777</v>
      </c>
      <c r="E48" s="306" t="n">
        <v>19401</v>
      </c>
      <c r="F48" s="306" t="n">
        <v>302</v>
      </c>
      <c r="G48" s="306" t="n">
        <v>284111</v>
      </c>
      <c r="H48" s="306" t="n">
        <v>1432</v>
      </c>
      <c r="I48" s="306" t="n">
        <v>2689</v>
      </c>
      <c r="J48" s="306" t="n">
        <v>2834</v>
      </c>
      <c r="K48" s="306" t="n">
        <v>935035</v>
      </c>
      <c r="L48" s="307" t="n">
        <v>1430725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2" t="s">
        <v>213</v>
      </c>
      <c r="D50" s="73"/>
      <c r="J50" s="73"/>
    </row>
    <row r="51" customFormat="false" ht="12.75" hidden="false" customHeight="false" outlineLevel="0" collapsed="false">
      <c r="A51" s="311" t="s">
        <v>200</v>
      </c>
      <c r="B51" s="73" t="n">
        <v>0</v>
      </c>
      <c r="C51" s="73" t="n">
        <v>165</v>
      </c>
      <c r="D51" s="73" t="n">
        <v>34738</v>
      </c>
      <c r="E51" s="73" t="n">
        <v>3550</v>
      </c>
      <c r="F51" s="73" t="n">
        <v>50</v>
      </c>
      <c r="G51" s="73" t="n">
        <v>60657</v>
      </c>
      <c r="H51" s="73" t="n">
        <v>35</v>
      </c>
      <c r="I51" s="73" t="n">
        <v>437</v>
      </c>
      <c r="J51" s="73" t="n">
        <v>498</v>
      </c>
      <c r="K51" s="73" t="n">
        <v>152014</v>
      </c>
      <c r="L51" s="74" t="n">
        <v>252144</v>
      </c>
    </row>
    <row r="52" customFormat="false" ht="12.75" hidden="false" customHeight="false" outlineLevel="0" collapsed="false">
      <c r="A52" s="311" t="s">
        <v>201</v>
      </c>
      <c r="B52" s="73" t="n">
        <v>0</v>
      </c>
      <c r="C52" s="73" t="n">
        <v>319</v>
      </c>
      <c r="D52" s="73" t="n">
        <v>67168</v>
      </c>
      <c r="E52" s="73" t="n">
        <v>7049</v>
      </c>
      <c r="F52" s="73" t="n">
        <v>89</v>
      </c>
      <c r="G52" s="73" t="n">
        <v>113947</v>
      </c>
      <c r="H52" s="73" t="n">
        <v>37</v>
      </c>
      <c r="I52" s="73" t="n">
        <v>853</v>
      </c>
      <c r="J52" s="73" t="n">
        <v>865</v>
      </c>
      <c r="K52" s="73" t="n">
        <v>302931</v>
      </c>
      <c r="L52" s="74" t="n">
        <v>493258</v>
      </c>
    </row>
    <row r="53" customFormat="false" ht="12.75" hidden="false" customHeight="false" outlineLevel="0" collapsed="false">
      <c r="A53" s="311" t="s">
        <v>202</v>
      </c>
      <c r="B53" s="73" t="n">
        <v>20</v>
      </c>
      <c r="C53" s="73" t="n">
        <v>1394</v>
      </c>
      <c r="D53" s="73" t="n">
        <v>97210</v>
      </c>
      <c r="E53" s="73" t="n">
        <v>11477</v>
      </c>
      <c r="F53" s="73" t="n">
        <v>136</v>
      </c>
      <c r="G53" s="73" t="n">
        <v>179692</v>
      </c>
      <c r="H53" s="73" t="n">
        <v>665</v>
      </c>
      <c r="I53" s="73" t="n">
        <v>1417</v>
      </c>
      <c r="J53" s="73" t="n">
        <v>1355</v>
      </c>
      <c r="K53" s="73" t="n">
        <v>477018</v>
      </c>
      <c r="L53" s="74" t="n">
        <v>770384</v>
      </c>
    </row>
    <row r="54" customFormat="false" ht="12.75" hidden="false" customHeight="false" outlineLevel="0" collapsed="false">
      <c r="A54" s="311" t="s">
        <v>203</v>
      </c>
      <c r="B54" s="73" t="n">
        <v>20</v>
      </c>
      <c r="C54" s="73" t="n">
        <v>7937</v>
      </c>
      <c r="D54" s="73" t="n">
        <v>125967</v>
      </c>
      <c r="E54" s="73" t="n">
        <v>14811</v>
      </c>
      <c r="F54" s="73" t="n">
        <v>178</v>
      </c>
      <c r="G54" s="73" t="n">
        <v>241299</v>
      </c>
      <c r="H54" s="73" t="n">
        <v>5152</v>
      </c>
      <c r="I54" s="73" t="n">
        <v>1859</v>
      </c>
      <c r="J54" s="73" t="n">
        <v>9934</v>
      </c>
      <c r="K54" s="73" t="n">
        <v>681998</v>
      </c>
      <c r="L54" s="74" t="n">
        <v>1089155</v>
      </c>
    </row>
    <row r="55" customFormat="false" ht="12.75" hidden="false" customHeight="false" outlineLevel="0" collapsed="false">
      <c r="A55" s="311" t="s">
        <v>204</v>
      </c>
      <c r="B55" s="73" t="n">
        <v>20</v>
      </c>
      <c r="C55" s="73" t="n">
        <v>8551</v>
      </c>
      <c r="D55" s="73" t="n">
        <v>158659</v>
      </c>
      <c r="E55" s="73" t="n">
        <v>18477</v>
      </c>
      <c r="F55" s="73" t="n">
        <v>229</v>
      </c>
      <c r="G55" s="73" t="n">
        <v>313874</v>
      </c>
      <c r="H55" s="73" t="n">
        <v>5455</v>
      </c>
      <c r="I55" s="73" t="n">
        <v>2345</v>
      </c>
      <c r="J55" s="73" t="n">
        <v>9423</v>
      </c>
      <c r="K55" s="73" t="n">
        <v>872463</v>
      </c>
      <c r="L55" s="74" t="n">
        <v>1389496</v>
      </c>
    </row>
    <row r="56" customFormat="false" ht="12.75" hidden="false" customHeight="false" outlineLevel="0" collapsed="false">
      <c r="A56" s="305" t="s">
        <v>205</v>
      </c>
      <c r="B56" s="306" t="n">
        <v>20</v>
      </c>
      <c r="C56" s="306" t="n">
        <v>8777</v>
      </c>
      <c r="D56" s="306" t="n">
        <v>188149</v>
      </c>
      <c r="E56" s="306" t="n">
        <v>22506</v>
      </c>
      <c r="F56" s="306" t="n">
        <v>277</v>
      </c>
      <c r="G56" s="306" t="n">
        <v>389601</v>
      </c>
      <c r="H56" s="306" t="n">
        <v>5471</v>
      </c>
      <c r="I56" s="306" t="n">
        <v>3064</v>
      </c>
      <c r="J56" s="306" t="n">
        <v>10109</v>
      </c>
      <c r="K56" s="306" t="n">
        <v>1060879</v>
      </c>
      <c r="L56" s="307" t="n">
        <v>1688853</v>
      </c>
    </row>
    <row r="57" customFormat="false" ht="12.75" hidden="false" customHeight="false" outlineLevel="0" collapsed="false">
      <c r="A57" s="311" t="s">
        <v>206</v>
      </c>
      <c r="B57" s="73" t="n">
        <v>0</v>
      </c>
      <c r="C57" s="73" t="n">
        <v>428</v>
      </c>
      <c r="D57" s="73" t="n">
        <v>30448</v>
      </c>
      <c r="E57" s="73" t="n">
        <v>3855</v>
      </c>
      <c r="F57" s="73" t="n">
        <v>49</v>
      </c>
      <c r="G57" s="73" t="n">
        <v>79506</v>
      </c>
      <c r="H57" s="73" t="n">
        <v>13</v>
      </c>
      <c r="I57" s="73" t="n">
        <v>473</v>
      </c>
      <c r="J57" s="73" t="n">
        <v>450</v>
      </c>
      <c r="K57" s="73" t="n">
        <v>181996</v>
      </c>
      <c r="L57" s="74" t="n">
        <v>297218</v>
      </c>
    </row>
    <row r="58" customFormat="false" ht="12.75" hidden="false" customHeight="false" outlineLevel="0" collapsed="false">
      <c r="A58" s="311" t="s">
        <v>207</v>
      </c>
      <c r="B58" s="73" t="n">
        <v>3</v>
      </c>
      <c r="C58" s="73" t="n">
        <v>687</v>
      </c>
      <c r="D58" s="73" t="n">
        <v>62553</v>
      </c>
      <c r="E58" s="73" t="n">
        <v>7806</v>
      </c>
      <c r="F58" s="73" t="n">
        <v>101</v>
      </c>
      <c r="G58" s="73" t="n">
        <v>162998</v>
      </c>
      <c r="H58" s="73" t="n">
        <v>14</v>
      </c>
      <c r="I58" s="73" t="n">
        <v>1028</v>
      </c>
      <c r="J58" s="73" t="n">
        <v>1008</v>
      </c>
      <c r="K58" s="73" t="n">
        <v>362330</v>
      </c>
      <c r="L58" s="74" t="n">
        <v>598528</v>
      </c>
    </row>
    <row r="59" customFormat="false" ht="12.75" hidden="false" customHeight="false" outlineLevel="0" collapsed="false">
      <c r="A59" s="311" t="s">
        <v>208</v>
      </c>
      <c r="B59" s="73" t="n">
        <v>26</v>
      </c>
      <c r="C59" s="73" t="n">
        <v>1004</v>
      </c>
      <c r="D59" s="73" t="n">
        <v>91895</v>
      </c>
      <c r="E59" s="73" t="n">
        <v>11600</v>
      </c>
      <c r="F59" s="73" t="n">
        <v>145</v>
      </c>
      <c r="G59" s="73" t="n">
        <v>258999</v>
      </c>
      <c r="H59" s="73" t="n">
        <v>14</v>
      </c>
      <c r="I59" s="73" t="n">
        <v>1528</v>
      </c>
      <c r="J59" s="73" t="n">
        <v>1709</v>
      </c>
      <c r="K59" s="73" t="n">
        <v>547138</v>
      </c>
      <c r="L59" s="74" t="n">
        <v>914058</v>
      </c>
    </row>
    <row r="60" customFormat="false" ht="12.75" hidden="false" customHeight="false" outlineLevel="0" collapsed="false">
      <c r="A60" s="311" t="s">
        <v>209</v>
      </c>
      <c r="B60" s="73" t="n">
        <v>27</v>
      </c>
      <c r="C60" s="73" t="n">
        <v>1447</v>
      </c>
      <c r="D60" s="73" t="n">
        <v>122125</v>
      </c>
      <c r="E60" s="73" t="n">
        <v>16150</v>
      </c>
      <c r="F60" s="73" t="n">
        <v>193</v>
      </c>
      <c r="G60" s="73" t="n">
        <v>358357</v>
      </c>
      <c r="H60" s="73" t="n">
        <v>81</v>
      </c>
      <c r="I60" s="73" t="n">
        <v>2097</v>
      </c>
      <c r="J60" s="73" t="n">
        <v>3303</v>
      </c>
      <c r="K60" s="73" t="n">
        <v>756987</v>
      </c>
      <c r="L60" s="74" t="n">
        <v>1260767</v>
      </c>
    </row>
    <row r="61" customFormat="false" ht="12.75" hidden="false" customHeight="false" outlineLevel="0" collapsed="false">
      <c r="A61" s="311" t="s">
        <v>210</v>
      </c>
      <c r="B61" s="73" t="n">
        <v>31</v>
      </c>
      <c r="C61" s="73" t="n">
        <v>2291</v>
      </c>
      <c r="D61" s="73" t="n">
        <v>154426</v>
      </c>
      <c r="E61" s="73" t="n">
        <v>20110</v>
      </c>
      <c r="F61" s="73" t="n">
        <v>245</v>
      </c>
      <c r="G61" s="73" t="n">
        <v>467308</v>
      </c>
      <c r="H61" s="73" t="n">
        <v>701</v>
      </c>
      <c r="I61" s="73" t="n">
        <v>2711</v>
      </c>
      <c r="J61" s="73" t="n">
        <v>4623</v>
      </c>
      <c r="K61" s="73" t="n">
        <v>1014190</v>
      </c>
      <c r="L61" s="74" t="n">
        <v>1666636</v>
      </c>
    </row>
    <row r="62" customFormat="false" ht="12.75" hidden="false" customHeight="false" outlineLevel="0" collapsed="false">
      <c r="A62" s="305" t="s">
        <v>211</v>
      </c>
      <c r="B62" s="306" t="n">
        <v>31</v>
      </c>
      <c r="C62" s="306" t="n">
        <v>2706</v>
      </c>
      <c r="D62" s="306" t="n">
        <v>186366</v>
      </c>
      <c r="E62" s="306" t="n">
        <v>24645</v>
      </c>
      <c r="F62" s="306" t="n">
        <v>298</v>
      </c>
      <c r="G62" s="306" t="n">
        <v>625526</v>
      </c>
      <c r="H62" s="306" t="n">
        <v>7046</v>
      </c>
      <c r="I62" s="306" t="n">
        <v>3782</v>
      </c>
      <c r="J62" s="306" t="n">
        <v>6405</v>
      </c>
      <c r="K62" s="306" t="n">
        <v>1265963</v>
      </c>
      <c r="L62" s="307" t="n">
        <v>2122768</v>
      </c>
    </row>
    <row r="63" customFormat="false" ht="12.75" hidden="false" customHeight="false" outlineLevel="0" collapsed="false">
      <c r="A63" s="311"/>
      <c r="D63" s="73"/>
      <c r="J63" s="73"/>
    </row>
    <row r="64" customFormat="false" ht="12.75" hidden="false" customHeight="false" outlineLevel="0" collapsed="false">
      <c r="A64" s="92" t="s">
        <v>214</v>
      </c>
      <c r="D64" s="73"/>
      <c r="J64" s="73"/>
    </row>
    <row r="65" customFormat="false" ht="12.75" hidden="false" customHeight="false" outlineLevel="0" collapsed="false">
      <c r="A65" s="311" t="s">
        <v>200</v>
      </c>
      <c r="B65" s="73" t="n">
        <v>0</v>
      </c>
      <c r="C65" s="73" t="n">
        <v>1309</v>
      </c>
      <c r="D65" s="73" t="n">
        <v>32316</v>
      </c>
      <c r="E65" s="73" t="n">
        <v>4250</v>
      </c>
      <c r="F65" s="73" t="n">
        <v>45</v>
      </c>
      <c r="G65" s="73" t="n">
        <v>128372</v>
      </c>
      <c r="H65" s="73" t="n">
        <v>73</v>
      </c>
      <c r="I65" s="73" t="n">
        <v>500</v>
      </c>
      <c r="J65" s="73" t="n">
        <v>970</v>
      </c>
      <c r="K65" s="73" t="n">
        <v>200827</v>
      </c>
      <c r="L65" s="74" t="n">
        <v>368662</v>
      </c>
    </row>
    <row r="66" customFormat="false" ht="12.75" hidden="false" customHeight="false" outlineLevel="0" collapsed="false">
      <c r="A66" s="311" t="s">
        <v>201</v>
      </c>
      <c r="B66" s="73" t="n">
        <v>53</v>
      </c>
      <c r="C66" s="73" t="n">
        <v>1834</v>
      </c>
      <c r="D66" s="73" t="n">
        <v>64394</v>
      </c>
      <c r="E66" s="73" t="n">
        <v>8366</v>
      </c>
      <c r="F66" s="73" t="n">
        <v>86</v>
      </c>
      <c r="G66" s="73" t="n">
        <v>223490</v>
      </c>
      <c r="H66" s="73" t="n">
        <v>23</v>
      </c>
      <c r="I66" s="73" t="n">
        <v>1339</v>
      </c>
      <c r="J66" s="73" t="n">
        <v>1378</v>
      </c>
      <c r="K66" s="73" t="n">
        <v>401424</v>
      </c>
      <c r="L66" s="74" t="n">
        <v>702387</v>
      </c>
    </row>
    <row r="67" customFormat="false" ht="12.75" hidden="false" customHeight="false" outlineLevel="0" collapsed="false">
      <c r="A67" s="311" t="s">
        <v>202</v>
      </c>
      <c r="B67" s="73" t="n">
        <v>31</v>
      </c>
      <c r="C67" s="73" t="n">
        <v>2083</v>
      </c>
      <c r="D67" s="73" t="n">
        <v>95133</v>
      </c>
      <c r="E67" s="73" t="n">
        <v>12422</v>
      </c>
      <c r="F67" s="73" t="n">
        <v>117</v>
      </c>
      <c r="G67" s="73" t="n">
        <v>302390</v>
      </c>
      <c r="H67" s="73" t="n">
        <v>994</v>
      </c>
      <c r="I67" s="73" t="n">
        <v>1978</v>
      </c>
      <c r="J67" s="73" t="n">
        <v>2463</v>
      </c>
      <c r="K67" s="73" t="n">
        <v>586632</v>
      </c>
      <c r="L67" s="74" t="n">
        <v>1004243</v>
      </c>
    </row>
    <row r="68" customFormat="false" ht="12.75" hidden="false" customHeight="false" outlineLevel="0" collapsed="false">
      <c r="A68" s="311" t="s">
        <v>203</v>
      </c>
      <c r="B68" s="73" t="n">
        <v>33</v>
      </c>
      <c r="C68" s="73" t="n">
        <v>2293</v>
      </c>
      <c r="D68" s="73" t="n">
        <v>127358</v>
      </c>
      <c r="E68" s="73" t="n">
        <v>19067</v>
      </c>
      <c r="F68" s="73" t="n">
        <v>147</v>
      </c>
      <c r="G68" s="73" t="n">
        <v>407757</v>
      </c>
      <c r="H68" s="73" t="n">
        <v>3451</v>
      </c>
      <c r="I68" s="73" t="n">
        <v>2832</v>
      </c>
      <c r="J68" s="73" t="n">
        <v>4080</v>
      </c>
      <c r="K68" s="73" t="n">
        <v>780892</v>
      </c>
      <c r="L68" s="74" t="n">
        <v>1347910</v>
      </c>
    </row>
    <row r="69" customFormat="false" ht="12.75" hidden="false" customHeight="false" outlineLevel="0" collapsed="false">
      <c r="A69" s="311" t="s">
        <v>204</v>
      </c>
      <c r="B69" s="73" t="n">
        <v>8</v>
      </c>
      <c r="C69" s="73" t="n">
        <v>2520</v>
      </c>
      <c r="D69" s="73" t="n">
        <v>160132</v>
      </c>
      <c r="E69" s="73" t="n">
        <v>24132</v>
      </c>
      <c r="F69" s="73" t="n">
        <v>177</v>
      </c>
      <c r="G69" s="73" t="n">
        <v>500132</v>
      </c>
      <c r="H69" s="73" t="n">
        <v>4156</v>
      </c>
      <c r="I69" s="73" t="n">
        <v>4160</v>
      </c>
      <c r="J69" s="73" t="n">
        <v>8286</v>
      </c>
      <c r="K69" s="73" t="n">
        <v>999796</v>
      </c>
      <c r="L69" s="74" t="n">
        <v>1703499</v>
      </c>
    </row>
    <row r="70" customFormat="false" ht="12.75" hidden="false" customHeight="false" outlineLevel="0" collapsed="false">
      <c r="A70" s="305" t="s">
        <v>205</v>
      </c>
      <c r="B70" s="306" t="n">
        <v>8</v>
      </c>
      <c r="C70" s="306" t="n">
        <v>2773</v>
      </c>
      <c r="D70" s="306" t="n">
        <v>192549</v>
      </c>
      <c r="E70" s="306" t="n">
        <v>29134</v>
      </c>
      <c r="F70" s="306" t="n">
        <v>206</v>
      </c>
      <c r="G70" s="306" t="n">
        <v>594066</v>
      </c>
      <c r="H70" s="306" t="n">
        <v>5182</v>
      </c>
      <c r="I70" s="306" t="n">
        <v>5101</v>
      </c>
      <c r="J70" s="306" t="n">
        <v>9591</v>
      </c>
      <c r="K70" s="306" t="n">
        <v>1208545</v>
      </c>
      <c r="L70" s="307" t="n">
        <v>2047155</v>
      </c>
    </row>
    <row r="71" customFormat="false" ht="12.75" hidden="false" customHeight="false" outlineLevel="0" collapsed="false">
      <c r="A71" s="311" t="s">
        <v>206</v>
      </c>
      <c r="B71" s="73" t="n">
        <v>8</v>
      </c>
      <c r="C71" s="73" t="n">
        <v>405</v>
      </c>
      <c r="D71" s="73" t="n">
        <v>34470</v>
      </c>
      <c r="E71" s="73" t="n">
        <v>5790</v>
      </c>
      <c r="F71" s="73" t="n">
        <v>34</v>
      </c>
      <c r="G71" s="73" t="n">
        <v>95287</v>
      </c>
      <c r="H71" s="73" t="n">
        <v>6535</v>
      </c>
      <c r="I71" s="73" t="n">
        <v>1358</v>
      </c>
      <c r="J71" s="73" t="n">
        <v>545</v>
      </c>
      <c r="K71" s="73" t="n">
        <v>211313</v>
      </c>
      <c r="L71" s="74" t="n">
        <v>355745</v>
      </c>
    </row>
    <row r="72" customFormat="false" ht="12.75" hidden="false" customHeight="false" outlineLevel="0" collapsed="false">
      <c r="A72" s="311" t="s">
        <v>207</v>
      </c>
      <c r="B72" s="73" t="n">
        <v>8</v>
      </c>
      <c r="C72" s="73" t="n">
        <v>682</v>
      </c>
      <c r="D72" s="73" t="n">
        <v>79261</v>
      </c>
      <c r="E72" s="73" t="n">
        <v>11538</v>
      </c>
      <c r="F72" s="73" t="n">
        <v>63</v>
      </c>
      <c r="G72" s="73" t="n">
        <v>190209</v>
      </c>
      <c r="H72" s="73" t="n">
        <v>6535</v>
      </c>
      <c r="I72" s="73" t="n">
        <v>2344</v>
      </c>
      <c r="J72" s="73" t="n">
        <v>1290</v>
      </c>
      <c r="K72" s="73" t="n">
        <v>414342</v>
      </c>
      <c r="L72" s="74" t="n">
        <v>706272</v>
      </c>
    </row>
    <row r="73" customFormat="false" ht="13.5" hidden="false" customHeight="false" outlineLevel="0" collapsed="false">
      <c r="A73" s="9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9"/>
    </row>
    <row r="75" customFormat="false" ht="12.75" hidden="false" customHeight="false" outlineLevel="0" collapsed="false">
      <c r="A75" s="96" t="s">
        <v>601</v>
      </c>
      <c r="B75" s="96"/>
      <c r="C75" s="96"/>
    </row>
    <row r="76" customFormat="false" ht="12.75" hidden="false" customHeight="false" outlineLevel="0" collapsed="false">
      <c r="A76" s="96" t="s">
        <v>39</v>
      </c>
      <c r="B76" s="96"/>
      <c r="C76" s="9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340" t="s">
        <v>103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39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7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04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40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54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54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738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81" t="s">
        <v>738</v>
      </c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81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81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81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81"/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81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81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81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249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80" customFormat="true" ht="12.75" hidden="false" customHeight="false" outlineLevel="0" collapsed="false">
      <c r="A15" s="380" t="s">
        <v>763</v>
      </c>
      <c r="B15" s="380" t="n">
        <v>478</v>
      </c>
      <c r="C15" s="380" t="n">
        <v>1463</v>
      </c>
      <c r="D15" s="380" t="n">
        <v>0</v>
      </c>
      <c r="E15" s="380" t="n">
        <v>921</v>
      </c>
      <c r="F15" s="380" t="n">
        <v>800</v>
      </c>
      <c r="G15" s="380" t="n">
        <v>5067</v>
      </c>
      <c r="H15" s="380" t="n">
        <v>10320</v>
      </c>
      <c r="I15" s="380" t="n">
        <v>233</v>
      </c>
      <c r="J15" s="380" t="n">
        <v>0</v>
      </c>
      <c r="K15" s="380" t="n">
        <v>0</v>
      </c>
      <c r="L15" s="380" t="n">
        <v>0</v>
      </c>
      <c r="M15" s="380" t="n">
        <v>0</v>
      </c>
      <c r="N15" s="380" t="n">
        <v>1907</v>
      </c>
      <c r="O15" s="380" t="n">
        <v>0</v>
      </c>
      <c r="P15" s="380" t="n">
        <v>367</v>
      </c>
      <c r="Q15" s="380" t="n">
        <v>0</v>
      </c>
      <c r="R15" s="380" t="n">
        <v>0</v>
      </c>
      <c r="T15" s="380" t="s">
        <v>763</v>
      </c>
      <c r="U15" s="380" t="n">
        <v>25392</v>
      </c>
      <c r="V15" s="380" t="n">
        <v>0</v>
      </c>
      <c r="W15" s="380" t="n">
        <v>0</v>
      </c>
      <c r="X15" s="380" t="n">
        <v>26</v>
      </c>
      <c r="Y15" s="380" t="n">
        <v>5185</v>
      </c>
      <c r="Z15" s="380" t="n">
        <v>684</v>
      </c>
      <c r="AA15" s="380" t="n">
        <v>29</v>
      </c>
      <c r="AB15" s="380" t="n">
        <v>0</v>
      </c>
      <c r="AC15" s="380" t="n">
        <v>906</v>
      </c>
      <c r="AD15" s="380" t="n">
        <v>828</v>
      </c>
      <c r="AE15" s="380" t="n">
        <v>0</v>
      </c>
      <c r="AF15" s="380" t="n">
        <v>6591</v>
      </c>
      <c r="AG15" s="380" t="n">
        <v>76</v>
      </c>
      <c r="AH15" s="380" t="n">
        <v>3122</v>
      </c>
      <c r="AI15" s="60" t="n">
        <v>64395</v>
      </c>
    </row>
    <row r="16" s="380" customFormat="true" ht="12.75" hidden="false" customHeight="false" outlineLevel="0" collapsed="false">
      <c r="A16" s="380" t="s">
        <v>764</v>
      </c>
      <c r="B16" s="380" t="n">
        <v>538</v>
      </c>
      <c r="C16" s="380" t="n">
        <v>1660</v>
      </c>
      <c r="D16" s="380" t="n">
        <v>0</v>
      </c>
      <c r="E16" s="380" t="n">
        <v>1430</v>
      </c>
      <c r="F16" s="380" t="n">
        <v>561</v>
      </c>
      <c r="G16" s="380" t="n">
        <v>11</v>
      </c>
      <c r="H16" s="380" t="n">
        <v>621</v>
      </c>
      <c r="I16" s="380" t="n">
        <v>0</v>
      </c>
      <c r="J16" s="380" t="n">
        <v>192</v>
      </c>
      <c r="K16" s="380" t="n">
        <v>0</v>
      </c>
      <c r="L16" s="380" t="n">
        <v>0</v>
      </c>
      <c r="M16" s="380" t="n">
        <v>0</v>
      </c>
      <c r="N16" s="380" t="n">
        <v>1172</v>
      </c>
      <c r="O16" s="380" t="n">
        <v>0</v>
      </c>
      <c r="P16" s="380" t="n">
        <v>0</v>
      </c>
      <c r="Q16" s="380" t="n">
        <v>0</v>
      </c>
      <c r="R16" s="380" t="n">
        <v>90</v>
      </c>
      <c r="T16" s="380" t="s">
        <v>764</v>
      </c>
      <c r="U16" s="380" t="n">
        <v>19886</v>
      </c>
      <c r="V16" s="380" t="n">
        <v>1331</v>
      </c>
      <c r="W16" s="380" t="n">
        <v>0</v>
      </c>
      <c r="X16" s="380" t="n">
        <v>0</v>
      </c>
      <c r="Y16" s="380" t="n">
        <v>156</v>
      </c>
      <c r="Z16" s="380" t="n">
        <v>451</v>
      </c>
      <c r="AA16" s="380" t="n">
        <v>51</v>
      </c>
      <c r="AB16" s="380" t="n">
        <v>0</v>
      </c>
      <c r="AC16" s="380" t="n">
        <v>52</v>
      </c>
      <c r="AD16" s="380" t="n">
        <v>303</v>
      </c>
      <c r="AE16" s="380" t="n">
        <v>0</v>
      </c>
      <c r="AF16" s="380" t="n">
        <v>2193</v>
      </c>
      <c r="AG16" s="380" t="n">
        <v>0</v>
      </c>
      <c r="AH16" s="380" t="n">
        <v>12538</v>
      </c>
      <c r="AI16" s="60" t="n">
        <v>43236</v>
      </c>
    </row>
    <row r="17" s="380" customFormat="true" ht="12.75" hidden="false" customHeight="false" outlineLevel="0" collapsed="false">
      <c r="A17" s="380" t="s">
        <v>765</v>
      </c>
      <c r="B17" s="380" t="n">
        <v>11</v>
      </c>
      <c r="C17" s="380" t="n">
        <v>1122</v>
      </c>
      <c r="D17" s="380" t="n">
        <v>3</v>
      </c>
      <c r="E17" s="380" t="n">
        <v>612</v>
      </c>
      <c r="F17" s="380" t="n">
        <v>1794</v>
      </c>
      <c r="G17" s="380" t="n">
        <v>3544</v>
      </c>
      <c r="H17" s="380" t="n">
        <v>11534</v>
      </c>
      <c r="I17" s="380" t="n">
        <v>1809</v>
      </c>
      <c r="J17" s="380" t="n">
        <v>290</v>
      </c>
      <c r="K17" s="380" t="n">
        <v>0</v>
      </c>
      <c r="L17" s="380" t="n">
        <v>0</v>
      </c>
      <c r="M17" s="380" t="n">
        <v>0</v>
      </c>
      <c r="N17" s="380" t="n">
        <v>496</v>
      </c>
      <c r="O17" s="380" t="n">
        <v>0</v>
      </c>
      <c r="P17" s="380" t="n">
        <v>0</v>
      </c>
      <c r="Q17" s="380" t="n">
        <v>0</v>
      </c>
      <c r="R17" s="380" t="n">
        <v>17</v>
      </c>
      <c r="T17" s="380" t="s">
        <v>765</v>
      </c>
      <c r="U17" s="380" t="n">
        <v>8710</v>
      </c>
      <c r="V17" s="380" t="n">
        <v>0</v>
      </c>
      <c r="W17" s="380" t="n">
        <v>0</v>
      </c>
      <c r="X17" s="380" t="n">
        <v>0</v>
      </c>
      <c r="Y17" s="380" t="n">
        <v>6788</v>
      </c>
      <c r="Z17" s="380" t="n">
        <v>463</v>
      </c>
      <c r="AA17" s="380" t="n">
        <v>0</v>
      </c>
      <c r="AB17" s="380" t="n">
        <v>0</v>
      </c>
      <c r="AC17" s="380" t="n">
        <v>1522</v>
      </c>
      <c r="AD17" s="380" t="n">
        <v>0</v>
      </c>
      <c r="AE17" s="380" t="n">
        <v>0</v>
      </c>
      <c r="AF17" s="380" t="n">
        <v>2478</v>
      </c>
      <c r="AG17" s="380" t="n">
        <v>0</v>
      </c>
      <c r="AH17" s="380" t="n">
        <v>28508</v>
      </c>
      <c r="AI17" s="60" t="n">
        <v>69701</v>
      </c>
    </row>
    <row r="18" s="380" customFormat="true" ht="12.75" hidden="false" customHeight="false" outlineLevel="0" collapsed="false">
      <c r="A18" s="380" t="s">
        <v>766</v>
      </c>
      <c r="B18" s="380" t="n">
        <v>453</v>
      </c>
      <c r="C18" s="380" t="n">
        <v>1766</v>
      </c>
      <c r="D18" s="380" t="n">
        <v>255</v>
      </c>
      <c r="E18" s="380" t="n">
        <v>952</v>
      </c>
      <c r="F18" s="380" t="n">
        <v>760</v>
      </c>
      <c r="G18" s="380" t="n">
        <v>0</v>
      </c>
      <c r="H18" s="380" t="n">
        <v>193</v>
      </c>
      <c r="I18" s="380" t="n">
        <v>10493</v>
      </c>
      <c r="J18" s="380" t="n">
        <v>0</v>
      </c>
      <c r="K18" s="380" t="n">
        <v>0</v>
      </c>
      <c r="L18" s="380" t="n">
        <v>0</v>
      </c>
      <c r="M18" s="380" t="n">
        <v>0</v>
      </c>
      <c r="N18" s="380" t="n">
        <v>615</v>
      </c>
      <c r="O18" s="380" t="n">
        <v>0</v>
      </c>
      <c r="P18" s="380" t="n">
        <v>731</v>
      </c>
      <c r="Q18" s="380" t="n">
        <v>0</v>
      </c>
      <c r="R18" s="380" t="n">
        <v>146</v>
      </c>
      <c r="T18" s="380" t="s">
        <v>766</v>
      </c>
      <c r="U18" s="380" t="n">
        <v>26049</v>
      </c>
      <c r="V18" s="380" t="n">
        <v>805</v>
      </c>
      <c r="W18" s="380" t="n">
        <v>0</v>
      </c>
      <c r="X18" s="380" t="n">
        <v>0</v>
      </c>
      <c r="Y18" s="380" t="n">
        <v>8602</v>
      </c>
      <c r="Z18" s="380" t="n">
        <v>0</v>
      </c>
      <c r="AA18" s="380" t="n">
        <v>0</v>
      </c>
      <c r="AB18" s="380" t="n">
        <v>0</v>
      </c>
      <c r="AC18" s="380" t="n">
        <v>0</v>
      </c>
      <c r="AD18" s="380" t="n">
        <v>314</v>
      </c>
      <c r="AE18" s="380" t="n">
        <v>113</v>
      </c>
      <c r="AF18" s="380" t="n">
        <v>2783</v>
      </c>
      <c r="AG18" s="380" t="n">
        <v>0</v>
      </c>
      <c r="AH18" s="380" t="n">
        <v>4941</v>
      </c>
      <c r="AI18" s="60" t="n">
        <v>59971</v>
      </c>
    </row>
    <row r="19" s="380" customFormat="true" ht="12.75" hidden="false" customHeight="false" outlineLevel="0" collapsed="false">
      <c r="A19" s="380" t="s">
        <v>767</v>
      </c>
      <c r="B19" s="380" t="n">
        <v>372</v>
      </c>
      <c r="C19" s="380" t="n">
        <v>882</v>
      </c>
      <c r="D19" s="380" t="n">
        <v>0</v>
      </c>
      <c r="E19" s="380" t="n">
        <v>382</v>
      </c>
      <c r="F19" s="380" t="n">
        <v>249</v>
      </c>
      <c r="G19" s="380" t="n">
        <v>23</v>
      </c>
      <c r="H19" s="380" t="n">
        <v>2702</v>
      </c>
      <c r="I19" s="380" t="n">
        <v>1103</v>
      </c>
      <c r="J19" s="380" t="n">
        <v>847</v>
      </c>
      <c r="K19" s="380" t="n">
        <v>0</v>
      </c>
      <c r="L19" s="380" t="n">
        <v>0</v>
      </c>
      <c r="M19" s="380" t="n">
        <v>0</v>
      </c>
      <c r="N19" s="380" t="n">
        <v>553</v>
      </c>
      <c r="O19" s="380" t="n">
        <v>0</v>
      </c>
      <c r="P19" s="380" t="n">
        <v>350</v>
      </c>
      <c r="Q19" s="380" t="n">
        <v>0</v>
      </c>
      <c r="R19" s="380" t="n">
        <v>275</v>
      </c>
      <c r="T19" s="380" t="s">
        <v>767</v>
      </c>
      <c r="U19" s="380" t="n">
        <v>3744</v>
      </c>
      <c r="V19" s="380" t="n">
        <v>0</v>
      </c>
      <c r="W19" s="380" t="n">
        <v>0</v>
      </c>
      <c r="X19" s="380" t="n">
        <v>0</v>
      </c>
      <c r="Y19" s="380" t="n">
        <v>1111</v>
      </c>
      <c r="Z19" s="380" t="n">
        <v>0</v>
      </c>
      <c r="AA19" s="380" t="n">
        <v>0</v>
      </c>
      <c r="AB19" s="380" t="n">
        <v>0</v>
      </c>
      <c r="AC19" s="380" t="n">
        <v>0</v>
      </c>
      <c r="AD19" s="380" t="n">
        <v>0</v>
      </c>
      <c r="AE19" s="380" t="n">
        <v>0</v>
      </c>
      <c r="AF19" s="380" t="n">
        <v>1578</v>
      </c>
      <c r="AG19" s="380" t="n">
        <v>0</v>
      </c>
      <c r="AH19" s="380" t="n">
        <v>13604</v>
      </c>
      <c r="AI19" s="60" t="n">
        <v>27775</v>
      </c>
    </row>
    <row r="20" s="380" customFormat="true" ht="12.75" hidden="false" customHeight="false" outlineLevel="0" collapsed="false">
      <c r="A20" s="380" t="s">
        <v>768</v>
      </c>
      <c r="B20" s="380" t="n">
        <v>10</v>
      </c>
      <c r="C20" s="380" t="n">
        <v>317</v>
      </c>
      <c r="D20" s="380" t="n">
        <v>0</v>
      </c>
      <c r="E20" s="380" t="n">
        <v>201</v>
      </c>
      <c r="F20" s="380" t="n">
        <v>516</v>
      </c>
      <c r="G20" s="380" t="n">
        <v>0</v>
      </c>
      <c r="H20" s="380" t="n">
        <v>19</v>
      </c>
      <c r="I20" s="380" t="n">
        <v>21</v>
      </c>
      <c r="J20" s="380" t="n">
        <v>40</v>
      </c>
      <c r="K20" s="380" t="n">
        <v>0</v>
      </c>
      <c r="L20" s="380" t="n">
        <v>0</v>
      </c>
      <c r="M20" s="380" t="n">
        <v>0</v>
      </c>
      <c r="N20" s="380" t="n">
        <v>161</v>
      </c>
      <c r="O20" s="380" t="n">
        <v>0</v>
      </c>
      <c r="P20" s="380" t="n">
        <v>16</v>
      </c>
      <c r="Q20" s="380" t="n">
        <v>0</v>
      </c>
      <c r="R20" s="380" t="n">
        <v>0</v>
      </c>
      <c r="T20" s="380" t="s">
        <v>768</v>
      </c>
      <c r="U20" s="380" t="n">
        <v>1004</v>
      </c>
      <c r="V20" s="380" t="n">
        <v>0</v>
      </c>
      <c r="W20" s="380" t="n">
        <v>0</v>
      </c>
      <c r="X20" s="380" t="n">
        <v>0</v>
      </c>
      <c r="Y20" s="380" t="n">
        <v>1391</v>
      </c>
      <c r="Z20" s="380" t="n">
        <v>0</v>
      </c>
      <c r="AA20" s="380" t="n">
        <v>0</v>
      </c>
      <c r="AB20" s="380" t="n">
        <v>0</v>
      </c>
      <c r="AC20" s="380" t="n">
        <v>3</v>
      </c>
      <c r="AD20" s="380" t="n">
        <v>0</v>
      </c>
      <c r="AE20" s="380" t="n">
        <v>0</v>
      </c>
      <c r="AF20" s="380" t="n">
        <v>0</v>
      </c>
      <c r="AG20" s="380" t="n">
        <v>26</v>
      </c>
      <c r="AH20" s="380" t="n">
        <v>2460</v>
      </c>
      <c r="AI20" s="60" t="n">
        <v>6185</v>
      </c>
    </row>
    <row r="21" s="380" customFormat="true" ht="12.75" hidden="false" customHeight="false" outlineLevel="0" collapsed="false">
      <c r="A21" s="380" t="s">
        <v>769</v>
      </c>
      <c r="B21" s="380" t="n">
        <v>205</v>
      </c>
      <c r="C21" s="380" t="n">
        <v>387</v>
      </c>
      <c r="D21" s="380" t="n">
        <v>1</v>
      </c>
      <c r="E21" s="380" t="n">
        <v>254</v>
      </c>
      <c r="F21" s="380" t="n">
        <v>152</v>
      </c>
      <c r="G21" s="380" t="n">
        <v>928</v>
      </c>
      <c r="H21" s="380" t="n">
        <v>205</v>
      </c>
      <c r="I21" s="380" t="n">
        <v>75</v>
      </c>
      <c r="J21" s="380" t="n">
        <v>57</v>
      </c>
      <c r="K21" s="380" t="n">
        <v>0</v>
      </c>
      <c r="L21" s="380" t="n">
        <v>0</v>
      </c>
      <c r="M21" s="380" t="n">
        <v>0</v>
      </c>
      <c r="N21" s="380" t="n">
        <v>321</v>
      </c>
      <c r="O21" s="380" t="n">
        <v>0</v>
      </c>
      <c r="P21" s="380" t="n">
        <v>272</v>
      </c>
      <c r="Q21" s="380" t="n">
        <v>0</v>
      </c>
      <c r="R21" s="380" t="n">
        <v>0</v>
      </c>
      <c r="T21" s="380" t="s">
        <v>769</v>
      </c>
      <c r="U21" s="380" t="n">
        <v>2574</v>
      </c>
      <c r="V21" s="380" t="n">
        <v>450</v>
      </c>
      <c r="W21" s="380" t="n">
        <v>0</v>
      </c>
      <c r="X21" s="380" t="n">
        <v>0</v>
      </c>
      <c r="Y21" s="380" t="n">
        <v>147</v>
      </c>
      <c r="Z21" s="380" t="n">
        <v>1</v>
      </c>
      <c r="AA21" s="380" t="n">
        <v>0</v>
      </c>
      <c r="AB21" s="380" t="n">
        <v>0</v>
      </c>
      <c r="AC21" s="380" t="n">
        <v>0</v>
      </c>
      <c r="AD21" s="380" t="n">
        <v>0</v>
      </c>
      <c r="AE21" s="380" t="n">
        <v>0</v>
      </c>
      <c r="AF21" s="380" t="n">
        <v>890</v>
      </c>
      <c r="AG21" s="380" t="n">
        <v>6</v>
      </c>
      <c r="AH21" s="380" t="n">
        <v>2440</v>
      </c>
      <c r="AI21" s="60" t="n">
        <v>9365</v>
      </c>
    </row>
    <row r="22" s="380" customFormat="true" ht="12.75" hidden="false" customHeight="false" outlineLevel="0" collapsed="false">
      <c r="A22" s="380" t="s">
        <v>770</v>
      </c>
      <c r="B22" s="380" t="n">
        <v>68</v>
      </c>
      <c r="C22" s="380" t="n">
        <v>133</v>
      </c>
      <c r="D22" s="380" t="n">
        <v>0</v>
      </c>
      <c r="E22" s="380" t="n">
        <v>111</v>
      </c>
      <c r="F22" s="380" t="n">
        <v>64</v>
      </c>
      <c r="G22" s="380" t="n">
        <v>1098</v>
      </c>
      <c r="H22" s="380" t="n">
        <v>0</v>
      </c>
      <c r="I22" s="380" t="n">
        <v>3</v>
      </c>
      <c r="J22" s="380" t="n">
        <v>0</v>
      </c>
      <c r="K22" s="380" t="n">
        <v>0</v>
      </c>
      <c r="L22" s="380" t="n">
        <v>0</v>
      </c>
      <c r="M22" s="380" t="n">
        <v>0</v>
      </c>
      <c r="N22" s="380" t="n">
        <v>144</v>
      </c>
      <c r="O22" s="380" t="n">
        <v>0</v>
      </c>
      <c r="P22" s="380" t="n">
        <v>0</v>
      </c>
      <c r="Q22" s="380" t="n">
        <v>0</v>
      </c>
      <c r="R22" s="380" t="n">
        <v>0</v>
      </c>
      <c r="T22" s="380" t="s">
        <v>770</v>
      </c>
      <c r="U22" s="380" t="n">
        <v>1652</v>
      </c>
      <c r="V22" s="380" t="n">
        <v>0</v>
      </c>
      <c r="W22" s="380" t="n">
        <v>0</v>
      </c>
      <c r="X22" s="380" t="n">
        <v>0</v>
      </c>
      <c r="Y22" s="380" t="n">
        <v>0</v>
      </c>
      <c r="Z22" s="380" t="n">
        <v>21</v>
      </c>
      <c r="AA22" s="380" t="n">
        <v>0</v>
      </c>
      <c r="AB22" s="380" t="n">
        <v>0</v>
      </c>
      <c r="AC22" s="380" t="n">
        <v>0</v>
      </c>
      <c r="AD22" s="380" t="n">
        <v>2</v>
      </c>
      <c r="AE22" s="380" t="n">
        <v>0</v>
      </c>
      <c r="AF22" s="380" t="n">
        <v>5</v>
      </c>
      <c r="AG22" s="380" t="n">
        <v>0</v>
      </c>
      <c r="AH22" s="380" t="n">
        <v>3251</v>
      </c>
      <c r="AI22" s="60" t="n">
        <v>6552</v>
      </c>
    </row>
    <row r="23" s="380" customFormat="true" ht="12.75" hidden="false" customHeight="false" outlineLevel="0" collapsed="false">
      <c r="A23" s="380" t="s">
        <v>771</v>
      </c>
      <c r="B23" s="380" t="n">
        <v>405</v>
      </c>
      <c r="C23" s="380" t="n">
        <v>474</v>
      </c>
      <c r="D23" s="380" t="n">
        <v>0</v>
      </c>
      <c r="E23" s="380" t="n">
        <v>0</v>
      </c>
      <c r="F23" s="380" t="n">
        <v>0</v>
      </c>
      <c r="G23" s="380" t="n">
        <v>0</v>
      </c>
      <c r="H23" s="380" t="n">
        <v>46</v>
      </c>
      <c r="I23" s="380" t="n">
        <v>150</v>
      </c>
      <c r="J23" s="380" t="n">
        <v>0</v>
      </c>
      <c r="K23" s="380" t="n">
        <v>0</v>
      </c>
      <c r="L23" s="380" t="n">
        <v>0</v>
      </c>
      <c r="M23" s="380" t="n">
        <v>0</v>
      </c>
      <c r="N23" s="380" t="n">
        <v>220</v>
      </c>
      <c r="O23" s="380" t="n">
        <v>0</v>
      </c>
      <c r="P23" s="380" t="n">
        <v>0</v>
      </c>
      <c r="Q23" s="380" t="n">
        <v>0</v>
      </c>
      <c r="R23" s="380" t="n">
        <v>0</v>
      </c>
      <c r="T23" s="380" t="s">
        <v>771</v>
      </c>
      <c r="U23" s="380" t="n">
        <v>1969</v>
      </c>
      <c r="V23" s="380" t="n">
        <v>0</v>
      </c>
      <c r="W23" s="380" t="n">
        <v>0</v>
      </c>
      <c r="X23" s="380" t="n">
        <v>0</v>
      </c>
      <c r="Y23" s="380" t="n">
        <v>487</v>
      </c>
      <c r="Z23" s="380" t="n">
        <v>0</v>
      </c>
      <c r="AA23" s="380" t="n">
        <v>0</v>
      </c>
      <c r="AB23" s="380" t="n">
        <v>0</v>
      </c>
      <c r="AC23" s="380" t="n">
        <v>0</v>
      </c>
      <c r="AD23" s="380" t="n">
        <v>0</v>
      </c>
      <c r="AE23" s="380" t="n">
        <v>0</v>
      </c>
      <c r="AF23" s="380" t="n">
        <v>1</v>
      </c>
      <c r="AG23" s="380" t="n">
        <v>0</v>
      </c>
      <c r="AH23" s="380" t="n">
        <v>120</v>
      </c>
      <c r="AI23" s="60" t="n">
        <v>3872</v>
      </c>
    </row>
    <row r="24" s="380" customFormat="true" ht="12.75" hidden="false" customHeight="false" outlineLevel="0" collapsed="false">
      <c r="A24" s="380" t="s">
        <v>772</v>
      </c>
      <c r="B24" s="380" t="n">
        <v>147</v>
      </c>
      <c r="C24" s="380" t="n">
        <v>302</v>
      </c>
      <c r="D24" s="380" t="n">
        <v>0</v>
      </c>
      <c r="E24" s="380" t="n">
        <v>188</v>
      </c>
      <c r="F24" s="380" t="n">
        <v>25</v>
      </c>
      <c r="G24" s="380" t="n">
        <v>590</v>
      </c>
      <c r="H24" s="380" t="n">
        <v>180</v>
      </c>
      <c r="I24" s="380" t="n">
        <v>0</v>
      </c>
      <c r="J24" s="380" t="n">
        <v>35</v>
      </c>
      <c r="K24" s="380" t="n">
        <v>0</v>
      </c>
      <c r="L24" s="380" t="n">
        <v>0</v>
      </c>
      <c r="M24" s="380" t="n">
        <v>0</v>
      </c>
      <c r="N24" s="380" t="n">
        <v>123</v>
      </c>
      <c r="O24" s="380" t="n">
        <v>0</v>
      </c>
      <c r="P24" s="380" t="n">
        <v>23</v>
      </c>
      <c r="Q24" s="380" t="n">
        <v>0</v>
      </c>
      <c r="R24" s="380" t="n">
        <v>0</v>
      </c>
      <c r="T24" s="380" t="s">
        <v>772</v>
      </c>
      <c r="U24" s="380" t="n">
        <v>755</v>
      </c>
      <c r="V24" s="380" t="n">
        <v>8369</v>
      </c>
      <c r="W24" s="380" t="n">
        <v>0</v>
      </c>
      <c r="X24" s="380" t="n">
        <v>0</v>
      </c>
      <c r="Y24" s="380" t="n">
        <v>117</v>
      </c>
      <c r="Z24" s="380" t="n">
        <v>0</v>
      </c>
      <c r="AA24" s="380" t="n">
        <v>0</v>
      </c>
      <c r="AB24" s="380" t="n">
        <v>12</v>
      </c>
      <c r="AC24" s="380" t="n">
        <v>1</v>
      </c>
      <c r="AD24" s="380" t="n">
        <v>0</v>
      </c>
      <c r="AE24" s="380" t="n">
        <v>0</v>
      </c>
      <c r="AF24" s="380" t="n">
        <v>877</v>
      </c>
      <c r="AG24" s="380" t="n">
        <v>73</v>
      </c>
      <c r="AH24" s="380" t="n">
        <v>2370</v>
      </c>
      <c r="AI24" s="60" t="n">
        <v>14187</v>
      </c>
    </row>
    <row r="25" s="380" customFormat="true" ht="12.75" hidden="false" customHeight="false" outlineLevel="0" collapsed="false">
      <c r="A25" s="380" t="s">
        <v>773</v>
      </c>
      <c r="B25" s="380" t="n">
        <v>151</v>
      </c>
      <c r="C25" s="380" t="n">
        <v>366</v>
      </c>
      <c r="D25" s="380" t="n">
        <v>0</v>
      </c>
      <c r="E25" s="380" t="n">
        <v>147</v>
      </c>
      <c r="F25" s="380" t="n">
        <v>392</v>
      </c>
      <c r="G25" s="380" t="n">
        <v>546</v>
      </c>
      <c r="H25" s="380" t="n">
        <v>58</v>
      </c>
      <c r="I25" s="380" t="n">
        <v>0</v>
      </c>
      <c r="J25" s="380" t="n">
        <v>150</v>
      </c>
      <c r="K25" s="380" t="n">
        <v>0</v>
      </c>
      <c r="L25" s="380" t="n">
        <v>0</v>
      </c>
      <c r="M25" s="380" t="n">
        <v>0</v>
      </c>
      <c r="N25" s="380" t="n">
        <v>258</v>
      </c>
      <c r="O25" s="380" t="n">
        <v>0</v>
      </c>
      <c r="P25" s="380" t="n">
        <v>29</v>
      </c>
      <c r="Q25" s="380" t="n">
        <v>0</v>
      </c>
      <c r="R25" s="380" t="n">
        <v>48</v>
      </c>
      <c r="T25" s="380" t="s">
        <v>773</v>
      </c>
      <c r="U25" s="380" t="n">
        <v>1987</v>
      </c>
      <c r="V25" s="380" t="n">
        <v>2906</v>
      </c>
      <c r="W25" s="380" t="n">
        <v>0</v>
      </c>
      <c r="X25" s="380" t="n">
        <v>0</v>
      </c>
      <c r="Y25" s="380" t="n">
        <v>1756</v>
      </c>
      <c r="Z25" s="380" t="n">
        <v>19</v>
      </c>
      <c r="AA25" s="380" t="n">
        <v>0</v>
      </c>
      <c r="AB25" s="380" t="n">
        <v>0</v>
      </c>
      <c r="AC25" s="380" t="n">
        <v>1</v>
      </c>
      <c r="AD25" s="380" t="n">
        <v>10</v>
      </c>
      <c r="AE25" s="380" t="n">
        <v>49</v>
      </c>
      <c r="AF25" s="380" t="n">
        <v>654</v>
      </c>
      <c r="AG25" s="380" t="n">
        <v>21</v>
      </c>
      <c r="AH25" s="380" t="n">
        <v>14470</v>
      </c>
      <c r="AI25" s="60" t="n">
        <v>24018</v>
      </c>
    </row>
    <row r="26" s="380" customFormat="true" ht="12.75" hidden="false" customHeight="false" outlineLevel="0" collapsed="false">
      <c r="A26" s="380" t="s">
        <v>774</v>
      </c>
      <c r="B26" s="380" t="n">
        <v>91</v>
      </c>
      <c r="C26" s="380" t="n">
        <v>197</v>
      </c>
      <c r="D26" s="380" t="n">
        <v>0</v>
      </c>
      <c r="E26" s="380" t="n">
        <v>124</v>
      </c>
      <c r="F26" s="380" t="n">
        <v>1</v>
      </c>
      <c r="G26" s="380" t="n">
        <v>0</v>
      </c>
      <c r="H26" s="380" t="n">
        <v>1744</v>
      </c>
      <c r="I26" s="380" t="n">
        <v>65</v>
      </c>
      <c r="J26" s="380" t="n">
        <v>31</v>
      </c>
      <c r="K26" s="380" t="n">
        <v>0</v>
      </c>
      <c r="L26" s="380" t="n">
        <v>0</v>
      </c>
      <c r="M26" s="380" t="n">
        <v>0</v>
      </c>
      <c r="N26" s="380" t="n">
        <v>110</v>
      </c>
      <c r="O26" s="380" t="n">
        <v>0</v>
      </c>
      <c r="P26" s="380" t="n">
        <v>1</v>
      </c>
      <c r="Q26" s="380" t="n">
        <v>0</v>
      </c>
      <c r="R26" s="380" t="n">
        <v>0</v>
      </c>
      <c r="T26" s="380" t="s">
        <v>774</v>
      </c>
      <c r="U26" s="380" t="n">
        <v>772</v>
      </c>
      <c r="V26" s="380" t="n">
        <v>0</v>
      </c>
      <c r="W26" s="380" t="n">
        <v>3</v>
      </c>
      <c r="X26" s="380" t="n">
        <v>0</v>
      </c>
      <c r="Y26" s="380" t="n">
        <v>126</v>
      </c>
      <c r="Z26" s="380" t="n">
        <v>7</v>
      </c>
      <c r="AA26" s="380" t="n">
        <v>0</v>
      </c>
      <c r="AB26" s="380" t="n">
        <v>0</v>
      </c>
      <c r="AC26" s="380" t="n">
        <v>0</v>
      </c>
      <c r="AD26" s="380" t="n">
        <v>0</v>
      </c>
      <c r="AE26" s="380" t="n">
        <v>0</v>
      </c>
      <c r="AF26" s="380" t="n">
        <v>351</v>
      </c>
      <c r="AG26" s="380" t="n">
        <v>2</v>
      </c>
      <c r="AH26" s="380" t="n">
        <v>18</v>
      </c>
      <c r="AI26" s="60" t="n">
        <v>3643</v>
      </c>
    </row>
    <row r="27" s="380" customFormat="true" ht="12.75" hidden="false" customHeight="false" outlineLevel="0" collapsed="false">
      <c r="A27" s="380" t="s">
        <v>775</v>
      </c>
      <c r="B27" s="380" t="n">
        <v>11</v>
      </c>
      <c r="C27" s="380" t="n">
        <v>79</v>
      </c>
      <c r="D27" s="380" t="n">
        <v>0</v>
      </c>
      <c r="E27" s="380" t="n">
        <v>34</v>
      </c>
      <c r="F27" s="380" t="n">
        <v>9</v>
      </c>
      <c r="G27" s="380" t="n">
        <v>101</v>
      </c>
      <c r="H27" s="380" t="n">
        <v>0</v>
      </c>
      <c r="I27" s="380" t="n">
        <v>0</v>
      </c>
      <c r="J27" s="380" t="n">
        <v>72</v>
      </c>
      <c r="K27" s="380" t="n">
        <v>0</v>
      </c>
      <c r="L27" s="380" t="n">
        <v>0</v>
      </c>
      <c r="M27" s="380" t="n">
        <v>0</v>
      </c>
      <c r="N27" s="380" t="n">
        <v>63</v>
      </c>
      <c r="O27" s="380" t="n">
        <v>0</v>
      </c>
      <c r="P27" s="380" t="n">
        <v>1</v>
      </c>
      <c r="Q27" s="380" t="n">
        <v>0</v>
      </c>
      <c r="R27" s="380" t="n">
        <v>1</v>
      </c>
      <c r="T27" s="380" t="s">
        <v>775</v>
      </c>
      <c r="U27" s="380" t="n">
        <v>461</v>
      </c>
      <c r="V27" s="380" t="n">
        <v>0</v>
      </c>
      <c r="W27" s="380" t="n">
        <v>0</v>
      </c>
      <c r="X27" s="380" t="n">
        <v>0</v>
      </c>
      <c r="Y27" s="380" t="n">
        <v>0</v>
      </c>
      <c r="Z27" s="380" t="n">
        <v>0</v>
      </c>
      <c r="AA27" s="380" t="n">
        <v>0</v>
      </c>
      <c r="AB27" s="380" t="n">
        <v>0</v>
      </c>
      <c r="AC27" s="380" t="n">
        <v>0</v>
      </c>
      <c r="AD27" s="380" t="n">
        <v>0</v>
      </c>
      <c r="AE27" s="380" t="n">
        <v>0</v>
      </c>
      <c r="AF27" s="380" t="n">
        <v>1</v>
      </c>
      <c r="AG27" s="380" t="n">
        <v>0</v>
      </c>
      <c r="AH27" s="380" t="n">
        <v>319</v>
      </c>
      <c r="AI27" s="60" t="n">
        <v>1152</v>
      </c>
    </row>
    <row r="28" s="380" customFormat="true" ht="12.75" hidden="false" customHeight="false" outlineLevel="0" collapsed="false">
      <c r="A28" s="380" t="s">
        <v>776</v>
      </c>
      <c r="B28" s="380" t="n">
        <v>0</v>
      </c>
      <c r="C28" s="380" t="n">
        <v>169</v>
      </c>
      <c r="D28" s="380" t="n">
        <v>1</v>
      </c>
      <c r="E28" s="380" t="n">
        <v>111</v>
      </c>
      <c r="F28" s="380" t="n">
        <v>0</v>
      </c>
      <c r="G28" s="380" t="n">
        <v>0</v>
      </c>
      <c r="H28" s="380" t="n">
        <v>37</v>
      </c>
      <c r="I28" s="380" t="n">
        <v>3</v>
      </c>
      <c r="J28" s="380" t="n">
        <v>32</v>
      </c>
      <c r="K28" s="380" t="n">
        <v>0</v>
      </c>
      <c r="L28" s="380" t="n">
        <v>0</v>
      </c>
      <c r="M28" s="380" t="n">
        <v>0</v>
      </c>
      <c r="N28" s="380" t="n">
        <v>158</v>
      </c>
      <c r="O28" s="380" t="n">
        <v>0</v>
      </c>
      <c r="P28" s="380" t="n">
        <v>0</v>
      </c>
      <c r="Q28" s="380" t="n">
        <v>0</v>
      </c>
      <c r="R28" s="380" t="n">
        <v>1</v>
      </c>
      <c r="T28" s="380" t="s">
        <v>776</v>
      </c>
      <c r="U28" s="380" t="n">
        <v>0</v>
      </c>
      <c r="V28" s="380" t="n">
        <v>0</v>
      </c>
      <c r="W28" s="380" t="n">
        <v>0</v>
      </c>
      <c r="X28" s="380" t="n">
        <v>0</v>
      </c>
      <c r="Y28" s="380" t="n">
        <v>4</v>
      </c>
      <c r="Z28" s="380" t="n">
        <v>45</v>
      </c>
      <c r="AA28" s="380" t="n">
        <v>0</v>
      </c>
      <c r="AB28" s="380" t="n">
        <v>0</v>
      </c>
      <c r="AC28" s="380" t="n">
        <v>0</v>
      </c>
      <c r="AD28" s="380" t="n">
        <v>0</v>
      </c>
      <c r="AE28" s="380" t="n">
        <v>0</v>
      </c>
      <c r="AF28" s="380" t="n">
        <v>344</v>
      </c>
      <c r="AG28" s="380" t="n">
        <v>0</v>
      </c>
      <c r="AH28" s="380" t="n">
        <v>5399</v>
      </c>
      <c r="AI28" s="60" t="n">
        <v>6304</v>
      </c>
    </row>
    <row r="29" s="380" customFormat="true" ht="12.75" hidden="false" customHeight="false" outlineLevel="0" collapsed="false">
      <c r="A29" s="380" t="s">
        <v>777</v>
      </c>
      <c r="B29" s="380" t="n">
        <v>88</v>
      </c>
      <c r="C29" s="380" t="n">
        <v>147</v>
      </c>
      <c r="D29" s="380" t="n">
        <v>150</v>
      </c>
      <c r="E29" s="380" t="n">
        <v>191</v>
      </c>
      <c r="F29" s="380" t="n">
        <v>0</v>
      </c>
      <c r="G29" s="380" t="n">
        <v>290</v>
      </c>
      <c r="H29" s="380" t="n">
        <v>84</v>
      </c>
      <c r="I29" s="380" t="n">
        <v>132</v>
      </c>
      <c r="J29" s="380" t="n">
        <v>33</v>
      </c>
      <c r="K29" s="380" t="n">
        <v>0</v>
      </c>
      <c r="L29" s="380" t="n">
        <v>0</v>
      </c>
      <c r="M29" s="380" t="n">
        <v>0</v>
      </c>
      <c r="N29" s="380" t="n">
        <v>179</v>
      </c>
      <c r="O29" s="380" t="n">
        <v>0</v>
      </c>
      <c r="P29" s="380" t="n">
        <v>11</v>
      </c>
      <c r="Q29" s="380" t="n">
        <v>0</v>
      </c>
      <c r="R29" s="380" t="n">
        <v>5</v>
      </c>
      <c r="T29" s="380" t="s">
        <v>777</v>
      </c>
      <c r="U29" s="380" t="n">
        <v>4503</v>
      </c>
      <c r="V29" s="380" t="n">
        <v>0</v>
      </c>
      <c r="W29" s="380" t="n">
        <v>92</v>
      </c>
      <c r="X29" s="380" t="n">
        <v>29</v>
      </c>
      <c r="Y29" s="380" t="n">
        <v>1497</v>
      </c>
      <c r="Z29" s="380" t="n">
        <v>4</v>
      </c>
      <c r="AA29" s="380" t="n">
        <v>0</v>
      </c>
      <c r="AB29" s="380" t="n">
        <v>0</v>
      </c>
      <c r="AC29" s="380" t="n">
        <v>0</v>
      </c>
      <c r="AD29" s="380" t="n">
        <v>0</v>
      </c>
      <c r="AE29" s="380" t="n">
        <v>0</v>
      </c>
      <c r="AF29" s="380" t="n">
        <v>500</v>
      </c>
      <c r="AG29" s="380" t="n">
        <v>0</v>
      </c>
      <c r="AH29" s="380" t="n">
        <v>2159</v>
      </c>
      <c r="AI29" s="60" t="n">
        <v>10094</v>
      </c>
    </row>
    <row r="30" s="380" customFormat="true" ht="12.75" hidden="false" customHeight="false" outlineLevel="0" collapsed="false">
      <c r="A30" s="380" t="s">
        <v>778</v>
      </c>
      <c r="B30" s="380" t="n">
        <v>0</v>
      </c>
      <c r="C30" s="380" t="n">
        <v>42</v>
      </c>
      <c r="D30" s="380" t="n">
        <v>0</v>
      </c>
      <c r="E30" s="380" t="n">
        <v>0</v>
      </c>
      <c r="F30" s="380" t="n">
        <v>0</v>
      </c>
      <c r="G30" s="380" t="n">
        <v>0</v>
      </c>
      <c r="H30" s="380" t="n">
        <v>0</v>
      </c>
      <c r="I30" s="380" t="n">
        <v>0</v>
      </c>
      <c r="J30" s="380" t="n">
        <v>0</v>
      </c>
      <c r="K30" s="380" t="n">
        <v>0</v>
      </c>
      <c r="L30" s="380" t="n">
        <v>0</v>
      </c>
      <c r="M30" s="380" t="n">
        <v>0</v>
      </c>
      <c r="N30" s="380" t="n">
        <v>30</v>
      </c>
      <c r="O30" s="380" t="n">
        <v>0</v>
      </c>
      <c r="P30" s="380" t="n">
        <v>0</v>
      </c>
      <c r="Q30" s="380" t="n">
        <v>0</v>
      </c>
      <c r="R30" s="380" t="n">
        <v>0</v>
      </c>
      <c r="T30" s="380" t="s">
        <v>778</v>
      </c>
      <c r="U30" s="380" t="n">
        <v>0</v>
      </c>
      <c r="V30" s="380" t="n">
        <v>0</v>
      </c>
      <c r="W30" s="380" t="n">
        <v>0</v>
      </c>
      <c r="X30" s="380" t="n">
        <v>0</v>
      </c>
      <c r="Y30" s="380" t="n">
        <v>0</v>
      </c>
      <c r="Z30" s="380" t="n">
        <v>0</v>
      </c>
      <c r="AA30" s="380" t="n">
        <v>0</v>
      </c>
      <c r="AB30" s="380" t="n">
        <v>0</v>
      </c>
      <c r="AC30" s="380" t="n">
        <v>0</v>
      </c>
      <c r="AD30" s="380" t="n">
        <v>0</v>
      </c>
      <c r="AE30" s="380" t="n">
        <v>0</v>
      </c>
      <c r="AF30" s="380" t="n">
        <v>0</v>
      </c>
      <c r="AG30" s="380" t="n">
        <v>0</v>
      </c>
      <c r="AH30" s="380" t="n">
        <v>47</v>
      </c>
      <c r="AI30" s="60" t="n">
        <v>119</v>
      </c>
    </row>
    <row r="31" s="380" customFormat="true" ht="12.75" hidden="false" customHeight="false" outlineLevel="0" collapsed="false">
      <c r="A31" s="380" t="s">
        <v>779</v>
      </c>
      <c r="B31" s="380" t="n">
        <v>99</v>
      </c>
      <c r="C31" s="380" t="n">
        <v>108</v>
      </c>
      <c r="D31" s="380" t="n">
        <v>0</v>
      </c>
      <c r="E31" s="380" t="n">
        <v>33</v>
      </c>
      <c r="F31" s="380" t="n">
        <v>16</v>
      </c>
      <c r="G31" s="380" t="n">
        <v>81</v>
      </c>
      <c r="H31" s="380" t="n">
        <v>35</v>
      </c>
      <c r="I31" s="380" t="n">
        <v>4</v>
      </c>
      <c r="J31" s="380" t="n">
        <v>41</v>
      </c>
      <c r="K31" s="380" t="n">
        <v>0</v>
      </c>
      <c r="L31" s="380" t="n">
        <v>0</v>
      </c>
      <c r="M31" s="380" t="n">
        <v>0</v>
      </c>
      <c r="N31" s="380" t="n">
        <v>142</v>
      </c>
      <c r="O31" s="380" t="n">
        <v>0</v>
      </c>
      <c r="P31" s="380" t="n">
        <v>0</v>
      </c>
      <c r="Q31" s="380" t="n">
        <v>0</v>
      </c>
      <c r="R31" s="380" t="n">
        <v>10</v>
      </c>
      <c r="T31" s="380" t="s">
        <v>779</v>
      </c>
      <c r="U31" s="380" t="n">
        <v>364</v>
      </c>
      <c r="V31" s="380" t="n">
        <v>0</v>
      </c>
      <c r="W31" s="380" t="n">
        <v>0</v>
      </c>
      <c r="X31" s="380" t="n">
        <v>0</v>
      </c>
      <c r="Y31" s="380" t="n">
        <v>1004</v>
      </c>
      <c r="Z31" s="380" t="n">
        <v>0</v>
      </c>
      <c r="AA31" s="380" t="n">
        <v>0</v>
      </c>
      <c r="AB31" s="380" t="n">
        <v>0</v>
      </c>
      <c r="AC31" s="380" t="n">
        <v>1</v>
      </c>
      <c r="AD31" s="380" t="n">
        <v>0</v>
      </c>
      <c r="AE31" s="380" t="n">
        <v>0</v>
      </c>
      <c r="AF31" s="380" t="n">
        <v>212</v>
      </c>
      <c r="AG31" s="380" t="n">
        <v>0</v>
      </c>
      <c r="AH31" s="380" t="n">
        <v>516</v>
      </c>
      <c r="AI31" s="60" t="n">
        <v>2666</v>
      </c>
    </row>
    <row r="32" s="380" customFormat="true" ht="12.75" hidden="false" customHeight="false" outlineLevel="0" collapsed="false">
      <c r="A32" s="380" t="s">
        <v>780</v>
      </c>
      <c r="B32" s="380" t="n">
        <v>142</v>
      </c>
      <c r="C32" s="380" t="n">
        <v>383</v>
      </c>
      <c r="D32" s="380" t="n">
        <v>0</v>
      </c>
      <c r="E32" s="380" t="n">
        <v>83</v>
      </c>
      <c r="F32" s="380" t="n">
        <v>23</v>
      </c>
      <c r="G32" s="380" t="n">
        <v>363</v>
      </c>
      <c r="H32" s="380" t="n">
        <v>726</v>
      </c>
      <c r="I32" s="380" t="n">
        <v>19</v>
      </c>
      <c r="J32" s="380" t="n">
        <v>156</v>
      </c>
      <c r="K32" s="380" t="n">
        <v>0</v>
      </c>
      <c r="L32" s="380" t="n">
        <v>0</v>
      </c>
      <c r="M32" s="380" t="n">
        <v>0</v>
      </c>
      <c r="N32" s="380" t="n">
        <v>173</v>
      </c>
      <c r="O32" s="380" t="n">
        <v>0</v>
      </c>
      <c r="P32" s="380" t="n">
        <v>9</v>
      </c>
      <c r="Q32" s="380" t="n">
        <v>0</v>
      </c>
      <c r="R32" s="380" t="n">
        <v>0</v>
      </c>
      <c r="T32" s="380" t="s">
        <v>780</v>
      </c>
      <c r="U32" s="380" t="n">
        <v>1171</v>
      </c>
      <c r="V32" s="380" t="n">
        <v>1891</v>
      </c>
      <c r="W32" s="380" t="n">
        <v>0</v>
      </c>
      <c r="X32" s="380" t="n">
        <v>0</v>
      </c>
      <c r="Y32" s="380" t="n">
        <v>0</v>
      </c>
      <c r="Z32" s="380" t="n">
        <v>64</v>
      </c>
      <c r="AA32" s="380" t="n">
        <v>0</v>
      </c>
      <c r="AB32" s="380" t="n">
        <v>0</v>
      </c>
      <c r="AC32" s="380" t="n">
        <v>3</v>
      </c>
      <c r="AD32" s="380" t="n">
        <v>0</v>
      </c>
      <c r="AE32" s="380" t="n">
        <v>0</v>
      </c>
      <c r="AF32" s="380" t="n">
        <v>0</v>
      </c>
      <c r="AG32" s="380" t="n">
        <v>0</v>
      </c>
      <c r="AH32" s="380" t="n">
        <v>282</v>
      </c>
      <c r="AI32" s="60" t="n">
        <v>5488</v>
      </c>
    </row>
    <row r="33" s="380" customFormat="true" ht="12.75" hidden="false" customHeight="false" outlineLevel="0" collapsed="false">
      <c r="A33" s="380" t="s">
        <v>781</v>
      </c>
      <c r="B33" s="380" t="n">
        <v>0</v>
      </c>
      <c r="C33" s="380" t="n">
        <v>23</v>
      </c>
      <c r="D33" s="380" t="n">
        <v>0</v>
      </c>
      <c r="E33" s="380" t="n">
        <v>24</v>
      </c>
      <c r="F33" s="380" t="n">
        <v>0</v>
      </c>
      <c r="G33" s="380" t="n">
        <v>0</v>
      </c>
      <c r="H33" s="380" t="n">
        <v>0</v>
      </c>
      <c r="I33" s="380" t="n">
        <v>4</v>
      </c>
      <c r="J33" s="380" t="n">
        <v>0</v>
      </c>
      <c r="K33" s="380" t="n">
        <v>0</v>
      </c>
      <c r="L33" s="380" t="n">
        <v>0</v>
      </c>
      <c r="M33" s="380" t="n">
        <v>0</v>
      </c>
      <c r="N33" s="380" t="n">
        <v>0</v>
      </c>
      <c r="O33" s="380" t="n">
        <v>0</v>
      </c>
      <c r="P33" s="380" t="n">
        <v>0</v>
      </c>
      <c r="Q33" s="380" t="n">
        <v>0</v>
      </c>
      <c r="R33" s="380" t="n">
        <v>833</v>
      </c>
      <c r="T33" s="380" t="s">
        <v>781</v>
      </c>
      <c r="U33" s="380" t="n">
        <v>10</v>
      </c>
      <c r="V33" s="380" t="n">
        <v>0</v>
      </c>
      <c r="W33" s="380" t="n">
        <v>0</v>
      </c>
      <c r="X33" s="380" t="n">
        <v>0</v>
      </c>
      <c r="Y33" s="380" t="n">
        <v>653</v>
      </c>
      <c r="Z33" s="380" t="n">
        <v>0</v>
      </c>
      <c r="AA33" s="380" t="n">
        <v>0</v>
      </c>
      <c r="AB33" s="380" t="n">
        <v>0</v>
      </c>
      <c r="AC33" s="380" t="n">
        <v>0</v>
      </c>
      <c r="AD33" s="380" t="n">
        <v>0</v>
      </c>
      <c r="AE33" s="380" t="n">
        <v>0</v>
      </c>
      <c r="AF33" s="380" t="n">
        <v>0</v>
      </c>
      <c r="AG33" s="380" t="n">
        <v>0</v>
      </c>
      <c r="AH33" s="380" t="n">
        <v>1602</v>
      </c>
      <c r="AI33" s="60" t="n">
        <v>3149</v>
      </c>
    </row>
    <row r="34" s="380" customFormat="true" ht="12.75" hidden="false" customHeight="false" outlineLevel="0" collapsed="false">
      <c r="A34" s="380" t="s">
        <v>782</v>
      </c>
      <c r="B34" s="380" t="n">
        <v>23</v>
      </c>
      <c r="C34" s="380" t="n">
        <v>320</v>
      </c>
      <c r="D34" s="380" t="n">
        <v>0</v>
      </c>
      <c r="E34" s="380" t="n">
        <v>62</v>
      </c>
      <c r="F34" s="380" t="n">
        <v>9</v>
      </c>
      <c r="G34" s="380" t="n">
        <v>0</v>
      </c>
      <c r="H34" s="380" t="n">
        <v>0</v>
      </c>
      <c r="I34" s="380" t="n">
        <v>0</v>
      </c>
      <c r="J34" s="380" t="n">
        <v>8</v>
      </c>
      <c r="K34" s="380" t="n">
        <v>0</v>
      </c>
      <c r="L34" s="380" t="n">
        <v>0</v>
      </c>
      <c r="M34" s="380" t="n">
        <v>0</v>
      </c>
      <c r="N34" s="380" t="n">
        <v>24</v>
      </c>
      <c r="O34" s="380" t="n">
        <v>0</v>
      </c>
      <c r="P34" s="380" t="n">
        <v>29</v>
      </c>
      <c r="Q34" s="380" t="n">
        <v>0</v>
      </c>
      <c r="R34" s="380" t="n">
        <v>0</v>
      </c>
      <c r="T34" s="380" t="s">
        <v>782</v>
      </c>
      <c r="U34" s="380" t="n">
        <v>412</v>
      </c>
      <c r="V34" s="380" t="n">
        <v>0</v>
      </c>
      <c r="W34" s="380" t="n">
        <v>0</v>
      </c>
      <c r="X34" s="380" t="n">
        <v>0</v>
      </c>
      <c r="Y34" s="380" t="n">
        <v>19</v>
      </c>
      <c r="Z34" s="380" t="n">
        <v>0</v>
      </c>
      <c r="AA34" s="380" t="n">
        <v>0</v>
      </c>
      <c r="AB34" s="380" t="n">
        <v>0</v>
      </c>
      <c r="AC34" s="380" t="n">
        <v>0</v>
      </c>
      <c r="AD34" s="380" t="n">
        <v>0</v>
      </c>
      <c r="AE34" s="380" t="n">
        <v>0</v>
      </c>
      <c r="AF34" s="380" t="n">
        <v>21</v>
      </c>
      <c r="AG34" s="380" t="n">
        <v>0</v>
      </c>
      <c r="AH34" s="380" t="n">
        <v>1138</v>
      </c>
      <c r="AI34" s="60" t="n">
        <v>2065</v>
      </c>
    </row>
    <row r="35" s="380" customFormat="true" ht="12.75" hidden="false" customHeight="false" outlineLevel="0" collapsed="false">
      <c r="A35" s="380" t="s">
        <v>783</v>
      </c>
      <c r="B35" s="380" t="n">
        <v>7</v>
      </c>
      <c r="C35" s="380" t="n">
        <v>470</v>
      </c>
      <c r="D35" s="380" t="n">
        <v>269</v>
      </c>
      <c r="E35" s="380" t="n">
        <v>92</v>
      </c>
      <c r="F35" s="380" t="n">
        <v>36</v>
      </c>
      <c r="G35" s="380" t="n">
        <v>145</v>
      </c>
      <c r="H35" s="380" t="n">
        <v>18</v>
      </c>
      <c r="I35" s="380" t="n">
        <v>0</v>
      </c>
      <c r="J35" s="380" t="n">
        <v>38</v>
      </c>
      <c r="K35" s="380" t="n">
        <v>0</v>
      </c>
      <c r="L35" s="380" t="n">
        <v>0</v>
      </c>
      <c r="M35" s="380" t="n">
        <v>0</v>
      </c>
      <c r="N35" s="380" t="n">
        <v>110</v>
      </c>
      <c r="O35" s="380" t="n">
        <v>0</v>
      </c>
      <c r="P35" s="380" t="n">
        <v>1</v>
      </c>
      <c r="Q35" s="380" t="n">
        <v>0</v>
      </c>
      <c r="R35" s="380" t="n">
        <v>8</v>
      </c>
      <c r="T35" s="380" t="s">
        <v>783</v>
      </c>
      <c r="U35" s="380" t="n">
        <v>1626</v>
      </c>
      <c r="V35" s="380" t="n">
        <v>0</v>
      </c>
      <c r="W35" s="380" t="n">
        <v>0</v>
      </c>
      <c r="X35" s="380" t="n">
        <v>0</v>
      </c>
      <c r="Y35" s="380" t="n">
        <v>32</v>
      </c>
      <c r="Z35" s="380" t="n">
        <v>14</v>
      </c>
      <c r="AA35" s="380" t="n">
        <v>14</v>
      </c>
      <c r="AB35" s="380" t="n">
        <v>0</v>
      </c>
      <c r="AC35" s="380" t="n">
        <v>5</v>
      </c>
      <c r="AD35" s="380" t="n">
        <v>0</v>
      </c>
      <c r="AE35" s="380" t="n">
        <v>213</v>
      </c>
      <c r="AF35" s="380" t="n">
        <v>265</v>
      </c>
      <c r="AG35" s="380" t="n">
        <v>0</v>
      </c>
      <c r="AH35" s="380" t="n">
        <v>2002</v>
      </c>
      <c r="AI35" s="60" t="n">
        <v>5365</v>
      </c>
    </row>
    <row r="36" s="380" customFormat="true" ht="12.75" hidden="false" customHeight="false" outlineLevel="0" collapsed="false">
      <c r="A36" s="380" t="s">
        <v>784</v>
      </c>
      <c r="B36" s="380" t="n">
        <v>64</v>
      </c>
      <c r="C36" s="380" t="n">
        <v>219</v>
      </c>
      <c r="D36" s="380" t="n">
        <v>0</v>
      </c>
      <c r="E36" s="380" t="n">
        <v>78</v>
      </c>
      <c r="F36" s="380" t="n">
        <v>5</v>
      </c>
      <c r="G36" s="380" t="n">
        <v>18</v>
      </c>
      <c r="H36" s="380" t="n">
        <v>25</v>
      </c>
      <c r="I36" s="380" t="n">
        <v>0</v>
      </c>
      <c r="J36" s="380" t="n">
        <v>30</v>
      </c>
      <c r="K36" s="380" t="n">
        <v>0</v>
      </c>
      <c r="L36" s="380" t="n">
        <v>0</v>
      </c>
      <c r="M36" s="380" t="n">
        <v>0</v>
      </c>
      <c r="N36" s="380" t="n">
        <v>102</v>
      </c>
      <c r="O36" s="380" t="n">
        <v>0</v>
      </c>
      <c r="P36" s="380" t="n">
        <v>2</v>
      </c>
      <c r="Q36" s="380" t="n">
        <v>0</v>
      </c>
      <c r="R36" s="380" t="n">
        <v>0</v>
      </c>
      <c r="T36" s="380" t="s">
        <v>784</v>
      </c>
      <c r="U36" s="380" t="n">
        <v>693</v>
      </c>
      <c r="V36" s="380" t="n">
        <v>2030</v>
      </c>
      <c r="W36" s="380" t="n">
        <v>0</v>
      </c>
      <c r="X36" s="380" t="n">
        <v>0</v>
      </c>
      <c r="Y36" s="380" t="n">
        <v>4</v>
      </c>
      <c r="Z36" s="380" t="n">
        <v>0</v>
      </c>
      <c r="AA36" s="380" t="n">
        <v>0</v>
      </c>
      <c r="AB36" s="380" t="n">
        <v>0</v>
      </c>
      <c r="AC36" s="380" t="n">
        <v>0</v>
      </c>
      <c r="AD36" s="380" t="n">
        <v>0</v>
      </c>
      <c r="AE36" s="380" t="n">
        <v>0</v>
      </c>
      <c r="AF36" s="380" t="n">
        <v>351</v>
      </c>
      <c r="AG36" s="380" t="n">
        <v>0</v>
      </c>
      <c r="AH36" s="380" t="n">
        <v>220</v>
      </c>
      <c r="AI36" s="60" t="n">
        <v>3841</v>
      </c>
    </row>
    <row r="37" s="380" customFormat="true" ht="12.75" hidden="false" customHeight="false" outlineLevel="0" collapsed="false">
      <c r="A37" s="380" t="s">
        <v>785</v>
      </c>
      <c r="B37" s="380" t="n">
        <v>10</v>
      </c>
      <c r="C37" s="380" t="n">
        <v>303</v>
      </c>
      <c r="D37" s="380" t="n">
        <v>0</v>
      </c>
      <c r="E37" s="380" t="n">
        <v>97</v>
      </c>
      <c r="F37" s="380" t="n">
        <v>8</v>
      </c>
      <c r="G37" s="380" t="n">
        <v>0</v>
      </c>
      <c r="H37" s="380" t="n">
        <v>518</v>
      </c>
      <c r="I37" s="380" t="n">
        <v>0</v>
      </c>
      <c r="J37" s="380" t="n">
        <v>115</v>
      </c>
      <c r="K37" s="380" t="n">
        <v>0</v>
      </c>
      <c r="L37" s="380" t="n">
        <v>0</v>
      </c>
      <c r="M37" s="380" t="n">
        <v>0</v>
      </c>
      <c r="N37" s="380" t="n">
        <v>144</v>
      </c>
      <c r="O37" s="380" t="n">
        <v>0</v>
      </c>
      <c r="P37" s="380" t="n">
        <v>40</v>
      </c>
      <c r="Q37" s="380" t="n">
        <v>0</v>
      </c>
      <c r="R37" s="380" t="n">
        <v>1</v>
      </c>
      <c r="T37" s="380" t="s">
        <v>785</v>
      </c>
      <c r="U37" s="380" t="n">
        <v>749</v>
      </c>
      <c r="V37" s="380" t="n">
        <v>18</v>
      </c>
      <c r="W37" s="380" t="n">
        <v>0</v>
      </c>
      <c r="X37" s="380" t="n">
        <v>0</v>
      </c>
      <c r="Y37" s="380" t="n">
        <v>227</v>
      </c>
      <c r="Z37" s="380" t="n">
        <v>0</v>
      </c>
      <c r="AA37" s="380" t="n">
        <v>1</v>
      </c>
      <c r="AB37" s="380" t="n">
        <v>0</v>
      </c>
      <c r="AC37" s="380" t="n">
        <v>2</v>
      </c>
      <c r="AD37" s="380" t="n">
        <v>0</v>
      </c>
      <c r="AE37" s="380" t="n">
        <v>5</v>
      </c>
      <c r="AF37" s="380" t="n">
        <v>256</v>
      </c>
      <c r="AG37" s="380" t="n">
        <v>0</v>
      </c>
      <c r="AH37" s="380" t="n">
        <v>970</v>
      </c>
      <c r="AI37" s="60" t="n">
        <v>3464</v>
      </c>
    </row>
    <row r="38" s="380" customFormat="true" ht="12.75" hidden="false" customHeight="false" outlineLevel="0" collapsed="false">
      <c r="A38" s="380" t="s">
        <v>786</v>
      </c>
      <c r="B38" s="380" t="n">
        <v>193</v>
      </c>
      <c r="C38" s="380" t="n">
        <v>165</v>
      </c>
      <c r="D38" s="380" t="n">
        <v>0</v>
      </c>
      <c r="E38" s="380" t="n">
        <v>80</v>
      </c>
      <c r="F38" s="380" t="n">
        <v>2</v>
      </c>
      <c r="G38" s="380" t="n">
        <v>0</v>
      </c>
      <c r="H38" s="380" t="n">
        <v>2</v>
      </c>
      <c r="I38" s="380" t="n">
        <v>0</v>
      </c>
      <c r="J38" s="380" t="n">
        <v>6</v>
      </c>
      <c r="K38" s="380" t="n">
        <v>0</v>
      </c>
      <c r="L38" s="380" t="n">
        <v>0</v>
      </c>
      <c r="M38" s="380" t="n">
        <v>0</v>
      </c>
      <c r="N38" s="380" t="n">
        <v>96</v>
      </c>
      <c r="O38" s="380" t="n">
        <v>0</v>
      </c>
      <c r="P38" s="380" t="n">
        <v>7</v>
      </c>
      <c r="Q38" s="380" t="n">
        <v>0</v>
      </c>
      <c r="R38" s="380" t="n">
        <v>0</v>
      </c>
      <c r="T38" s="380" t="s">
        <v>786</v>
      </c>
      <c r="U38" s="380" t="n">
        <v>0</v>
      </c>
      <c r="V38" s="380" t="n">
        <v>0</v>
      </c>
      <c r="W38" s="380" t="n">
        <v>0</v>
      </c>
      <c r="X38" s="380" t="n">
        <v>0</v>
      </c>
      <c r="Y38" s="380" t="n">
        <v>242</v>
      </c>
      <c r="Z38" s="380" t="n">
        <v>10</v>
      </c>
      <c r="AA38" s="380" t="n">
        <v>0</v>
      </c>
      <c r="AB38" s="380" t="n">
        <v>0</v>
      </c>
      <c r="AC38" s="380" t="n">
        <v>0</v>
      </c>
      <c r="AD38" s="380" t="n">
        <v>0</v>
      </c>
      <c r="AE38" s="380" t="n">
        <v>0</v>
      </c>
      <c r="AF38" s="380" t="n">
        <v>9</v>
      </c>
      <c r="AG38" s="380" t="n">
        <v>0</v>
      </c>
      <c r="AH38" s="380" t="n">
        <v>1431</v>
      </c>
      <c r="AI38" s="60" t="n">
        <v>2243</v>
      </c>
    </row>
    <row r="39" s="380" customFormat="true" ht="12.75" hidden="false" customHeight="false" outlineLevel="0" collapsed="false">
      <c r="A39" s="380" t="s">
        <v>787</v>
      </c>
      <c r="B39" s="380" t="n">
        <v>15</v>
      </c>
      <c r="C39" s="380" t="n">
        <v>20</v>
      </c>
      <c r="D39" s="380" t="n">
        <v>0</v>
      </c>
      <c r="E39" s="380" t="n">
        <v>13</v>
      </c>
      <c r="F39" s="380" t="n">
        <v>0</v>
      </c>
      <c r="G39" s="380" t="n">
        <v>0</v>
      </c>
      <c r="H39" s="380" t="n">
        <v>0</v>
      </c>
      <c r="I39" s="380" t="n">
        <v>0</v>
      </c>
      <c r="J39" s="380" t="n">
        <v>0</v>
      </c>
      <c r="K39" s="380" t="n">
        <v>0</v>
      </c>
      <c r="L39" s="380" t="n">
        <v>0</v>
      </c>
      <c r="M39" s="380" t="n">
        <v>0</v>
      </c>
      <c r="N39" s="380" t="n">
        <v>10</v>
      </c>
      <c r="O39" s="380" t="n">
        <v>0</v>
      </c>
      <c r="P39" s="380" t="n">
        <v>0</v>
      </c>
      <c r="Q39" s="380" t="n">
        <v>0</v>
      </c>
      <c r="R39" s="380" t="n">
        <v>0</v>
      </c>
      <c r="T39" s="380" t="s">
        <v>787</v>
      </c>
      <c r="U39" s="380" t="n">
        <v>143</v>
      </c>
      <c r="V39" s="380" t="n">
        <v>735</v>
      </c>
      <c r="W39" s="380" t="n">
        <v>0</v>
      </c>
      <c r="X39" s="380" t="n">
        <v>0</v>
      </c>
      <c r="Y39" s="380" t="n">
        <v>183</v>
      </c>
      <c r="Z39" s="380" t="n">
        <v>0</v>
      </c>
      <c r="AA39" s="380" t="n">
        <v>0</v>
      </c>
      <c r="AB39" s="380" t="n">
        <v>0</v>
      </c>
      <c r="AC39" s="380" t="n">
        <v>0</v>
      </c>
      <c r="AD39" s="380" t="n">
        <v>0</v>
      </c>
      <c r="AE39" s="380" t="n">
        <v>0</v>
      </c>
      <c r="AF39" s="380" t="n">
        <v>0</v>
      </c>
      <c r="AG39" s="380" t="n">
        <v>0</v>
      </c>
      <c r="AH39" s="380" t="n">
        <v>1196</v>
      </c>
      <c r="AI39" s="60" t="n">
        <v>2315</v>
      </c>
    </row>
    <row r="40" s="380" customFormat="true" ht="12.75" hidden="false" customHeight="false" outlineLevel="0" collapsed="false">
      <c r="A40" s="380" t="s">
        <v>788</v>
      </c>
      <c r="B40" s="380" t="n">
        <v>0</v>
      </c>
      <c r="C40" s="380" t="n">
        <v>0</v>
      </c>
      <c r="D40" s="380" t="n">
        <v>0</v>
      </c>
      <c r="E40" s="380" t="n">
        <v>1</v>
      </c>
      <c r="F40" s="380" t="n">
        <v>0</v>
      </c>
      <c r="G40" s="380" t="n">
        <v>0</v>
      </c>
      <c r="H40" s="380" t="n">
        <v>0</v>
      </c>
      <c r="I40" s="380" t="n">
        <v>0</v>
      </c>
      <c r="J40" s="380" t="n">
        <v>0</v>
      </c>
      <c r="K40" s="380" t="n">
        <v>0</v>
      </c>
      <c r="L40" s="380" t="n">
        <v>0</v>
      </c>
      <c r="M40" s="380" t="n">
        <v>0</v>
      </c>
      <c r="N40" s="380" t="n">
        <v>0</v>
      </c>
      <c r="O40" s="380" t="n">
        <v>0</v>
      </c>
      <c r="P40" s="380" t="n">
        <v>0</v>
      </c>
      <c r="Q40" s="380" t="n">
        <v>0</v>
      </c>
      <c r="R40" s="380" t="n">
        <v>0</v>
      </c>
      <c r="T40" s="380" t="s">
        <v>788</v>
      </c>
      <c r="U40" s="380" t="n">
        <v>0</v>
      </c>
      <c r="V40" s="380" t="n">
        <v>0</v>
      </c>
      <c r="W40" s="380" t="n">
        <v>0</v>
      </c>
      <c r="X40" s="380" t="n">
        <v>0</v>
      </c>
      <c r="Y40" s="380" t="n">
        <v>526</v>
      </c>
      <c r="Z40" s="380" t="n">
        <v>0</v>
      </c>
      <c r="AA40" s="380" t="n">
        <v>0</v>
      </c>
      <c r="AB40" s="380" t="n">
        <v>0</v>
      </c>
      <c r="AC40" s="380" t="n">
        <v>0</v>
      </c>
      <c r="AD40" s="380" t="n">
        <v>0</v>
      </c>
      <c r="AE40" s="380" t="n">
        <v>0</v>
      </c>
      <c r="AF40" s="380" t="n">
        <v>1</v>
      </c>
      <c r="AG40" s="380" t="n">
        <v>0</v>
      </c>
      <c r="AH40" s="380" t="n">
        <v>19</v>
      </c>
      <c r="AI40" s="60" t="n">
        <v>547</v>
      </c>
    </row>
    <row r="41" s="380" customFormat="true" ht="12.75" hidden="false" customHeight="false" outlineLevel="0" collapsed="false">
      <c r="A41" s="380" t="s">
        <v>789</v>
      </c>
      <c r="B41" s="380" t="n">
        <v>16</v>
      </c>
      <c r="C41" s="380" t="n">
        <v>42</v>
      </c>
      <c r="D41" s="380" t="n">
        <v>0</v>
      </c>
      <c r="E41" s="380" t="n">
        <v>11</v>
      </c>
      <c r="F41" s="380" t="n">
        <v>0</v>
      </c>
      <c r="G41" s="380" t="n">
        <v>0</v>
      </c>
      <c r="H41" s="380" t="n">
        <v>13</v>
      </c>
      <c r="I41" s="380" t="n">
        <v>0</v>
      </c>
      <c r="J41" s="380" t="n">
        <v>2</v>
      </c>
      <c r="K41" s="380" t="n">
        <v>0</v>
      </c>
      <c r="L41" s="380" t="n">
        <v>0</v>
      </c>
      <c r="M41" s="380" t="n">
        <v>0</v>
      </c>
      <c r="N41" s="380" t="n">
        <v>37</v>
      </c>
      <c r="O41" s="380" t="n">
        <v>0</v>
      </c>
      <c r="P41" s="380" t="n">
        <v>0</v>
      </c>
      <c r="Q41" s="380" t="n">
        <v>0</v>
      </c>
      <c r="R41" s="380" t="n">
        <v>0</v>
      </c>
      <c r="T41" s="380" t="s">
        <v>789</v>
      </c>
      <c r="U41" s="380" t="n">
        <v>522</v>
      </c>
      <c r="V41" s="380" t="n">
        <v>0</v>
      </c>
      <c r="W41" s="380" t="n">
        <v>0</v>
      </c>
      <c r="X41" s="380" t="n">
        <v>0</v>
      </c>
      <c r="Y41" s="380" t="n">
        <v>20</v>
      </c>
      <c r="Z41" s="380" t="n">
        <v>2</v>
      </c>
      <c r="AA41" s="380" t="n">
        <v>0</v>
      </c>
      <c r="AB41" s="380" t="n">
        <v>0</v>
      </c>
      <c r="AC41" s="380" t="n">
        <v>0</v>
      </c>
      <c r="AD41" s="380" t="n">
        <v>0</v>
      </c>
      <c r="AE41" s="380" t="n">
        <v>0</v>
      </c>
      <c r="AF41" s="380" t="n">
        <v>23</v>
      </c>
      <c r="AG41" s="380" t="n">
        <v>0</v>
      </c>
      <c r="AH41" s="380" t="n">
        <v>33</v>
      </c>
      <c r="AI41" s="60" t="n">
        <v>721</v>
      </c>
    </row>
    <row r="42" s="380" customFormat="true" ht="12.75" hidden="false" customHeight="false" outlineLevel="0" collapsed="false">
      <c r="A42" s="380" t="s">
        <v>790</v>
      </c>
      <c r="B42" s="380" t="n">
        <v>9</v>
      </c>
      <c r="C42" s="380" t="n">
        <v>13</v>
      </c>
      <c r="D42" s="380" t="n">
        <v>0</v>
      </c>
      <c r="E42" s="380" t="n">
        <v>6</v>
      </c>
      <c r="F42" s="380" t="n">
        <v>2</v>
      </c>
      <c r="G42" s="380" t="n">
        <v>8</v>
      </c>
      <c r="H42" s="380" t="n">
        <v>1</v>
      </c>
      <c r="I42" s="380" t="n">
        <v>0</v>
      </c>
      <c r="J42" s="380" t="n">
        <v>0</v>
      </c>
      <c r="K42" s="380" t="n">
        <v>0</v>
      </c>
      <c r="L42" s="380" t="n">
        <v>0</v>
      </c>
      <c r="M42" s="380" t="n">
        <v>0</v>
      </c>
      <c r="N42" s="380" t="n">
        <v>11</v>
      </c>
      <c r="O42" s="380" t="n">
        <v>0</v>
      </c>
      <c r="P42" s="380" t="n">
        <v>0</v>
      </c>
      <c r="Q42" s="380" t="n">
        <v>0</v>
      </c>
      <c r="R42" s="380" t="n">
        <v>0</v>
      </c>
      <c r="T42" s="380" t="s">
        <v>790</v>
      </c>
      <c r="U42" s="380" t="n">
        <v>10</v>
      </c>
      <c r="V42" s="380" t="n">
        <v>0</v>
      </c>
      <c r="W42" s="380" t="n">
        <v>0</v>
      </c>
      <c r="X42" s="380" t="n">
        <v>0</v>
      </c>
      <c r="Y42" s="380" t="n">
        <v>0</v>
      </c>
      <c r="Z42" s="380" t="n">
        <v>0</v>
      </c>
      <c r="AA42" s="380" t="n">
        <v>0</v>
      </c>
      <c r="AB42" s="380" t="n">
        <v>0</v>
      </c>
      <c r="AC42" s="380" t="n">
        <v>0</v>
      </c>
      <c r="AD42" s="380" t="n">
        <v>0</v>
      </c>
      <c r="AE42" s="380" t="n">
        <v>0</v>
      </c>
      <c r="AF42" s="380" t="n">
        <v>0</v>
      </c>
      <c r="AG42" s="380" t="n">
        <v>0</v>
      </c>
      <c r="AH42" s="380" t="n">
        <v>15</v>
      </c>
      <c r="AI42" s="60" t="n">
        <v>75</v>
      </c>
    </row>
    <row r="43" s="380" customFormat="true" ht="12.75" hidden="false" customHeight="false" outlineLevel="0" collapsed="false">
      <c r="A43" s="380" t="s">
        <v>791</v>
      </c>
      <c r="B43" s="380" t="n">
        <v>17</v>
      </c>
      <c r="C43" s="380" t="n">
        <v>12</v>
      </c>
      <c r="D43" s="380" t="n">
        <v>4</v>
      </c>
      <c r="E43" s="380" t="n">
        <v>10</v>
      </c>
      <c r="F43" s="380" t="n">
        <v>0</v>
      </c>
      <c r="G43" s="380" t="n">
        <v>0</v>
      </c>
      <c r="H43" s="380" t="n">
        <v>0</v>
      </c>
      <c r="I43" s="380" t="n">
        <v>0</v>
      </c>
      <c r="J43" s="380" t="n">
        <v>0</v>
      </c>
      <c r="K43" s="380" t="n">
        <v>0</v>
      </c>
      <c r="L43" s="380" t="n">
        <v>0</v>
      </c>
      <c r="M43" s="380" t="n">
        <v>0</v>
      </c>
      <c r="N43" s="380" t="n">
        <v>16</v>
      </c>
      <c r="O43" s="380" t="n">
        <v>0</v>
      </c>
      <c r="P43" s="380" t="n">
        <v>0</v>
      </c>
      <c r="Q43" s="380" t="n">
        <v>0</v>
      </c>
      <c r="R43" s="380" t="n">
        <v>0</v>
      </c>
      <c r="T43" s="380" t="s">
        <v>791</v>
      </c>
      <c r="U43" s="380" t="n">
        <v>29</v>
      </c>
      <c r="V43" s="380" t="n">
        <v>0</v>
      </c>
      <c r="W43" s="380" t="n">
        <v>0</v>
      </c>
      <c r="X43" s="380" t="n">
        <v>0</v>
      </c>
      <c r="Y43" s="380" t="n">
        <v>4</v>
      </c>
      <c r="Z43" s="380" t="n">
        <v>0</v>
      </c>
      <c r="AA43" s="380" t="n">
        <v>0</v>
      </c>
      <c r="AB43" s="380" t="n">
        <v>0</v>
      </c>
      <c r="AC43" s="380" t="n">
        <v>0</v>
      </c>
      <c r="AD43" s="380" t="n">
        <v>1</v>
      </c>
      <c r="AE43" s="380" t="n">
        <v>0</v>
      </c>
      <c r="AF43" s="380" t="n">
        <v>0</v>
      </c>
      <c r="AG43" s="380" t="n">
        <v>0</v>
      </c>
      <c r="AH43" s="380" t="n">
        <v>5</v>
      </c>
      <c r="AI43" s="60" t="n">
        <v>98</v>
      </c>
    </row>
    <row r="44" s="380" customFormat="true" ht="12.75" hidden="false" customHeight="false" outlineLevel="0" collapsed="false">
      <c r="A44" s="380" t="s">
        <v>792</v>
      </c>
      <c r="B44" s="380" t="n">
        <v>0</v>
      </c>
      <c r="C44" s="380" t="n">
        <v>0</v>
      </c>
      <c r="D44" s="380" t="n">
        <v>0</v>
      </c>
      <c r="E44" s="380" t="n">
        <v>3</v>
      </c>
      <c r="F44" s="380" t="n">
        <v>0</v>
      </c>
      <c r="G44" s="380" t="n">
        <v>9</v>
      </c>
      <c r="H44" s="380" t="n">
        <v>0</v>
      </c>
      <c r="I44" s="380" t="n">
        <v>0</v>
      </c>
      <c r="J44" s="380" t="n">
        <v>0</v>
      </c>
      <c r="K44" s="380" t="n">
        <v>0</v>
      </c>
      <c r="L44" s="380" t="n">
        <v>0</v>
      </c>
      <c r="M44" s="380" t="n">
        <v>0</v>
      </c>
      <c r="N44" s="380" t="n">
        <v>0</v>
      </c>
      <c r="O44" s="380" t="n">
        <v>0</v>
      </c>
      <c r="P44" s="380" t="n">
        <v>0</v>
      </c>
      <c r="Q44" s="380" t="n">
        <v>0</v>
      </c>
      <c r="R44" s="380" t="n">
        <v>0</v>
      </c>
      <c r="T44" s="380" t="s">
        <v>792</v>
      </c>
      <c r="U44" s="380" t="n">
        <v>7</v>
      </c>
      <c r="V44" s="380" t="n">
        <v>0</v>
      </c>
      <c r="W44" s="380" t="n">
        <v>0</v>
      </c>
      <c r="X44" s="380" t="n">
        <v>0</v>
      </c>
      <c r="Y44" s="380" t="n">
        <v>5</v>
      </c>
      <c r="Z44" s="380" t="n">
        <v>0</v>
      </c>
      <c r="AA44" s="380" t="n">
        <v>0</v>
      </c>
      <c r="AB44" s="380" t="n">
        <v>0</v>
      </c>
      <c r="AC44" s="380" t="n">
        <v>0</v>
      </c>
      <c r="AD44" s="380" t="n">
        <v>0</v>
      </c>
      <c r="AE44" s="380" t="n">
        <v>0</v>
      </c>
      <c r="AF44" s="380" t="n">
        <v>0</v>
      </c>
      <c r="AG44" s="380" t="n">
        <v>0</v>
      </c>
      <c r="AH44" s="380" t="n">
        <v>1855</v>
      </c>
      <c r="AI44" s="60" t="n">
        <v>1879</v>
      </c>
    </row>
    <row r="45" s="380" customFormat="true" ht="12.75" hidden="false" customHeight="false" outlineLevel="0" collapsed="false">
      <c r="A45" s="380" t="s">
        <v>793</v>
      </c>
      <c r="B45" s="380" t="n">
        <v>0</v>
      </c>
      <c r="C45" s="380" t="n">
        <v>1</v>
      </c>
      <c r="D45" s="380" t="n">
        <v>0</v>
      </c>
      <c r="E45" s="380" t="n">
        <v>11</v>
      </c>
      <c r="F45" s="380" t="n">
        <v>0</v>
      </c>
      <c r="G45" s="380" t="n">
        <v>0</v>
      </c>
      <c r="H45" s="380" t="n">
        <v>0</v>
      </c>
      <c r="I45" s="380" t="n">
        <v>0</v>
      </c>
      <c r="J45" s="380" t="n">
        <v>0</v>
      </c>
      <c r="K45" s="380" t="n">
        <v>0</v>
      </c>
      <c r="L45" s="380" t="n">
        <v>0</v>
      </c>
      <c r="M45" s="380" t="n">
        <v>0</v>
      </c>
      <c r="N45" s="380" t="n">
        <v>3</v>
      </c>
      <c r="O45" s="380" t="n">
        <v>0</v>
      </c>
      <c r="P45" s="380" t="n">
        <v>0</v>
      </c>
      <c r="Q45" s="380" t="n">
        <v>0</v>
      </c>
      <c r="R45" s="380" t="n">
        <v>0</v>
      </c>
      <c r="T45" s="380" t="s">
        <v>793</v>
      </c>
      <c r="U45" s="380" t="n">
        <v>0</v>
      </c>
      <c r="V45" s="380" t="n">
        <v>0</v>
      </c>
      <c r="W45" s="380" t="n">
        <v>0</v>
      </c>
      <c r="X45" s="380" t="n">
        <v>0</v>
      </c>
      <c r="Y45" s="380" t="n">
        <v>0</v>
      </c>
      <c r="Z45" s="380" t="n">
        <v>0</v>
      </c>
      <c r="AA45" s="380" t="n">
        <v>0</v>
      </c>
      <c r="AB45" s="380" t="n">
        <v>0</v>
      </c>
      <c r="AC45" s="380" t="n">
        <v>0</v>
      </c>
      <c r="AD45" s="380" t="n">
        <v>0</v>
      </c>
      <c r="AE45" s="380" t="n">
        <v>0</v>
      </c>
      <c r="AF45" s="380" t="n">
        <v>0</v>
      </c>
      <c r="AG45" s="380" t="n">
        <v>0</v>
      </c>
      <c r="AH45" s="380" t="n">
        <v>532</v>
      </c>
      <c r="AI45" s="60" t="n">
        <v>547</v>
      </c>
    </row>
    <row r="46" s="380" customFormat="true" ht="12.75" hidden="false" customHeight="false" outlineLevel="0" collapsed="false">
      <c r="A46" s="380" t="s">
        <v>794</v>
      </c>
      <c r="B46" s="380" t="n">
        <v>0</v>
      </c>
      <c r="C46" s="380" t="n">
        <v>7</v>
      </c>
      <c r="D46" s="380" t="n">
        <v>0</v>
      </c>
      <c r="E46" s="380" t="n">
        <v>10</v>
      </c>
      <c r="F46" s="380" t="n">
        <v>0</v>
      </c>
      <c r="G46" s="380" t="n">
        <v>0</v>
      </c>
      <c r="H46" s="380" t="n">
        <v>0</v>
      </c>
      <c r="I46" s="380" t="n">
        <v>0</v>
      </c>
      <c r="J46" s="380" t="n">
        <v>0</v>
      </c>
      <c r="K46" s="380" t="n">
        <v>0</v>
      </c>
      <c r="L46" s="380" t="n">
        <v>0</v>
      </c>
      <c r="M46" s="380" t="n">
        <v>0</v>
      </c>
      <c r="N46" s="380" t="n">
        <v>14</v>
      </c>
      <c r="O46" s="380" t="n">
        <v>0</v>
      </c>
      <c r="P46" s="380" t="n">
        <v>3</v>
      </c>
      <c r="Q46" s="380" t="n">
        <v>0</v>
      </c>
      <c r="R46" s="380" t="n">
        <v>13</v>
      </c>
      <c r="T46" s="380" t="s">
        <v>794</v>
      </c>
      <c r="U46" s="380" t="n">
        <v>9</v>
      </c>
      <c r="V46" s="380" t="n">
        <v>0</v>
      </c>
      <c r="W46" s="380" t="n">
        <v>0</v>
      </c>
      <c r="X46" s="380" t="n">
        <v>0</v>
      </c>
      <c r="Y46" s="380" t="n">
        <v>0</v>
      </c>
      <c r="Z46" s="380" t="n">
        <v>0</v>
      </c>
      <c r="AA46" s="380" t="n">
        <v>0</v>
      </c>
      <c r="AB46" s="380" t="n">
        <v>0</v>
      </c>
      <c r="AC46" s="380" t="n">
        <v>0</v>
      </c>
      <c r="AD46" s="380" t="n">
        <v>0</v>
      </c>
      <c r="AE46" s="380" t="n">
        <v>0</v>
      </c>
      <c r="AF46" s="380" t="n">
        <v>12</v>
      </c>
      <c r="AG46" s="380" t="n">
        <v>1</v>
      </c>
      <c r="AH46" s="380" t="n">
        <v>0</v>
      </c>
      <c r="AI46" s="60" t="n">
        <v>69</v>
      </c>
    </row>
    <row r="47" s="380" customFormat="true" ht="12.75" hidden="false" customHeight="false" outlineLevel="0" collapsed="false">
      <c r="A47" s="380" t="s">
        <v>795</v>
      </c>
      <c r="B47" s="380" t="n">
        <v>0</v>
      </c>
      <c r="C47" s="380" t="n">
        <v>2</v>
      </c>
      <c r="D47" s="380" t="n">
        <v>0</v>
      </c>
      <c r="E47" s="380" t="n">
        <v>1</v>
      </c>
      <c r="F47" s="380" t="n">
        <v>16</v>
      </c>
      <c r="G47" s="380" t="n">
        <v>0</v>
      </c>
      <c r="H47" s="380" t="n">
        <v>0</v>
      </c>
      <c r="I47" s="380" t="n">
        <v>0</v>
      </c>
      <c r="J47" s="380" t="n">
        <v>0</v>
      </c>
      <c r="K47" s="380" t="n">
        <v>0</v>
      </c>
      <c r="L47" s="380" t="n">
        <v>0</v>
      </c>
      <c r="M47" s="380" t="n">
        <v>0</v>
      </c>
      <c r="N47" s="380" t="n">
        <v>1</v>
      </c>
      <c r="O47" s="380" t="n">
        <v>0</v>
      </c>
      <c r="P47" s="380" t="n">
        <v>0</v>
      </c>
      <c r="Q47" s="380" t="n">
        <v>0</v>
      </c>
      <c r="R47" s="380" t="n">
        <v>0</v>
      </c>
      <c r="T47" s="380" t="s">
        <v>795</v>
      </c>
      <c r="U47" s="380" t="n">
        <v>3</v>
      </c>
      <c r="V47" s="380" t="n">
        <v>0</v>
      </c>
      <c r="W47" s="380" t="n">
        <v>0</v>
      </c>
      <c r="X47" s="380" t="n">
        <v>0</v>
      </c>
      <c r="Y47" s="380" t="n">
        <v>0</v>
      </c>
      <c r="Z47" s="380" t="n">
        <v>0</v>
      </c>
      <c r="AA47" s="380" t="n">
        <v>0</v>
      </c>
      <c r="AB47" s="380" t="n">
        <v>0</v>
      </c>
      <c r="AC47" s="380" t="n">
        <v>0</v>
      </c>
      <c r="AD47" s="380" t="n">
        <v>0</v>
      </c>
      <c r="AE47" s="380" t="n">
        <v>0</v>
      </c>
      <c r="AF47" s="380" t="n">
        <v>0</v>
      </c>
      <c r="AG47" s="380" t="n">
        <v>0</v>
      </c>
      <c r="AH47" s="380" t="n">
        <v>0</v>
      </c>
      <c r="AI47" s="60" t="n">
        <v>23</v>
      </c>
    </row>
    <row r="48" s="380" customFormat="true" ht="12.75" hidden="false" customHeight="false" outlineLevel="0" collapsed="false">
      <c r="A48" s="380" t="s">
        <v>796</v>
      </c>
      <c r="B48" s="380" t="n">
        <v>0</v>
      </c>
      <c r="C48" s="380" t="n">
        <v>0</v>
      </c>
      <c r="D48" s="380" t="n">
        <v>0</v>
      </c>
      <c r="E48" s="380" t="n">
        <v>0</v>
      </c>
      <c r="F48" s="380" t="n">
        <v>0</v>
      </c>
      <c r="G48" s="380" t="n">
        <v>0</v>
      </c>
      <c r="H48" s="380" t="n">
        <v>0</v>
      </c>
      <c r="I48" s="380" t="n">
        <v>0</v>
      </c>
      <c r="J48" s="380" t="n">
        <v>0</v>
      </c>
      <c r="K48" s="380" t="n">
        <v>0</v>
      </c>
      <c r="L48" s="380" t="n">
        <v>0</v>
      </c>
      <c r="M48" s="380" t="n">
        <v>0</v>
      </c>
      <c r="N48" s="380" t="n">
        <v>0</v>
      </c>
      <c r="O48" s="380" t="n">
        <v>0</v>
      </c>
      <c r="P48" s="380" t="n">
        <v>0</v>
      </c>
      <c r="Q48" s="380" t="n">
        <v>0</v>
      </c>
      <c r="R48" s="380" t="n">
        <v>0</v>
      </c>
      <c r="T48" s="380" t="s">
        <v>796</v>
      </c>
      <c r="U48" s="380" t="n">
        <v>0</v>
      </c>
      <c r="V48" s="380" t="n">
        <v>0</v>
      </c>
      <c r="W48" s="380" t="n">
        <v>0</v>
      </c>
      <c r="X48" s="380" t="n">
        <v>0</v>
      </c>
      <c r="Y48" s="380" t="n">
        <v>0</v>
      </c>
      <c r="Z48" s="380" t="n">
        <v>0</v>
      </c>
      <c r="AA48" s="380" t="n">
        <v>0</v>
      </c>
      <c r="AB48" s="380" t="n">
        <v>0</v>
      </c>
      <c r="AC48" s="380" t="n">
        <v>0</v>
      </c>
      <c r="AD48" s="380" t="n">
        <v>0</v>
      </c>
      <c r="AE48" s="380" t="n">
        <v>0</v>
      </c>
      <c r="AF48" s="380" t="n">
        <v>0</v>
      </c>
      <c r="AG48" s="380" t="n">
        <v>0</v>
      </c>
      <c r="AH48" s="380" t="n">
        <v>0</v>
      </c>
      <c r="AI48" s="60" t="n">
        <v>0</v>
      </c>
    </row>
    <row r="49" s="380" customFormat="true" ht="12.75" hidden="false" customHeight="false" outlineLevel="0" collapsed="false">
      <c r="A49" s="380" t="s">
        <v>797</v>
      </c>
      <c r="B49" s="380" t="n">
        <v>0</v>
      </c>
      <c r="C49" s="380" t="n">
        <v>0</v>
      </c>
      <c r="D49" s="380" t="n">
        <v>0</v>
      </c>
      <c r="E49" s="380" t="n">
        <v>0</v>
      </c>
      <c r="F49" s="380" t="n">
        <v>0</v>
      </c>
      <c r="G49" s="380" t="n">
        <v>0</v>
      </c>
      <c r="H49" s="380" t="n">
        <v>0</v>
      </c>
      <c r="I49" s="380" t="n">
        <v>0</v>
      </c>
      <c r="J49" s="380" t="n">
        <v>0</v>
      </c>
      <c r="K49" s="380" t="n">
        <v>0</v>
      </c>
      <c r="L49" s="380" t="n">
        <v>0</v>
      </c>
      <c r="M49" s="380" t="n">
        <v>0</v>
      </c>
      <c r="N49" s="380" t="n">
        <v>0</v>
      </c>
      <c r="O49" s="380" t="n">
        <v>0</v>
      </c>
      <c r="P49" s="380" t="n">
        <v>0</v>
      </c>
      <c r="Q49" s="380" t="n">
        <v>0</v>
      </c>
      <c r="R49" s="380" t="n">
        <v>0</v>
      </c>
      <c r="T49" s="380" t="s">
        <v>797</v>
      </c>
      <c r="U49" s="380" t="n">
        <v>0</v>
      </c>
      <c r="V49" s="380" t="n">
        <v>0</v>
      </c>
      <c r="W49" s="380" t="n">
        <v>0</v>
      </c>
      <c r="X49" s="380" t="n">
        <v>0</v>
      </c>
      <c r="Y49" s="380" t="n">
        <v>0</v>
      </c>
      <c r="Z49" s="380" t="n">
        <v>0</v>
      </c>
      <c r="AA49" s="380" t="n">
        <v>0</v>
      </c>
      <c r="AB49" s="380" t="n">
        <v>0</v>
      </c>
      <c r="AC49" s="380" t="n">
        <v>0</v>
      </c>
      <c r="AD49" s="380" t="n">
        <v>0</v>
      </c>
      <c r="AE49" s="380" t="n">
        <v>0</v>
      </c>
      <c r="AF49" s="380" t="n">
        <v>0</v>
      </c>
      <c r="AG49" s="380" t="n">
        <v>0</v>
      </c>
      <c r="AH49" s="380" t="n">
        <v>0</v>
      </c>
      <c r="AI49" s="60" t="n">
        <v>0</v>
      </c>
    </row>
    <row r="50" s="380" customFormat="true" ht="12.75" hidden="false" customHeight="false" outlineLevel="0" collapsed="false">
      <c r="A50" s="380" t="s">
        <v>798</v>
      </c>
      <c r="B50" s="380" t="n">
        <v>0</v>
      </c>
      <c r="C50" s="380" t="n">
        <v>0</v>
      </c>
      <c r="D50" s="380" t="n">
        <v>0</v>
      </c>
      <c r="E50" s="380" t="n">
        <v>0</v>
      </c>
      <c r="F50" s="380" t="n">
        <v>0</v>
      </c>
      <c r="G50" s="380" t="n">
        <v>0</v>
      </c>
      <c r="H50" s="380" t="n">
        <v>0</v>
      </c>
      <c r="I50" s="380" t="n">
        <v>0</v>
      </c>
      <c r="J50" s="380" t="n">
        <v>0</v>
      </c>
      <c r="K50" s="380" t="n">
        <v>0</v>
      </c>
      <c r="L50" s="380" t="n">
        <v>0</v>
      </c>
      <c r="M50" s="380" t="n">
        <v>0</v>
      </c>
      <c r="N50" s="380" t="n">
        <v>0</v>
      </c>
      <c r="O50" s="380" t="n">
        <v>0</v>
      </c>
      <c r="P50" s="380" t="n">
        <v>0</v>
      </c>
      <c r="Q50" s="380" t="n">
        <v>0</v>
      </c>
      <c r="R50" s="380" t="n">
        <v>0</v>
      </c>
      <c r="T50" s="380" t="s">
        <v>798</v>
      </c>
      <c r="U50" s="380" t="n">
        <v>0</v>
      </c>
      <c r="V50" s="380" t="n">
        <v>0</v>
      </c>
      <c r="W50" s="380" t="n">
        <v>0</v>
      </c>
      <c r="X50" s="380" t="n">
        <v>0</v>
      </c>
      <c r="Y50" s="380" t="n">
        <v>0</v>
      </c>
      <c r="Z50" s="380" t="n">
        <v>0</v>
      </c>
      <c r="AA50" s="380" t="n">
        <v>0</v>
      </c>
      <c r="AB50" s="380" t="n">
        <v>0</v>
      </c>
      <c r="AC50" s="380" t="n">
        <v>0</v>
      </c>
      <c r="AD50" s="380" t="n">
        <v>0</v>
      </c>
      <c r="AE50" s="380" t="n">
        <v>0</v>
      </c>
      <c r="AF50" s="380" t="n">
        <v>0</v>
      </c>
      <c r="AG50" s="380" t="n">
        <v>0</v>
      </c>
      <c r="AH50" s="380" t="n">
        <v>0</v>
      </c>
      <c r="AI50" s="60" t="n">
        <v>0</v>
      </c>
    </row>
    <row r="51" s="380" customFormat="true" ht="12.75" hidden="false" customHeight="false" outlineLevel="0" collapsed="false">
      <c r="S51" s="132"/>
    </row>
    <row r="52" s="380" customFormat="true" ht="12.75" hidden="false" customHeight="false" outlineLevel="0" collapsed="false">
      <c r="A52" s="382" t="s">
        <v>799</v>
      </c>
      <c r="B52" s="382" t="n">
        <v>3623</v>
      </c>
      <c r="C52" s="382" t="n">
        <v>11594</v>
      </c>
      <c r="D52" s="382" t="n">
        <v>683</v>
      </c>
      <c r="E52" s="382" t="n">
        <v>6273</v>
      </c>
      <c r="F52" s="382" t="n">
        <v>5440</v>
      </c>
      <c r="G52" s="382" t="n">
        <v>12822</v>
      </c>
      <c r="H52" s="382" t="n">
        <v>29081</v>
      </c>
      <c r="I52" s="382" t="n">
        <v>14114</v>
      </c>
      <c r="J52" s="382" t="n">
        <v>2175</v>
      </c>
      <c r="K52" s="382" t="n">
        <v>0</v>
      </c>
      <c r="L52" s="382" t="n">
        <v>0</v>
      </c>
      <c r="M52" s="382" t="n">
        <v>0</v>
      </c>
      <c r="N52" s="382" t="n">
        <v>7393</v>
      </c>
      <c r="O52" s="382" t="n">
        <v>0</v>
      </c>
      <c r="P52" s="382" t="n">
        <v>1892</v>
      </c>
      <c r="Q52" s="382" t="n">
        <v>0</v>
      </c>
      <c r="R52" s="382" t="n">
        <v>1448</v>
      </c>
      <c r="S52" s="132"/>
      <c r="T52" s="382" t="s">
        <v>799</v>
      </c>
      <c r="U52" s="382" t="n">
        <v>105206</v>
      </c>
      <c r="V52" s="382" t="n">
        <v>18535</v>
      </c>
      <c r="W52" s="382" t="n">
        <v>95</v>
      </c>
      <c r="X52" s="382" t="n">
        <v>55</v>
      </c>
      <c r="Y52" s="382" t="n">
        <v>30286</v>
      </c>
      <c r="Z52" s="382" t="n">
        <v>1785</v>
      </c>
      <c r="AA52" s="382" t="n">
        <v>95</v>
      </c>
      <c r="AB52" s="382" t="n">
        <v>12</v>
      </c>
      <c r="AC52" s="382" t="n">
        <v>2496</v>
      </c>
      <c r="AD52" s="382" t="n">
        <v>1458</v>
      </c>
      <c r="AE52" s="382" t="n">
        <v>380</v>
      </c>
      <c r="AF52" s="382" t="n">
        <v>20396</v>
      </c>
      <c r="AG52" s="382" t="n">
        <v>205</v>
      </c>
      <c r="AH52" s="382" t="n">
        <v>107582</v>
      </c>
      <c r="AI52" s="382" t="n">
        <v>385124</v>
      </c>
    </row>
    <row r="53" s="380" customFormat="true" ht="12.75" hidden="false" customHeight="fals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383"/>
      <c r="Q53" s="383"/>
      <c r="R53" s="383"/>
      <c r="S53" s="132"/>
      <c r="T53" s="383"/>
      <c r="U53" s="383"/>
      <c r="V53" s="383"/>
      <c r="W53" s="383"/>
      <c r="X53" s="383"/>
      <c r="Y53" s="383"/>
      <c r="Z53" s="383"/>
      <c r="AA53" s="383"/>
      <c r="AB53" s="383"/>
      <c r="AC53" s="383"/>
      <c r="AD53" s="383"/>
      <c r="AE53" s="383"/>
      <c r="AF53" s="383"/>
      <c r="AG53" s="383"/>
      <c r="AH53" s="383"/>
      <c r="AI53" s="383"/>
    </row>
    <row r="54" s="380" customFormat="true" ht="15" hidden="false" customHeight="false" outlineLevel="0" collapsed="false">
      <c r="A54" s="406"/>
      <c r="B54" s="344"/>
      <c r="C54" s="344"/>
      <c r="D54" s="344"/>
      <c r="E54" s="344"/>
      <c r="F54" s="344"/>
      <c r="G54" s="344"/>
      <c r="H54" s="344"/>
      <c r="I54" s="344"/>
      <c r="J54" s="344"/>
      <c r="K54" s="344"/>
      <c r="L54" s="344"/>
      <c r="M54" s="344"/>
      <c r="N54" s="344"/>
      <c r="O54" s="344"/>
      <c r="P54" s="344"/>
      <c r="Q54" s="344"/>
      <c r="R54" s="344"/>
      <c r="S54" s="132"/>
      <c r="T54" s="406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44"/>
      <c r="AG54" s="344"/>
      <c r="AH54" s="344"/>
      <c r="AI54" s="344"/>
    </row>
    <row r="55" s="380" customFormat="true" ht="12.75" hidden="false" customHeight="false" outlineLevel="0" collapsed="false">
      <c r="A55" s="61" t="s">
        <v>800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132"/>
      <c r="T55" s="61" t="s">
        <v>800</v>
      </c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</row>
    <row r="56" s="380" customFormat="true" ht="15" hidden="false" customHeight="false" outlineLevel="0" collapsed="false">
      <c r="A56" s="406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132"/>
      <c r="T56" s="406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 t="n">
        <v>29218</v>
      </c>
    </row>
    <row r="57" s="380" customFormat="true" ht="12.75" hidden="false" customHeight="false" outlineLevel="0" collapsed="false">
      <c r="A57" s="380" t="s">
        <v>801</v>
      </c>
      <c r="B57" s="380" t="n">
        <v>0</v>
      </c>
      <c r="C57" s="380" t="n">
        <v>1468</v>
      </c>
      <c r="D57" s="380" t="n">
        <v>18</v>
      </c>
      <c r="E57" s="380" t="n">
        <v>243</v>
      </c>
      <c r="F57" s="380" t="n">
        <v>177</v>
      </c>
      <c r="G57" s="380" t="n">
        <v>0</v>
      </c>
      <c r="H57" s="380" t="n">
        <v>299</v>
      </c>
      <c r="I57" s="380" t="n">
        <v>0</v>
      </c>
      <c r="J57" s="380" t="n">
        <v>102</v>
      </c>
      <c r="K57" s="380" t="n">
        <v>0</v>
      </c>
      <c r="L57" s="380" t="n">
        <v>0</v>
      </c>
      <c r="M57" s="380" t="n">
        <v>0</v>
      </c>
      <c r="N57" s="380" t="n">
        <v>127</v>
      </c>
      <c r="O57" s="380" t="n">
        <v>0</v>
      </c>
      <c r="P57" s="380" t="n">
        <v>0</v>
      </c>
      <c r="Q57" s="380" t="n">
        <v>0</v>
      </c>
      <c r="R57" s="380" t="n">
        <v>32</v>
      </c>
      <c r="T57" s="380" t="s">
        <v>801</v>
      </c>
      <c r="U57" s="380" t="n">
        <v>4102</v>
      </c>
      <c r="V57" s="380" t="n">
        <v>0</v>
      </c>
      <c r="W57" s="380" t="n">
        <v>0</v>
      </c>
      <c r="X57" s="380" t="n">
        <v>0</v>
      </c>
      <c r="Y57" s="380" t="n">
        <v>756</v>
      </c>
      <c r="Z57" s="380" t="n">
        <v>273</v>
      </c>
      <c r="AA57" s="380" t="n">
        <v>0</v>
      </c>
      <c r="AB57" s="380" t="n">
        <v>0</v>
      </c>
      <c r="AC57" s="380" t="n">
        <v>0</v>
      </c>
      <c r="AD57" s="380" t="n">
        <v>0</v>
      </c>
      <c r="AE57" s="380" t="n">
        <v>306</v>
      </c>
      <c r="AF57" s="380" t="n">
        <v>1841</v>
      </c>
      <c r="AG57" s="380" t="n">
        <v>0</v>
      </c>
      <c r="AH57" s="380" t="n">
        <v>5017</v>
      </c>
      <c r="AI57" s="60" t="n">
        <v>14761</v>
      </c>
    </row>
    <row r="58" s="380" customFormat="true" ht="12.75" hidden="false" customHeight="false" outlineLevel="0" collapsed="false">
      <c r="A58" s="380" t="s">
        <v>802</v>
      </c>
      <c r="B58" s="380" t="n">
        <v>98</v>
      </c>
      <c r="C58" s="380" t="n">
        <v>133</v>
      </c>
      <c r="D58" s="380" t="n">
        <v>76</v>
      </c>
      <c r="E58" s="380" t="n">
        <v>67</v>
      </c>
      <c r="F58" s="380" t="n">
        <v>38</v>
      </c>
      <c r="G58" s="380" t="n">
        <v>162</v>
      </c>
      <c r="H58" s="380" t="n">
        <v>17</v>
      </c>
      <c r="I58" s="380" t="n">
        <v>8</v>
      </c>
      <c r="J58" s="380" t="n">
        <v>14</v>
      </c>
      <c r="K58" s="380" t="n">
        <v>0</v>
      </c>
      <c r="L58" s="380" t="n">
        <v>0</v>
      </c>
      <c r="M58" s="380" t="n">
        <v>0</v>
      </c>
      <c r="N58" s="380" t="n">
        <v>128</v>
      </c>
      <c r="O58" s="380" t="n">
        <v>0</v>
      </c>
      <c r="P58" s="380" t="n">
        <v>154</v>
      </c>
      <c r="Q58" s="380" t="n">
        <v>0</v>
      </c>
      <c r="R58" s="380" t="n">
        <v>0</v>
      </c>
      <c r="T58" s="380" t="s">
        <v>802</v>
      </c>
      <c r="U58" s="380" t="n">
        <v>5290</v>
      </c>
      <c r="V58" s="380" t="n">
        <v>0</v>
      </c>
      <c r="W58" s="380" t="n">
        <v>0</v>
      </c>
      <c r="X58" s="380" t="n">
        <v>0</v>
      </c>
      <c r="Y58" s="380" t="n">
        <v>265</v>
      </c>
      <c r="Z58" s="380" t="n">
        <v>51</v>
      </c>
      <c r="AA58" s="380" t="n">
        <v>0</v>
      </c>
      <c r="AB58" s="380" t="n">
        <v>0</v>
      </c>
      <c r="AC58" s="380" t="n">
        <v>0</v>
      </c>
      <c r="AD58" s="380" t="n">
        <v>0</v>
      </c>
      <c r="AE58" s="380" t="n">
        <v>0</v>
      </c>
      <c r="AF58" s="380" t="n">
        <v>254</v>
      </c>
      <c r="AG58" s="380" t="n">
        <v>0</v>
      </c>
      <c r="AH58" s="380" t="n">
        <v>2489</v>
      </c>
      <c r="AI58" s="60" t="n">
        <v>9244</v>
      </c>
    </row>
    <row r="59" s="380" customFormat="true" ht="12.75" hidden="false" customHeight="false" outlineLevel="0" collapsed="false">
      <c r="A59" s="380" t="s">
        <v>803</v>
      </c>
      <c r="B59" s="380" t="n">
        <v>2</v>
      </c>
      <c r="C59" s="380" t="n">
        <v>49</v>
      </c>
      <c r="D59" s="380" t="n">
        <v>1</v>
      </c>
      <c r="E59" s="380" t="n">
        <v>42</v>
      </c>
      <c r="F59" s="380" t="n">
        <v>1</v>
      </c>
      <c r="G59" s="380" t="n">
        <v>0</v>
      </c>
      <c r="H59" s="380" t="n">
        <v>0</v>
      </c>
      <c r="I59" s="380" t="n">
        <v>0</v>
      </c>
      <c r="J59" s="380" t="n">
        <v>0</v>
      </c>
      <c r="K59" s="380" t="n">
        <v>0</v>
      </c>
      <c r="L59" s="380" t="n">
        <v>0</v>
      </c>
      <c r="M59" s="380" t="n">
        <v>0</v>
      </c>
      <c r="N59" s="380" t="n">
        <v>4</v>
      </c>
      <c r="O59" s="380" t="n">
        <v>0</v>
      </c>
      <c r="P59" s="380" t="n">
        <v>0</v>
      </c>
      <c r="Q59" s="380" t="n">
        <v>0</v>
      </c>
      <c r="R59" s="380" t="n">
        <v>0</v>
      </c>
      <c r="T59" s="380" t="s">
        <v>803</v>
      </c>
      <c r="U59" s="380" t="n">
        <v>32</v>
      </c>
      <c r="V59" s="380" t="n">
        <v>0</v>
      </c>
      <c r="W59" s="380" t="n">
        <v>0</v>
      </c>
      <c r="X59" s="380" t="n">
        <v>0</v>
      </c>
      <c r="Y59" s="380" t="n">
        <v>17</v>
      </c>
      <c r="Z59" s="380" t="n">
        <v>0</v>
      </c>
      <c r="AA59" s="380" t="n">
        <v>0</v>
      </c>
      <c r="AB59" s="380" t="n">
        <v>0</v>
      </c>
      <c r="AC59" s="380" t="n">
        <v>0</v>
      </c>
      <c r="AD59" s="380" t="n">
        <v>0</v>
      </c>
      <c r="AE59" s="380" t="n">
        <v>0</v>
      </c>
      <c r="AF59" s="380" t="n">
        <v>195</v>
      </c>
      <c r="AG59" s="380" t="n">
        <v>0</v>
      </c>
      <c r="AH59" s="380" t="n">
        <v>169</v>
      </c>
      <c r="AI59" s="60" t="n">
        <v>512</v>
      </c>
    </row>
    <row r="60" s="380" customFormat="true" ht="12.75" hidden="false" customHeight="false" outlineLevel="0" collapsed="false">
      <c r="A60" s="380" t="s">
        <v>804</v>
      </c>
      <c r="B60" s="380" t="n">
        <v>0</v>
      </c>
      <c r="C60" s="380" t="n">
        <v>27</v>
      </c>
      <c r="D60" s="380" t="n">
        <v>0</v>
      </c>
      <c r="E60" s="380" t="n">
        <v>11</v>
      </c>
      <c r="F60" s="380" t="n">
        <v>0</v>
      </c>
      <c r="G60" s="380" t="n">
        <v>0</v>
      </c>
      <c r="H60" s="380" t="n">
        <v>0</v>
      </c>
      <c r="I60" s="380" t="n">
        <v>0</v>
      </c>
      <c r="J60" s="380" t="n">
        <v>0</v>
      </c>
      <c r="K60" s="380" t="n">
        <v>0</v>
      </c>
      <c r="L60" s="380" t="n">
        <v>0</v>
      </c>
      <c r="M60" s="380" t="n">
        <v>0</v>
      </c>
      <c r="N60" s="380" t="n">
        <v>5</v>
      </c>
      <c r="O60" s="380" t="n">
        <v>0</v>
      </c>
      <c r="P60" s="380" t="n">
        <v>0</v>
      </c>
      <c r="Q60" s="380" t="n">
        <v>0</v>
      </c>
      <c r="R60" s="380" t="n">
        <v>0</v>
      </c>
      <c r="T60" s="380" t="s">
        <v>804</v>
      </c>
      <c r="U60" s="380" t="n">
        <v>176</v>
      </c>
      <c r="V60" s="380" t="n">
        <v>0</v>
      </c>
      <c r="W60" s="380" t="n">
        <v>0</v>
      </c>
      <c r="X60" s="380" t="n">
        <v>0</v>
      </c>
      <c r="Y60" s="380" t="n">
        <v>0</v>
      </c>
      <c r="Z60" s="380" t="n">
        <v>0</v>
      </c>
      <c r="AA60" s="380" t="n">
        <v>0</v>
      </c>
      <c r="AB60" s="380" t="n">
        <v>0</v>
      </c>
      <c r="AC60" s="380" t="n">
        <v>0</v>
      </c>
      <c r="AD60" s="380" t="n">
        <v>0</v>
      </c>
      <c r="AE60" s="380" t="n">
        <v>0</v>
      </c>
      <c r="AF60" s="380" t="n">
        <v>15</v>
      </c>
      <c r="AG60" s="380" t="n">
        <v>1</v>
      </c>
      <c r="AH60" s="380" t="n">
        <v>4466</v>
      </c>
      <c r="AI60" s="60" t="n">
        <v>4701</v>
      </c>
    </row>
    <row r="61" s="380" customFormat="true" ht="15" hidden="false" customHeight="false" outlineLevel="0" collapsed="false">
      <c r="A61" s="406"/>
      <c r="S61" s="132"/>
      <c r="T61" s="406"/>
    </row>
    <row r="62" s="380" customFormat="true" ht="12.75" hidden="false" customHeight="false" outlineLevel="0" collapsed="false">
      <c r="A62" s="382" t="s">
        <v>805</v>
      </c>
      <c r="B62" s="382" t="n">
        <v>100</v>
      </c>
      <c r="C62" s="382" t="n">
        <v>1677</v>
      </c>
      <c r="D62" s="382" t="n">
        <v>95</v>
      </c>
      <c r="E62" s="382" t="n">
        <v>363</v>
      </c>
      <c r="F62" s="382" t="n">
        <v>216</v>
      </c>
      <c r="G62" s="382" t="n">
        <v>162</v>
      </c>
      <c r="H62" s="382" t="n">
        <v>316</v>
      </c>
      <c r="I62" s="382" t="n">
        <v>8</v>
      </c>
      <c r="J62" s="382" t="n">
        <v>116</v>
      </c>
      <c r="K62" s="382" t="n">
        <v>0</v>
      </c>
      <c r="L62" s="382" t="n">
        <v>0</v>
      </c>
      <c r="M62" s="382" t="n">
        <v>0</v>
      </c>
      <c r="N62" s="382" t="n">
        <v>264</v>
      </c>
      <c r="O62" s="382" t="n">
        <v>0</v>
      </c>
      <c r="P62" s="382" t="n">
        <v>154</v>
      </c>
      <c r="Q62" s="382" t="n">
        <v>0</v>
      </c>
      <c r="R62" s="382" t="n">
        <v>32</v>
      </c>
      <c r="S62" s="132"/>
      <c r="T62" s="382" t="s">
        <v>805</v>
      </c>
      <c r="U62" s="382" t="n">
        <v>9600</v>
      </c>
      <c r="V62" s="382" t="n">
        <v>0</v>
      </c>
      <c r="W62" s="382" t="n">
        <v>0</v>
      </c>
      <c r="X62" s="382" t="n">
        <v>0</v>
      </c>
      <c r="Y62" s="382" t="n">
        <v>1038</v>
      </c>
      <c r="Z62" s="382" t="n">
        <v>324</v>
      </c>
      <c r="AA62" s="382" t="n">
        <v>0</v>
      </c>
      <c r="AB62" s="382" t="n">
        <v>0</v>
      </c>
      <c r="AC62" s="382" t="n">
        <v>0</v>
      </c>
      <c r="AD62" s="382" t="n">
        <v>0</v>
      </c>
      <c r="AE62" s="382" t="n">
        <v>306</v>
      </c>
      <c r="AF62" s="382" t="n">
        <v>2305</v>
      </c>
      <c r="AG62" s="382" t="n">
        <v>1</v>
      </c>
      <c r="AH62" s="382" t="n">
        <v>12141</v>
      </c>
      <c r="AI62" s="382" t="n">
        <v>29218</v>
      </c>
    </row>
    <row r="63" s="380" customFormat="true" ht="13.5" hidden="false" customHeight="false" outlineLevel="0" collapsed="false">
      <c r="A63" s="383"/>
      <c r="B63" s="383"/>
      <c r="C63" s="383"/>
      <c r="D63" s="383"/>
      <c r="E63" s="383"/>
      <c r="F63" s="383"/>
      <c r="G63" s="383"/>
      <c r="H63" s="383"/>
      <c r="I63" s="383"/>
      <c r="J63" s="383"/>
      <c r="K63" s="383"/>
      <c r="L63" s="383"/>
      <c r="M63" s="383"/>
      <c r="N63" s="383"/>
      <c r="O63" s="383"/>
      <c r="P63" s="383"/>
      <c r="Q63" s="383"/>
      <c r="R63" s="383"/>
      <c r="S63" s="132"/>
      <c r="T63" s="383"/>
      <c r="U63" s="383"/>
      <c r="V63" s="383"/>
      <c r="W63" s="38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</row>
    <row r="64" s="380" customFormat="true" ht="13.5" hidden="false" customHeight="false" outlineLevel="0" collapsed="false">
      <c r="A64" s="385" t="s">
        <v>806</v>
      </c>
      <c r="B64" s="386" t="n">
        <v>3723</v>
      </c>
      <c r="C64" s="386" t="n">
        <v>13271</v>
      </c>
      <c r="D64" s="386" t="n">
        <v>778</v>
      </c>
      <c r="E64" s="386" t="n">
        <v>6636</v>
      </c>
      <c r="F64" s="386" t="n">
        <v>5656</v>
      </c>
      <c r="G64" s="386" t="n">
        <v>12984</v>
      </c>
      <c r="H64" s="386" t="n">
        <v>29397</v>
      </c>
      <c r="I64" s="386" t="n">
        <v>14122</v>
      </c>
      <c r="J64" s="386" t="n">
        <v>2291</v>
      </c>
      <c r="K64" s="386" t="n">
        <v>0</v>
      </c>
      <c r="L64" s="386" t="n">
        <v>0</v>
      </c>
      <c r="M64" s="386" t="n">
        <v>0</v>
      </c>
      <c r="N64" s="386" t="n">
        <v>7657</v>
      </c>
      <c r="O64" s="386" t="n">
        <v>0</v>
      </c>
      <c r="P64" s="386" t="n">
        <v>2046</v>
      </c>
      <c r="Q64" s="386" t="n">
        <v>0</v>
      </c>
      <c r="R64" s="386" t="n">
        <v>1480</v>
      </c>
      <c r="S64" s="132"/>
      <c r="T64" s="385" t="s">
        <v>806</v>
      </c>
      <c r="U64" s="386" t="n">
        <v>114806</v>
      </c>
      <c r="V64" s="386" t="n">
        <v>18535</v>
      </c>
      <c r="W64" s="386" t="n">
        <v>95</v>
      </c>
      <c r="X64" s="386" t="n">
        <v>55</v>
      </c>
      <c r="Y64" s="386" t="n">
        <v>31324</v>
      </c>
      <c r="Z64" s="386" t="n">
        <v>2109</v>
      </c>
      <c r="AA64" s="386" t="n">
        <v>95</v>
      </c>
      <c r="AB64" s="386" t="n">
        <v>12</v>
      </c>
      <c r="AC64" s="386" t="n">
        <v>2496</v>
      </c>
      <c r="AD64" s="386" t="n">
        <v>1458</v>
      </c>
      <c r="AE64" s="386" t="n">
        <v>686</v>
      </c>
      <c r="AF64" s="386" t="n">
        <v>22701</v>
      </c>
      <c r="AG64" s="386" t="n">
        <v>206</v>
      </c>
      <c r="AH64" s="386" t="n">
        <v>119723</v>
      </c>
      <c r="AI64" s="386" t="n">
        <v>414342</v>
      </c>
    </row>
    <row r="65" s="380" customFormat="true" ht="13.5" hidden="false" customHeight="false" outlineLevel="0" collapsed="false">
      <c r="A65" s="518"/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518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</row>
    <row r="66" s="380" customFormat="true" ht="12.75" hidden="false" customHeight="false" outlineLevel="0" collapsed="false">
      <c r="A66" s="519" t="s">
        <v>1033</v>
      </c>
      <c r="B66" s="519"/>
      <c r="C66" s="132"/>
      <c r="D66" s="132"/>
      <c r="E66" s="60"/>
      <c r="G66" s="61"/>
      <c r="H66" s="61"/>
      <c r="I66" s="61"/>
      <c r="J66" s="61"/>
      <c r="K66" s="61"/>
      <c r="L66" s="61"/>
      <c r="M66" s="132"/>
      <c r="N66" s="132"/>
      <c r="O66" s="132"/>
      <c r="P66" s="132"/>
      <c r="Q66" s="132"/>
      <c r="R66" s="132"/>
      <c r="S66" s="132"/>
      <c r="T66" s="519" t="s">
        <v>1033</v>
      </c>
      <c r="U66" s="519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60"/>
    </row>
    <row r="67" s="380" customFormat="true" ht="12.75" hidden="false" customHeight="false" outlineLevel="0" collapsed="false">
      <c r="A67" s="519" t="s">
        <v>39</v>
      </c>
      <c r="B67" s="519"/>
      <c r="C67" s="519"/>
      <c r="D67" s="132"/>
      <c r="E67" s="60"/>
      <c r="G67" s="61"/>
      <c r="H67" s="61"/>
      <c r="I67" s="61"/>
      <c r="J67" s="61"/>
      <c r="K67" s="61"/>
      <c r="L67" s="61"/>
      <c r="M67" s="132"/>
      <c r="N67" s="132"/>
      <c r="O67" s="132"/>
      <c r="P67" s="132"/>
      <c r="Q67" s="132"/>
      <c r="R67" s="132"/>
      <c r="S67" s="132"/>
      <c r="T67" s="519" t="s">
        <v>39</v>
      </c>
      <c r="U67" s="519"/>
      <c r="V67" s="519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60"/>
    </row>
    <row r="68" s="380" customFormat="true" ht="12.75" hidden="false" customHeight="false" outlineLevel="0" collapsed="false">
      <c r="A68" s="519" t="s">
        <v>116</v>
      </c>
      <c r="B68" s="519"/>
      <c r="C68" s="519"/>
      <c r="D68" s="132"/>
      <c r="E68" s="60"/>
      <c r="G68" s="61"/>
      <c r="H68" s="61"/>
      <c r="I68" s="61"/>
      <c r="J68" s="61"/>
      <c r="K68" s="61"/>
      <c r="L68" s="61"/>
      <c r="M68" s="132"/>
      <c r="N68" s="132"/>
      <c r="O68" s="132"/>
      <c r="P68" s="132"/>
      <c r="Q68" s="132"/>
      <c r="R68" s="132"/>
      <c r="S68" s="132"/>
      <c r="T68" s="519" t="s">
        <v>116</v>
      </c>
      <c r="U68" s="519"/>
      <c r="V68" s="519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60"/>
    </row>
    <row r="69" customFormat="false" ht="15.75" hidden="false" customHeight="false" outlineLevel="0" collapsed="false">
      <c r="R69" s="322" t="s">
        <v>675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2</v>
      </c>
    </row>
    <row r="2" customFormat="false" ht="18" hidden="false" customHeight="false" outlineLevel="0" collapsed="false">
      <c r="A2" s="340" t="s">
        <v>104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41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7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6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0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7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71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572</v>
      </c>
      <c r="B8" s="242" t="s">
        <v>605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313"/>
      <c r="U8" s="242" t="s">
        <v>605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315"/>
      <c r="U9" s="246"/>
      <c r="V9" s="246"/>
      <c r="W9" s="246"/>
      <c r="X9" s="246"/>
      <c r="Y9" s="246"/>
      <c r="Z9" s="246"/>
      <c r="AA9" s="246" t="s">
        <v>606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7</v>
      </c>
      <c r="C10" s="246"/>
      <c r="D10" s="246"/>
      <c r="E10" s="246"/>
      <c r="F10" s="246" t="s">
        <v>608</v>
      </c>
      <c r="G10" s="246"/>
      <c r="H10" s="246"/>
      <c r="I10" s="246"/>
      <c r="J10" s="246" t="s">
        <v>609</v>
      </c>
      <c r="K10" s="246"/>
      <c r="L10" s="246" t="s">
        <v>610</v>
      </c>
      <c r="M10" s="246"/>
      <c r="N10" s="246"/>
      <c r="O10" s="246" t="s">
        <v>611</v>
      </c>
      <c r="P10" s="246"/>
      <c r="Q10" s="246"/>
      <c r="R10" s="314"/>
      <c r="T10" s="315"/>
      <c r="U10" s="246"/>
      <c r="V10" s="246" t="s">
        <v>606</v>
      </c>
      <c r="W10" s="246" t="s">
        <v>606</v>
      </c>
      <c r="X10" s="246"/>
      <c r="Y10" s="246" t="s">
        <v>606</v>
      </c>
      <c r="Z10" s="246" t="s">
        <v>606</v>
      </c>
      <c r="AA10" s="246" t="s">
        <v>591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1</v>
      </c>
    </row>
    <row r="11" customFormat="false" ht="12.75" hidden="false" customHeight="false" outlineLevel="0" collapsed="false">
      <c r="A11" s="81"/>
      <c r="B11" s="246" t="s">
        <v>612</v>
      </c>
      <c r="C11" s="246"/>
      <c r="D11" s="246" t="s">
        <v>613</v>
      </c>
      <c r="E11" s="246" t="s">
        <v>614</v>
      </c>
      <c r="F11" s="246" t="s">
        <v>615</v>
      </c>
      <c r="G11" s="246" t="s">
        <v>609</v>
      </c>
      <c r="H11" s="246" t="s">
        <v>616</v>
      </c>
      <c r="I11" s="246" t="s">
        <v>617</v>
      </c>
      <c r="J11" s="246" t="s">
        <v>618</v>
      </c>
      <c r="K11" s="246" t="s">
        <v>619</v>
      </c>
      <c r="L11" s="246" t="s">
        <v>620</v>
      </c>
      <c r="M11" s="246"/>
      <c r="N11" s="246" t="s">
        <v>621</v>
      </c>
      <c r="O11" s="246" t="s">
        <v>622</v>
      </c>
      <c r="P11" s="246" t="s">
        <v>623</v>
      </c>
      <c r="Q11" s="246" t="s">
        <v>619</v>
      </c>
      <c r="R11" s="314" t="s">
        <v>591</v>
      </c>
      <c r="T11" s="316" t="s">
        <v>572</v>
      </c>
      <c r="U11" s="246" t="s">
        <v>587</v>
      </c>
      <c r="V11" s="246" t="s">
        <v>624</v>
      </c>
      <c r="W11" s="246" t="s">
        <v>625</v>
      </c>
      <c r="X11" s="246" t="s">
        <v>606</v>
      </c>
      <c r="Y11" s="246" t="s">
        <v>587</v>
      </c>
      <c r="Z11" s="246" t="s">
        <v>614</v>
      </c>
      <c r="AA11" s="246" t="s">
        <v>626</v>
      </c>
      <c r="AB11" s="246" t="s">
        <v>606</v>
      </c>
      <c r="AC11" s="246" t="s">
        <v>606</v>
      </c>
      <c r="AD11" s="246" t="s">
        <v>606</v>
      </c>
      <c r="AE11" s="246" t="s">
        <v>581</v>
      </c>
      <c r="AF11" s="246" t="s">
        <v>606</v>
      </c>
      <c r="AG11" s="246" t="s">
        <v>606</v>
      </c>
      <c r="AH11" s="246" t="s">
        <v>575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9</v>
      </c>
      <c r="D12" s="246" t="s">
        <v>627</v>
      </c>
      <c r="E12" s="246" t="s">
        <v>628</v>
      </c>
      <c r="F12" s="246" t="s">
        <v>629</v>
      </c>
      <c r="G12" s="246" t="s">
        <v>630</v>
      </c>
      <c r="H12" s="246" t="s">
        <v>401</v>
      </c>
      <c r="I12" s="246" t="s">
        <v>401</v>
      </c>
      <c r="J12" s="246" t="s">
        <v>631</v>
      </c>
      <c r="K12" s="246" t="s">
        <v>632</v>
      </c>
      <c r="L12" s="246" t="s">
        <v>633</v>
      </c>
      <c r="M12" s="246" t="s">
        <v>634</v>
      </c>
      <c r="N12" s="246" t="s">
        <v>401</v>
      </c>
      <c r="O12" s="246" t="s">
        <v>635</v>
      </c>
      <c r="P12" s="246" t="s">
        <v>636</v>
      </c>
      <c r="Q12" s="246" t="s">
        <v>401</v>
      </c>
      <c r="R12" s="314" t="s">
        <v>637</v>
      </c>
      <c r="T12" s="315"/>
      <c r="U12" s="246" t="s">
        <v>638</v>
      </c>
      <c r="V12" s="246" t="s">
        <v>639</v>
      </c>
      <c r="W12" s="246" t="s">
        <v>640</v>
      </c>
      <c r="X12" s="246" t="s">
        <v>641</v>
      </c>
      <c r="Y12" s="246" t="s">
        <v>642</v>
      </c>
      <c r="Z12" s="246" t="s">
        <v>643</v>
      </c>
      <c r="AA12" s="246" t="s">
        <v>644</v>
      </c>
      <c r="AB12" s="246" t="s">
        <v>645</v>
      </c>
      <c r="AC12" s="246" t="s">
        <v>646</v>
      </c>
      <c r="AD12" s="246" t="s">
        <v>647</v>
      </c>
      <c r="AE12" s="246" t="s">
        <v>648</v>
      </c>
      <c r="AF12" s="246" t="s">
        <v>622</v>
      </c>
      <c r="AG12" s="246" t="s">
        <v>419</v>
      </c>
      <c r="AH12" s="246" t="s">
        <v>371</v>
      </c>
      <c r="AI12" s="247" t="s">
        <v>649</v>
      </c>
    </row>
    <row r="13" customFormat="false" ht="13.5" hidden="false" customHeight="false" outlineLevel="0" collapsed="false">
      <c r="A13" s="81"/>
      <c r="B13" s="248" t="s">
        <v>650</v>
      </c>
      <c r="C13" s="248" t="s">
        <v>651</v>
      </c>
      <c r="D13" s="248" t="s">
        <v>652</v>
      </c>
      <c r="E13" s="248" t="s">
        <v>653</v>
      </c>
      <c r="F13" s="248" t="s">
        <v>635</v>
      </c>
      <c r="G13" s="248" t="s">
        <v>654</v>
      </c>
      <c r="H13" s="248" t="s">
        <v>655</v>
      </c>
      <c r="I13" s="248" t="s">
        <v>656</v>
      </c>
      <c r="J13" s="248" t="s">
        <v>657</v>
      </c>
      <c r="K13" s="248" t="s">
        <v>658</v>
      </c>
      <c r="L13" s="248" t="s">
        <v>659</v>
      </c>
      <c r="M13" s="248" t="s">
        <v>563</v>
      </c>
      <c r="N13" s="248" t="s">
        <v>660</v>
      </c>
      <c r="O13" s="248" t="s">
        <v>593</v>
      </c>
      <c r="P13" s="248" t="s">
        <v>661</v>
      </c>
      <c r="Q13" s="248" t="s">
        <v>662</v>
      </c>
      <c r="R13" s="317" t="s">
        <v>419</v>
      </c>
      <c r="T13" s="318"/>
      <c r="U13" s="248" t="s">
        <v>663</v>
      </c>
      <c r="V13" s="248" t="s">
        <v>664</v>
      </c>
      <c r="W13" s="248" t="s">
        <v>665</v>
      </c>
      <c r="X13" s="248" t="s">
        <v>666</v>
      </c>
      <c r="Y13" s="248" t="s">
        <v>667</v>
      </c>
      <c r="Z13" s="248" t="s">
        <v>668</v>
      </c>
      <c r="AA13" s="248" t="s">
        <v>669</v>
      </c>
      <c r="AB13" s="248" t="s">
        <v>670</v>
      </c>
      <c r="AC13" s="248" t="s">
        <v>671</v>
      </c>
      <c r="AD13" s="248" t="s">
        <v>672</v>
      </c>
      <c r="AE13" s="248" t="s">
        <v>566</v>
      </c>
      <c r="AF13" s="248" t="s">
        <v>673</v>
      </c>
      <c r="AG13" s="248" t="s">
        <v>674</v>
      </c>
      <c r="AH13" s="248" t="s">
        <v>597</v>
      </c>
      <c r="AI13" s="88" t="s">
        <v>59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99</v>
      </c>
      <c r="B15" s="73"/>
      <c r="C15" s="73"/>
      <c r="D15" s="73"/>
      <c r="E15" s="73"/>
      <c r="F15" s="73"/>
      <c r="P15" s="73"/>
      <c r="Q15" s="73"/>
      <c r="R15" s="73"/>
      <c r="T15" s="92" t="s">
        <v>599</v>
      </c>
      <c r="AH15" s="73"/>
    </row>
    <row r="16" customFormat="false" ht="12.75" hidden="false" customHeight="false" outlineLevel="0" collapsed="false">
      <c r="A16" s="305" t="s">
        <v>205</v>
      </c>
      <c r="B16" s="306" t="n">
        <v>6908</v>
      </c>
      <c r="C16" s="306" t="n">
        <v>9277</v>
      </c>
      <c r="D16" s="306" t="n">
        <v>2632</v>
      </c>
      <c r="E16" s="306" t="n">
        <v>4418</v>
      </c>
      <c r="F16" s="306" t="n">
        <v>18828</v>
      </c>
      <c r="G16" s="306" t="n">
        <v>437</v>
      </c>
      <c r="H16" s="306" t="n">
        <v>8903</v>
      </c>
      <c r="I16" s="306" t="n">
        <v>21591</v>
      </c>
      <c r="J16" s="306" t="n">
        <v>1313</v>
      </c>
      <c r="K16" s="306" t="n">
        <v>4520</v>
      </c>
      <c r="L16" s="306" t="n">
        <v>36016</v>
      </c>
      <c r="M16" s="306" t="n">
        <v>23</v>
      </c>
      <c r="N16" s="306" t="n">
        <v>6432</v>
      </c>
      <c r="O16" s="306" t="n">
        <v>2742</v>
      </c>
      <c r="P16" s="306" t="n">
        <v>4932</v>
      </c>
      <c r="Q16" s="306" t="n">
        <v>270</v>
      </c>
      <c r="R16" s="319" t="n">
        <v>447</v>
      </c>
      <c r="T16" s="305" t="s">
        <v>205</v>
      </c>
      <c r="U16" s="306" t="n">
        <v>35153</v>
      </c>
      <c r="V16" s="306" t="n">
        <v>5064</v>
      </c>
      <c r="W16" s="306" t="n">
        <v>1476</v>
      </c>
      <c r="X16" s="306" t="n">
        <v>29</v>
      </c>
      <c r="Y16" s="306" t="n">
        <v>3882</v>
      </c>
      <c r="Z16" s="306" t="n">
        <v>1691</v>
      </c>
      <c r="AA16" s="306" t="n">
        <v>378</v>
      </c>
      <c r="AB16" s="306" t="n">
        <v>0</v>
      </c>
      <c r="AC16" s="306" t="n">
        <v>424</v>
      </c>
      <c r="AD16" s="306" t="n">
        <v>933</v>
      </c>
      <c r="AE16" s="306" t="n">
        <v>150</v>
      </c>
      <c r="AF16" s="306" t="n">
        <v>21746</v>
      </c>
      <c r="AG16" s="306" t="n">
        <v>2181</v>
      </c>
      <c r="AH16" s="306" t="n">
        <v>21288</v>
      </c>
      <c r="AI16" s="307" t="n">
        <v>224084</v>
      </c>
    </row>
    <row r="17" customFormat="false" ht="12.75" hidden="false" customHeight="false" outlineLevel="0" collapsed="false">
      <c r="A17" s="308" t="s">
        <v>211</v>
      </c>
      <c r="B17" s="309" t="n">
        <v>9819</v>
      </c>
      <c r="C17" s="309" t="n">
        <v>12118</v>
      </c>
      <c r="D17" s="309" t="n">
        <v>3651</v>
      </c>
      <c r="E17" s="309" t="n">
        <v>5935</v>
      </c>
      <c r="F17" s="309" t="n">
        <v>28835</v>
      </c>
      <c r="G17" s="309" t="n">
        <v>106</v>
      </c>
      <c r="H17" s="309" t="n">
        <v>13345</v>
      </c>
      <c r="I17" s="309" t="n">
        <v>28110</v>
      </c>
      <c r="J17" s="309" t="n">
        <v>3337</v>
      </c>
      <c r="K17" s="309" t="n">
        <v>3494</v>
      </c>
      <c r="L17" s="309" t="n">
        <v>25031</v>
      </c>
      <c r="M17" s="309" t="n">
        <v>63</v>
      </c>
      <c r="N17" s="309" t="n">
        <v>9165</v>
      </c>
      <c r="O17" s="309" t="n">
        <v>2800</v>
      </c>
      <c r="P17" s="309" t="n">
        <v>5882</v>
      </c>
      <c r="Q17" s="309" t="n">
        <v>13</v>
      </c>
      <c r="R17" s="320" t="n">
        <v>797</v>
      </c>
      <c r="T17" s="308" t="s">
        <v>211</v>
      </c>
      <c r="U17" s="309" t="n">
        <v>53053</v>
      </c>
      <c r="V17" s="309" t="n">
        <v>8287</v>
      </c>
      <c r="W17" s="309" t="n">
        <v>1436</v>
      </c>
      <c r="X17" s="309" t="n">
        <v>58</v>
      </c>
      <c r="Y17" s="309" t="n">
        <v>16350</v>
      </c>
      <c r="Z17" s="309" t="n">
        <v>2132</v>
      </c>
      <c r="AA17" s="309" t="n">
        <v>224</v>
      </c>
      <c r="AB17" s="309" t="n">
        <v>0</v>
      </c>
      <c r="AC17" s="309" t="n">
        <v>828</v>
      </c>
      <c r="AD17" s="309" t="n">
        <v>1229</v>
      </c>
      <c r="AE17" s="309" t="n">
        <v>239</v>
      </c>
      <c r="AF17" s="309" t="n">
        <v>22405</v>
      </c>
      <c r="AG17" s="309" t="n">
        <v>2641</v>
      </c>
      <c r="AH17" s="309" t="n">
        <v>38105</v>
      </c>
      <c r="AI17" s="310" t="n">
        <v>299488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2" t="s">
        <v>600</v>
      </c>
      <c r="B19" s="73"/>
      <c r="C19" s="73"/>
      <c r="D19" s="73"/>
      <c r="E19" s="73"/>
      <c r="F19" s="73"/>
      <c r="P19" s="73"/>
      <c r="Q19" s="73"/>
      <c r="R19" s="73"/>
      <c r="T19" s="92" t="s">
        <v>600</v>
      </c>
      <c r="AH19" s="73"/>
    </row>
    <row r="20" customFormat="false" ht="12.75" hidden="false" customHeight="false" outlineLevel="0" collapsed="false">
      <c r="A20" s="305" t="s">
        <v>205</v>
      </c>
      <c r="B20" s="306" t="n">
        <v>5168</v>
      </c>
      <c r="C20" s="306" t="n">
        <v>11224</v>
      </c>
      <c r="D20" s="306" t="n">
        <v>3292</v>
      </c>
      <c r="E20" s="306" t="n">
        <v>6409</v>
      </c>
      <c r="F20" s="306" t="n">
        <v>25837</v>
      </c>
      <c r="G20" s="306" t="n">
        <v>775</v>
      </c>
      <c r="H20" s="306" t="n">
        <v>17293</v>
      </c>
      <c r="I20" s="306" t="n">
        <v>34357</v>
      </c>
      <c r="J20" s="306" t="n">
        <v>3677</v>
      </c>
      <c r="K20" s="306" t="n">
        <v>358</v>
      </c>
      <c r="L20" s="306" t="n">
        <v>11113</v>
      </c>
      <c r="M20" s="306" t="n">
        <v>88</v>
      </c>
      <c r="N20" s="306" t="n">
        <v>12153</v>
      </c>
      <c r="O20" s="306" t="n">
        <v>2964</v>
      </c>
      <c r="P20" s="306" t="n">
        <v>6410</v>
      </c>
      <c r="Q20" s="306" t="n">
        <v>39</v>
      </c>
      <c r="R20" s="319" t="n">
        <v>1063</v>
      </c>
      <c r="T20" s="305" t="s">
        <v>205</v>
      </c>
      <c r="U20" s="306" t="n">
        <v>62702</v>
      </c>
      <c r="V20" s="306" t="n">
        <v>14993</v>
      </c>
      <c r="W20" s="306" t="n">
        <v>1676</v>
      </c>
      <c r="X20" s="306" t="n">
        <v>45</v>
      </c>
      <c r="Y20" s="306" t="n">
        <v>22584</v>
      </c>
      <c r="Z20" s="306" t="n">
        <v>2303</v>
      </c>
      <c r="AA20" s="306" t="n">
        <v>167</v>
      </c>
      <c r="AB20" s="306" t="n">
        <v>0</v>
      </c>
      <c r="AC20" s="306" t="n">
        <v>968</v>
      </c>
      <c r="AD20" s="306" t="n">
        <v>1271</v>
      </c>
      <c r="AE20" s="306" t="n">
        <v>217</v>
      </c>
      <c r="AF20" s="306" t="n">
        <v>28678</v>
      </c>
      <c r="AG20" s="306" t="n">
        <v>2388</v>
      </c>
      <c r="AH20" s="306" t="n">
        <v>53752</v>
      </c>
      <c r="AI20" s="307" t="n">
        <v>333964</v>
      </c>
    </row>
    <row r="21" customFormat="false" ht="12.75" hidden="false" customHeight="false" outlineLevel="0" collapsed="false">
      <c r="A21" s="305" t="s">
        <v>211</v>
      </c>
      <c r="B21" s="306" t="n">
        <v>6264</v>
      </c>
      <c r="C21" s="306" t="n">
        <v>15066</v>
      </c>
      <c r="D21" s="306" t="n">
        <v>3896</v>
      </c>
      <c r="E21" s="306" t="n">
        <v>7184</v>
      </c>
      <c r="F21" s="306" t="n">
        <v>38278</v>
      </c>
      <c r="G21" s="306" t="n">
        <v>4068</v>
      </c>
      <c r="H21" s="306" t="n">
        <v>33461</v>
      </c>
      <c r="I21" s="306" t="n">
        <v>43596</v>
      </c>
      <c r="J21" s="306" t="n">
        <v>3930</v>
      </c>
      <c r="K21" s="306" t="n">
        <v>878</v>
      </c>
      <c r="L21" s="306" t="n">
        <v>11518</v>
      </c>
      <c r="M21" s="306" t="n">
        <v>132</v>
      </c>
      <c r="N21" s="306" t="n">
        <v>14707</v>
      </c>
      <c r="O21" s="306" t="n">
        <v>3971</v>
      </c>
      <c r="P21" s="306" t="n">
        <v>9295</v>
      </c>
      <c r="Q21" s="306" t="n">
        <v>69</v>
      </c>
      <c r="R21" s="319" t="n">
        <v>1861</v>
      </c>
      <c r="T21" s="305" t="s">
        <v>211</v>
      </c>
      <c r="U21" s="306" t="n">
        <v>93487</v>
      </c>
      <c r="V21" s="306" t="n">
        <v>23362</v>
      </c>
      <c r="W21" s="306" t="n">
        <v>1724</v>
      </c>
      <c r="X21" s="306" t="n">
        <v>44</v>
      </c>
      <c r="Y21" s="306" t="n">
        <v>34774</v>
      </c>
      <c r="Z21" s="306" t="n">
        <v>2972</v>
      </c>
      <c r="AA21" s="306" t="n">
        <v>184</v>
      </c>
      <c r="AB21" s="306" t="n">
        <v>0</v>
      </c>
      <c r="AC21" s="306" t="n">
        <v>1241</v>
      </c>
      <c r="AD21" s="306" t="n">
        <v>1638</v>
      </c>
      <c r="AE21" s="306" t="n">
        <v>542</v>
      </c>
      <c r="AF21" s="306" t="n">
        <v>20904</v>
      </c>
      <c r="AG21" s="306" t="n">
        <v>1431</v>
      </c>
      <c r="AH21" s="306" t="n">
        <v>77338</v>
      </c>
      <c r="AI21" s="307" t="n">
        <v>457815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2" t="s">
        <v>199</v>
      </c>
      <c r="B23" s="73"/>
      <c r="C23" s="73"/>
      <c r="D23" s="73"/>
      <c r="E23" s="73"/>
      <c r="F23" s="73"/>
      <c r="P23" s="73"/>
      <c r="Q23" s="73"/>
      <c r="R23" s="73"/>
      <c r="T23" s="92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1208</v>
      </c>
      <c r="C24" s="73" t="n">
        <v>1980</v>
      </c>
      <c r="D24" s="73" t="n">
        <v>555</v>
      </c>
      <c r="E24" s="73" t="n">
        <v>1124</v>
      </c>
      <c r="F24" s="73" t="n">
        <v>5313</v>
      </c>
      <c r="G24" s="73" t="n">
        <v>982</v>
      </c>
      <c r="H24" s="73" t="n">
        <v>3712</v>
      </c>
      <c r="I24" s="73" t="n">
        <v>7265</v>
      </c>
      <c r="J24" s="73" t="n">
        <v>679</v>
      </c>
      <c r="K24" s="73" t="n">
        <v>309</v>
      </c>
      <c r="L24" s="73" t="n">
        <v>1965</v>
      </c>
      <c r="M24" s="73" t="n">
        <v>10</v>
      </c>
      <c r="N24" s="73" t="n">
        <v>2218</v>
      </c>
      <c r="O24" s="73" t="n">
        <v>826</v>
      </c>
      <c r="P24" s="73" t="n">
        <v>1673</v>
      </c>
      <c r="Q24" s="73" t="n">
        <v>5</v>
      </c>
      <c r="R24" s="73" t="n">
        <v>336</v>
      </c>
      <c r="T24" s="72" t="s">
        <v>200</v>
      </c>
      <c r="U24" s="73" t="n">
        <v>18112</v>
      </c>
      <c r="V24" s="73" t="n">
        <v>2687</v>
      </c>
      <c r="W24" s="73" t="n">
        <v>287</v>
      </c>
      <c r="X24" s="73" t="n">
        <v>8</v>
      </c>
      <c r="Y24" s="73" t="n">
        <v>5083</v>
      </c>
      <c r="Z24" s="73" t="n">
        <v>438</v>
      </c>
      <c r="AA24" s="73" t="n">
        <v>47</v>
      </c>
      <c r="AB24" s="73" t="n">
        <v>0</v>
      </c>
      <c r="AC24" s="73" t="n">
        <v>246</v>
      </c>
      <c r="AD24" s="73" t="n">
        <v>246</v>
      </c>
      <c r="AE24" s="73" t="n">
        <v>90</v>
      </c>
      <c r="AF24" s="73" t="n">
        <v>3665</v>
      </c>
      <c r="AG24" s="73" t="n">
        <v>234</v>
      </c>
      <c r="AH24" s="73" t="n">
        <v>10163</v>
      </c>
      <c r="AI24" s="74" t="n">
        <v>71466</v>
      </c>
    </row>
    <row r="25" customFormat="false" ht="12.75" hidden="false" customHeight="false" outlineLevel="0" collapsed="false">
      <c r="A25" s="72" t="s">
        <v>201</v>
      </c>
      <c r="B25" s="73" t="n">
        <v>2504</v>
      </c>
      <c r="C25" s="73" t="n">
        <v>4230</v>
      </c>
      <c r="D25" s="73" t="n">
        <v>1219</v>
      </c>
      <c r="E25" s="73" t="n">
        <v>2251</v>
      </c>
      <c r="F25" s="73" t="n">
        <v>10827</v>
      </c>
      <c r="G25" s="73" t="n">
        <v>1645</v>
      </c>
      <c r="H25" s="73" t="n">
        <v>8895</v>
      </c>
      <c r="I25" s="73" t="n">
        <v>14196</v>
      </c>
      <c r="J25" s="73" t="n">
        <v>1507</v>
      </c>
      <c r="K25" s="73" t="n">
        <v>643</v>
      </c>
      <c r="L25" s="73" t="n">
        <v>3921</v>
      </c>
      <c r="M25" s="73" t="n">
        <v>26</v>
      </c>
      <c r="N25" s="73" t="n">
        <v>4587</v>
      </c>
      <c r="O25" s="73" t="n">
        <v>1581</v>
      </c>
      <c r="P25" s="73" t="n">
        <v>3140</v>
      </c>
      <c r="Q25" s="73" t="n">
        <v>15</v>
      </c>
      <c r="R25" s="73" t="n">
        <v>643</v>
      </c>
      <c r="T25" s="72" t="s">
        <v>201</v>
      </c>
      <c r="U25" s="73" t="n">
        <v>34264</v>
      </c>
      <c r="V25" s="73" t="n">
        <v>5400</v>
      </c>
      <c r="W25" s="73" t="n">
        <v>575</v>
      </c>
      <c r="X25" s="73" t="n">
        <v>13</v>
      </c>
      <c r="Y25" s="73" t="n">
        <v>9462</v>
      </c>
      <c r="Z25" s="73" t="n">
        <v>808</v>
      </c>
      <c r="AA25" s="73" t="n">
        <v>93</v>
      </c>
      <c r="AB25" s="73" t="n">
        <v>0</v>
      </c>
      <c r="AC25" s="73" t="n">
        <v>448</v>
      </c>
      <c r="AD25" s="73" t="n">
        <v>491</v>
      </c>
      <c r="AE25" s="73" t="n">
        <v>219</v>
      </c>
      <c r="AF25" s="73" t="n">
        <v>7143</v>
      </c>
      <c r="AG25" s="73" t="n">
        <v>461</v>
      </c>
      <c r="AH25" s="73" t="n">
        <v>18735</v>
      </c>
      <c r="AI25" s="74" t="n">
        <v>139942</v>
      </c>
    </row>
    <row r="26" customFormat="false" ht="12.75" hidden="false" customHeight="false" outlineLevel="0" collapsed="false">
      <c r="A26" s="72" t="s">
        <v>202</v>
      </c>
      <c r="B26" s="73" t="n">
        <v>4021</v>
      </c>
      <c r="C26" s="73" t="n">
        <v>7013</v>
      </c>
      <c r="D26" s="73" t="n">
        <v>837</v>
      </c>
      <c r="E26" s="73" t="n">
        <v>3577</v>
      </c>
      <c r="F26" s="73" t="n">
        <v>17029</v>
      </c>
      <c r="G26" s="73" t="n">
        <v>2405</v>
      </c>
      <c r="H26" s="73" t="n">
        <v>13673</v>
      </c>
      <c r="I26" s="73" t="n">
        <v>21869</v>
      </c>
      <c r="J26" s="73" t="n">
        <v>2401</v>
      </c>
      <c r="K26" s="73" t="n">
        <v>1020</v>
      </c>
      <c r="L26" s="73" t="n">
        <v>6039</v>
      </c>
      <c r="M26" s="73" t="n">
        <v>52</v>
      </c>
      <c r="N26" s="73" t="n">
        <v>7302</v>
      </c>
      <c r="O26" s="73" t="n">
        <v>2378</v>
      </c>
      <c r="P26" s="73" t="n">
        <v>4663</v>
      </c>
      <c r="Q26" s="73" t="n">
        <v>23</v>
      </c>
      <c r="R26" s="73" t="n">
        <v>1002</v>
      </c>
      <c r="T26" s="72" t="s">
        <v>202</v>
      </c>
      <c r="U26" s="73" t="n">
        <v>54125</v>
      </c>
      <c r="V26" s="73" t="n">
        <v>10178</v>
      </c>
      <c r="W26" s="73" t="n">
        <v>896</v>
      </c>
      <c r="X26" s="73" t="n">
        <v>22</v>
      </c>
      <c r="Y26" s="73" t="n">
        <v>14740</v>
      </c>
      <c r="Z26" s="73" t="n">
        <v>1270</v>
      </c>
      <c r="AA26" s="73" t="n">
        <v>148</v>
      </c>
      <c r="AB26" s="73" t="n">
        <v>0</v>
      </c>
      <c r="AC26" s="73" t="n">
        <v>633</v>
      </c>
      <c r="AD26" s="73" t="n">
        <v>727</v>
      </c>
      <c r="AE26" s="73" t="n">
        <v>357</v>
      </c>
      <c r="AF26" s="73" t="n">
        <v>11277</v>
      </c>
      <c r="AG26" s="73" t="n">
        <v>681</v>
      </c>
      <c r="AH26" s="73" t="n">
        <v>29515</v>
      </c>
      <c r="AI26" s="74" t="n">
        <v>219873</v>
      </c>
    </row>
    <row r="27" customFormat="false" ht="12.75" hidden="false" customHeight="false" outlineLevel="0" collapsed="false">
      <c r="A27" s="72" t="s">
        <v>203</v>
      </c>
      <c r="B27" s="73" t="n">
        <v>5519</v>
      </c>
      <c r="C27" s="73" t="n">
        <v>9866</v>
      </c>
      <c r="D27" s="73" t="n">
        <v>1175</v>
      </c>
      <c r="E27" s="73" t="n">
        <v>4850</v>
      </c>
      <c r="F27" s="73" t="n">
        <v>21981</v>
      </c>
      <c r="G27" s="73" t="n">
        <v>3134</v>
      </c>
      <c r="H27" s="73" t="n">
        <v>18571</v>
      </c>
      <c r="I27" s="73" t="n">
        <v>30100</v>
      </c>
      <c r="J27" s="73" t="n">
        <v>3392</v>
      </c>
      <c r="K27" s="73" t="n">
        <v>1391</v>
      </c>
      <c r="L27" s="73" t="n">
        <v>8192</v>
      </c>
      <c r="M27" s="73" t="n">
        <v>65</v>
      </c>
      <c r="N27" s="73" t="n">
        <v>10055</v>
      </c>
      <c r="O27" s="73" t="n">
        <v>3253</v>
      </c>
      <c r="P27" s="73" t="n">
        <v>6288</v>
      </c>
      <c r="Q27" s="73" t="n">
        <v>27</v>
      </c>
      <c r="R27" s="73" t="n">
        <v>1452</v>
      </c>
      <c r="T27" s="72" t="s">
        <v>203</v>
      </c>
      <c r="U27" s="73" t="n">
        <v>73758</v>
      </c>
      <c r="V27" s="73" t="n">
        <v>13088</v>
      </c>
      <c r="W27" s="73" t="n">
        <v>1218</v>
      </c>
      <c r="X27" s="73" t="n">
        <v>32</v>
      </c>
      <c r="Y27" s="73" t="n">
        <v>21302</v>
      </c>
      <c r="Z27" s="73" t="n">
        <v>1705</v>
      </c>
      <c r="AA27" s="73" t="n">
        <v>196</v>
      </c>
      <c r="AB27" s="73" t="n">
        <v>75</v>
      </c>
      <c r="AC27" s="73" t="n">
        <v>815</v>
      </c>
      <c r="AD27" s="73" t="n">
        <v>995</v>
      </c>
      <c r="AE27" s="73" t="n">
        <v>489</v>
      </c>
      <c r="AF27" s="73" t="n">
        <v>15380</v>
      </c>
      <c r="AG27" s="73" t="n">
        <v>893</v>
      </c>
      <c r="AH27" s="73" t="n">
        <v>43385</v>
      </c>
      <c r="AI27" s="74" t="n">
        <v>302642</v>
      </c>
    </row>
    <row r="28" customFormat="false" ht="12.75" hidden="false" customHeight="false" outlineLevel="0" collapsed="false">
      <c r="A28" s="72" t="s">
        <v>204</v>
      </c>
      <c r="B28" s="73" t="n">
        <v>6873</v>
      </c>
      <c r="C28" s="73" t="n">
        <v>13044</v>
      </c>
      <c r="D28" s="73" t="n">
        <v>1513</v>
      </c>
      <c r="E28" s="73" t="n">
        <v>6110</v>
      </c>
      <c r="F28" s="73" t="n">
        <v>28823</v>
      </c>
      <c r="G28" s="73" t="n">
        <v>3867</v>
      </c>
      <c r="H28" s="73" t="n">
        <v>23154</v>
      </c>
      <c r="I28" s="73" t="n">
        <v>37057</v>
      </c>
      <c r="J28" s="73" t="n">
        <v>4155</v>
      </c>
      <c r="K28" s="73" t="n">
        <v>1421</v>
      </c>
      <c r="L28" s="73" t="n">
        <v>10243</v>
      </c>
      <c r="M28" s="73" t="n">
        <v>81</v>
      </c>
      <c r="N28" s="73" t="n">
        <v>13006</v>
      </c>
      <c r="O28" s="73" t="n">
        <v>4101</v>
      </c>
      <c r="P28" s="73" t="n">
        <v>7136</v>
      </c>
      <c r="Q28" s="73" t="n">
        <v>35</v>
      </c>
      <c r="R28" s="73" t="n">
        <v>1690</v>
      </c>
      <c r="T28" s="72" t="s">
        <v>204</v>
      </c>
      <c r="U28" s="73" t="n">
        <v>95813</v>
      </c>
      <c r="V28" s="73" t="n">
        <v>17212</v>
      </c>
      <c r="W28" s="73" t="n">
        <v>1540</v>
      </c>
      <c r="X28" s="73" t="n">
        <v>40</v>
      </c>
      <c r="Y28" s="73" t="n">
        <v>28089</v>
      </c>
      <c r="Z28" s="73" t="n">
        <v>2154</v>
      </c>
      <c r="AA28" s="73" t="n">
        <v>231</v>
      </c>
      <c r="AB28" s="73" t="n">
        <v>75</v>
      </c>
      <c r="AC28" s="73" t="n">
        <v>1027</v>
      </c>
      <c r="AD28" s="73" t="n">
        <v>1294</v>
      </c>
      <c r="AE28" s="73" t="n">
        <v>626</v>
      </c>
      <c r="AF28" s="73" t="n">
        <v>19975</v>
      </c>
      <c r="AG28" s="73" t="n">
        <v>1084</v>
      </c>
      <c r="AH28" s="73" t="n">
        <v>55144</v>
      </c>
      <c r="AI28" s="74" t="n">
        <v>386613</v>
      </c>
    </row>
    <row r="29" customFormat="false" ht="12.75" hidden="false" customHeight="false" outlineLevel="0" collapsed="false">
      <c r="A29" s="305" t="s">
        <v>205</v>
      </c>
      <c r="B29" s="306" t="n">
        <v>8239</v>
      </c>
      <c r="C29" s="306" t="n">
        <v>16568</v>
      </c>
      <c r="D29" s="306" t="n">
        <v>1889</v>
      </c>
      <c r="E29" s="306" t="n">
        <v>7534</v>
      </c>
      <c r="F29" s="306" t="n">
        <v>35654</v>
      </c>
      <c r="G29" s="306" t="n">
        <v>4500</v>
      </c>
      <c r="H29" s="306" t="n">
        <v>27316</v>
      </c>
      <c r="I29" s="306" t="n">
        <v>45557</v>
      </c>
      <c r="J29" s="306" t="n">
        <v>4806</v>
      </c>
      <c r="K29" s="306" t="n">
        <v>1447</v>
      </c>
      <c r="L29" s="306" t="n">
        <v>12413</v>
      </c>
      <c r="M29" s="306" t="n">
        <v>93</v>
      </c>
      <c r="N29" s="306" t="n">
        <v>15951</v>
      </c>
      <c r="O29" s="306" t="n">
        <v>4978</v>
      </c>
      <c r="P29" s="306" t="n">
        <v>7990</v>
      </c>
      <c r="Q29" s="306" t="n">
        <v>44</v>
      </c>
      <c r="R29" s="319" t="n">
        <v>2126</v>
      </c>
      <c r="T29" s="305" t="s">
        <v>205</v>
      </c>
      <c r="U29" s="306" t="n">
        <v>117673</v>
      </c>
      <c r="V29" s="306" t="n">
        <v>20716</v>
      </c>
      <c r="W29" s="306" t="n">
        <v>1861</v>
      </c>
      <c r="X29" s="306" t="n">
        <v>49</v>
      </c>
      <c r="Y29" s="306" t="n">
        <v>37457</v>
      </c>
      <c r="Z29" s="306" t="n">
        <v>2586</v>
      </c>
      <c r="AA29" s="306" t="n">
        <v>269</v>
      </c>
      <c r="AB29" s="306" t="n">
        <v>82</v>
      </c>
      <c r="AC29" s="306" t="n">
        <v>1226</v>
      </c>
      <c r="AD29" s="306" t="n">
        <v>1558</v>
      </c>
      <c r="AE29" s="306" t="n">
        <v>775</v>
      </c>
      <c r="AF29" s="306" t="n">
        <v>24681</v>
      </c>
      <c r="AG29" s="306" t="n">
        <v>1266</v>
      </c>
      <c r="AH29" s="306" t="n">
        <v>66755</v>
      </c>
      <c r="AI29" s="307" t="n">
        <v>474059</v>
      </c>
    </row>
    <row r="30" customFormat="false" ht="12.75" hidden="false" customHeight="false" outlineLevel="0" collapsed="false">
      <c r="A30" s="72" t="s">
        <v>206</v>
      </c>
      <c r="B30" s="73" t="n">
        <v>1396</v>
      </c>
      <c r="C30" s="73" t="n">
        <v>3568</v>
      </c>
      <c r="D30" s="73" t="n">
        <v>359</v>
      </c>
      <c r="E30" s="73" t="n">
        <v>1406</v>
      </c>
      <c r="F30" s="73" t="n">
        <v>5647</v>
      </c>
      <c r="G30" s="73" t="n">
        <v>634</v>
      </c>
      <c r="H30" s="73" t="n">
        <v>4383</v>
      </c>
      <c r="I30" s="73" t="n">
        <v>8558</v>
      </c>
      <c r="J30" s="73" t="n">
        <v>659</v>
      </c>
      <c r="K30" s="73" t="n">
        <v>26</v>
      </c>
      <c r="L30" s="73" t="n">
        <v>2130</v>
      </c>
      <c r="M30" s="73" t="n">
        <v>0</v>
      </c>
      <c r="N30" s="73" t="n">
        <v>2945</v>
      </c>
      <c r="O30" s="73" t="n">
        <v>914</v>
      </c>
      <c r="P30" s="73" t="n">
        <v>841</v>
      </c>
      <c r="Q30" s="73" t="n">
        <v>6</v>
      </c>
      <c r="R30" s="73" t="n">
        <v>375</v>
      </c>
      <c r="T30" s="72" t="s">
        <v>206</v>
      </c>
      <c r="U30" s="73" t="n">
        <v>24477</v>
      </c>
      <c r="V30" s="73" t="n">
        <v>3491</v>
      </c>
      <c r="W30" s="73" t="n">
        <v>322</v>
      </c>
      <c r="X30" s="73" t="n">
        <v>8</v>
      </c>
      <c r="Y30" s="73" t="n">
        <v>7056</v>
      </c>
      <c r="Z30" s="73" t="n">
        <v>477</v>
      </c>
      <c r="AA30" s="73" t="n">
        <v>40</v>
      </c>
      <c r="AB30" s="73" t="n">
        <v>0</v>
      </c>
      <c r="AC30" s="73" t="n">
        <v>251</v>
      </c>
      <c r="AD30" s="73" t="n">
        <v>282</v>
      </c>
      <c r="AE30" s="73" t="n">
        <v>169</v>
      </c>
      <c r="AF30" s="73" t="n">
        <v>4952</v>
      </c>
      <c r="AG30" s="73" t="n">
        <v>284</v>
      </c>
      <c r="AH30" s="73" t="n">
        <v>10054</v>
      </c>
      <c r="AI30" s="74" t="n">
        <v>85710</v>
      </c>
    </row>
    <row r="31" customFormat="false" ht="12.75" hidden="false" customHeight="false" outlineLevel="0" collapsed="false">
      <c r="A31" s="72" t="s">
        <v>207</v>
      </c>
      <c r="B31" s="73" t="n">
        <v>2929</v>
      </c>
      <c r="C31" s="73" t="n">
        <v>7354</v>
      </c>
      <c r="D31" s="73" t="n">
        <v>704</v>
      </c>
      <c r="E31" s="73" t="n">
        <v>2888</v>
      </c>
      <c r="F31" s="73" t="n">
        <v>14495</v>
      </c>
      <c r="G31" s="73" t="n">
        <v>1546</v>
      </c>
      <c r="H31" s="73" t="n">
        <v>9343</v>
      </c>
      <c r="I31" s="73" t="n">
        <v>17275</v>
      </c>
      <c r="J31" s="73" t="n">
        <v>1360</v>
      </c>
      <c r="K31" s="73" t="n">
        <v>56</v>
      </c>
      <c r="L31" s="73" t="n">
        <v>4248</v>
      </c>
      <c r="M31" s="73" t="n">
        <v>0</v>
      </c>
      <c r="N31" s="73" t="n">
        <v>6276</v>
      </c>
      <c r="O31" s="73" t="n">
        <v>1869</v>
      </c>
      <c r="P31" s="73" t="n">
        <v>1809</v>
      </c>
      <c r="Q31" s="73" t="n">
        <v>14</v>
      </c>
      <c r="R31" s="73" t="n">
        <v>802</v>
      </c>
      <c r="T31" s="72" t="s">
        <v>207</v>
      </c>
      <c r="U31" s="73" t="n">
        <v>51586</v>
      </c>
      <c r="V31" s="73" t="n">
        <v>7102</v>
      </c>
      <c r="W31" s="73" t="n">
        <v>643</v>
      </c>
      <c r="X31" s="73" t="n">
        <v>12</v>
      </c>
      <c r="Y31" s="73" t="n">
        <v>15923</v>
      </c>
      <c r="Z31" s="73" t="n">
        <v>1093</v>
      </c>
      <c r="AA31" s="73" t="n">
        <v>86</v>
      </c>
      <c r="AB31" s="73" t="n">
        <v>0</v>
      </c>
      <c r="AC31" s="73" t="n">
        <v>485</v>
      </c>
      <c r="AD31" s="73" t="n">
        <v>610</v>
      </c>
      <c r="AE31" s="73" t="n">
        <v>332</v>
      </c>
      <c r="AF31" s="73" t="n">
        <v>10508</v>
      </c>
      <c r="AG31" s="73" t="n">
        <v>566</v>
      </c>
      <c r="AH31" s="73" t="n">
        <v>23524</v>
      </c>
      <c r="AI31" s="74" t="n">
        <v>185438</v>
      </c>
    </row>
    <row r="32" customFormat="false" ht="12.75" hidden="false" customHeight="false" outlineLevel="0" collapsed="false">
      <c r="A32" s="72" t="s">
        <v>208</v>
      </c>
      <c r="B32" s="73" t="n">
        <v>4375</v>
      </c>
      <c r="C32" s="73" t="n">
        <v>10961</v>
      </c>
      <c r="D32" s="73" t="n">
        <v>1059</v>
      </c>
      <c r="E32" s="73" t="n">
        <v>4373</v>
      </c>
      <c r="F32" s="73" t="n">
        <v>25179</v>
      </c>
      <c r="G32" s="73" t="n">
        <v>2492</v>
      </c>
      <c r="H32" s="73" t="n">
        <v>13877</v>
      </c>
      <c r="I32" s="73" t="n">
        <v>26233</v>
      </c>
      <c r="J32" s="73" t="n">
        <v>1986</v>
      </c>
      <c r="K32" s="73" t="n">
        <v>83</v>
      </c>
      <c r="L32" s="73" t="n">
        <v>6369</v>
      </c>
      <c r="M32" s="73" t="n">
        <v>0</v>
      </c>
      <c r="N32" s="73" t="n">
        <v>9535</v>
      </c>
      <c r="O32" s="73" t="n">
        <v>2912</v>
      </c>
      <c r="P32" s="73" t="n">
        <v>2711</v>
      </c>
      <c r="Q32" s="73" t="n">
        <v>18</v>
      </c>
      <c r="R32" s="73" t="n">
        <v>1179</v>
      </c>
      <c r="T32" s="72" t="s">
        <v>208</v>
      </c>
      <c r="U32" s="73" t="n">
        <v>76268</v>
      </c>
      <c r="V32" s="73" t="n">
        <v>10523</v>
      </c>
      <c r="W32" s="73" t="n">
        <v>965</v>
      </c>
      <c r="X32" s="73" t="n">
        <v>21</v>
      </c>
      <c r="Y32" s="73" t="n">
        <v>25089</v>
      </c>
      <c r="Z32" s="73" t="n">
        <v>1717</v>
      </c>
      <c r="AA32" s="73" t="n">
        <v>131</v>
      </c>
      <c r="AB32" s="73" t="n">
        <v>0</v>
      </c>
      <c r="AC32" s="73" t="n">
        <v>701</v>
      </c>
      <c r="AD32" s="73" t="n">
        <v>912</v>
      </c>
      <c r="AE32" s="73" t="n">
        <v>375</v>
      </c>
      <c r="AF32" s="73" t="n">
        <v>16124</v>
      </c>
      <c r="AG32" s="73" t="n">
        <v>840</v>
      </c>
      <c r="AH32" s="73" t="n">
        <v>37056</v>
      </c>
      <c r="AI32" s="74" t="n">
        <v>284064</v>
      </c>
    </row>
    <row r="33" customFormat="false" ht="12.75" hidden="false" customHeight="false" outlineLevel="0" collapsed="false">
      <c r="A33" s="72" t="s">
        <v>209</v>
      </c>
      <c r="B33" s="73" t="n">
        <v>5858</v>
      </c>
      <c r="C33" s="73" t="n">
        <v>14939</v>
      </c>
      <c r="D33" s="73" t="n">
        <v>1470</v>
      </c>
      <c r="E33" s="73" t="n">
        <v>5741</v>
      </c>
      <c r="F33" s="73" t="n">
        <v>35961</v>
      </c>
      <c r="G33" s="73" t="n">
        <v>3217</v>
      </c>
      <c r="H33" s="73" t="n">
        <v>18680</v>
      </c>
      <c r="I33" s="73" t="n">
        <v>35260</v>
      </c>
      <c r="J33" s="73" t="n">
        <v>2693</v>
      </c>
      <c r="K33" s="73" t="n">
        <v>107</v>
      </c>
      <c r="L33" s="73" t="n">
        <v>8434</v>
      </c>
      <c r="M33" s="73" t="n">
        <v>0</v>
      </c>
      <c r="N33" s="73" t="n">
        <v>12644</v>
      </c>
      <c r="O33" s="73" t="n">
        <v>5334</v>
      </c>
      <c r="P33" s="73" t="n">
        <v>3554</v>
      </c>
      <c r="Q33" s="73" t="n">
        <v>21</v>
      </c>
      <c r="R33" s="73" t="n">
        <v>1527</v>
      </c>
      <c r="T33" s="72" t="s">
        <v>209</v>
      </c>
      <c r="U33" s="73" t="n">
        <v>101428</v>
      </c>
      <c r="V33" s="73" t="n">
        <v>14172</v>
      </c>
      <c r="W33" s="73" t="n">
        <v>1287</v>
      </c>
      <c r="X33" s="73" t="n">
        <v>30</v>
      </c>
      <c r="Y33" s="73" t="n">
        <v>33027</v>
      </c>
      <c r="Z33" s="73" t="n">
        <v>2287</v>
      </c>
      <c r="AA33" s="73" t="n">
        <v>179</v>
      </c>
      <c r="AB33" s="73" t="n">
        <v>0</v>
      </c>
      <c r="AC33" s="73" t="n">
        <v>1007</v>
      </c>
      <c r="AD33" s="73" t="n">
        <v>1232</v>
      </c>
      <c r="AE33" s="73" t="n">
        <v>500</v>
      </c>
      <c r="AF33" s="73" t="n">
        <v>22982</v>
      </c>
      <c r="AG33" s="73" t="n">
        <v>1102</v>
      </c>
      <c r="AH33" s="73" t="n">
        <v>48166</v>
      </c>
      <c r="AI33" s="74" t="n">
        <v>382839</v>
      </c>
    </row>
    <row r="34" customFormat="false" ht="12.75" hidden="false" customHeight="false" outlineLevel="0" collapsed="false">
      <c r="A34" s="72" t="s">
        <v>210</v>
      </c>
      <c r="B34" s="73" t="n">
        <v>7420</v>
      </c>
      <c r="C34" s="73" t="n">
        <v>19932</v>
      </c>
      <c r="D34" s="73" t="n">
        <v>1720</v>
      </c>
      <c r="E34" s="73" t="n">
        <v>7449</v>
      </c>
      <c r="F34" s="73" t="n">
        <v>45869</v>
      </c>
      <c r="G34" s="73" t="n">
        <v>4232</v>
      </c>
      <c r="H34" s="73" t="n">
        <v>25929</v>
      </c>
      <c r="I34" s="73" t="n">
        <v>44592</v>
      </c>
      <c r="J34" s="73" t="n">
        <v>3416</v>
      </c>
      <c r="K34" s="73" t="n">
        <v>121</v>
      </c>
      <c r="L34" s="73" t="n">
        <v>10468</v>
      </c>
      <c r="M34" s="73" t="n">
        <v>0</v>
      </c>
      <c r="N34" s="73" t="n">
        <v>16644</v>
      </c>
      <c r="O34" s="73" t="n">
        <v>7758</v>
      </c>
      <c r="P34" s="73" t="n">
        <v>4610</v>
      </c>
      <c r="Q34" s="73" t="n">
        <v>23</v>
      </c>
      <c r="R34" s="73" t="n">
        <v>1920</v>
      </c>
      <c r="T34" s="72" t="s">
        <v>210</v>
      </c>
      <c r="U34" s="73" t="n">
        <v>134263</v>
      </c>
      <c r="V34" s="73" t="n">
        <v>23351</v>
      </c>
      <c r="W34" s="73" t="n">
        <v>1608</v>
      </c>
      <c r="X34" s="73" t="n">
        <v>40</v>
      </c>
      <c r="Y34" s="73" t="n">
        <v>41765</v>
      </c>
      <c r="Z34" s="73" t="n">
        <v>3009</v>
      </c>
      <c r="AA34" s="73" t="n">
        <v>236</v>
      </c>
      <c r="AB34" s="73" t="n">
        <v>0</v>
      </c>
      <c r="AC34" s="73" t="n">
        <v>1292</v>
      </c>
      <c r="AD34" s="73" t="n">
        <v>1555</v>
      </c>
      <c r="AE34" s="73" t="n">
        <v>666</v>
      </c>
      <c r="AF34" s="73" t="n">
        <v>30022</v>
      </c>
      <c r="AG34" s="73" t="n">
        <v>1380</v>
      </c>
      <c r="AH34" s="73" t="n">
        <v>63766</v>
      </c>
      <c r="AI34" s="74" t="n">
        <v>505056</v>
      </c>
    </row>
    <row r="35" customFormat="false" ht="12.75" hidden="false" customHeight="false" outlineLevel="0" collapsed="false">
      <c r="A35" s="305" t="s">
        <v>211</v>
      </c>
      <c r="B35" s="306" t="n">
        <v>8975</v>
      </c>
      <c r="C35" s="306" t="n">
        <v>24522</v>
      </c>
      <c r="D35" s="306" t="n">
        <v>4310</v>
      </c>
      <c r="E35" s="306" t="n">
        <v>9284</v>
      </c>
      <c r="F35" s="306" t="n">
        <v>56104</v>
      </c>
      <c r="G35" s="306" t="n">
        <v>5580</v>
      </c>
      <c r="H35" s="306" t="n">
        <v>36192</v>
      </c>
      <c r="I35" s="306" t="n">
        <v>57431</v>
      </c>
      <c r="J35" s="306" t="n">
        <v>4199</v>
      </c>
      <c r="K35" s="306" t="n">
        <v>131</v>
      </c>
      <c r="L35" s="306" t="n">
        <v>12550</v>
      </c>
      <c r="M35" s="306" t="n">
        <v>9</v>
      </c>
      <c r="N35" s="306" t="n">
        <v>20345</v>
      </c>
      <c r="O35" s="306" t="n">
        <v>9967</v>
      </c>
      <c r="P35" s="306" t="n">
        <v>5688</v>
      </c>
      <c r="Q35" s="306" t="n">
        <v>23</v>
      </c>
      <c r="R35" s="319" t="n">
        <v>2374</v>
      </c>
      <c r="T35" s="305" t="s">
        <v>211</v>
      </c>
      <c r="U35" s="306" t="n">
        <v>170320</v>
      </c>
      <c r="V35" s="306" t="n">
        <v>30860</v>
      </c>
      <c r="W35" s="306" t="n">
        <v>2283</v>
      </c>
      <c r="X35" s="306" t="n">
        <v>51</v>
      </c>
      <c r="Y35" s="306" t="n">
        <v>49551</v>
      </c>
      <c r="Z35" s="306" t="n">
        <v>3749</v>
      </c>
      <c r="AA35" s="306" t="n">
        <v>295</v>
      </c>
      <c r="AB35" s="306" t="n">
        <v>0</v>
      </c>
      <c r="AC35" s="306" t="n">
        <v>1602</v>
      </c>
      <c r="AD35" s="306" t="n">
        <v>1975</v>
      </c>
      <c r="AE35" s="306" t="n">
        <v>811</v>
      </c>
      <c r="AF35" s="306" t="n">
        <v>37080</v>
      </c>
      <c r="AG35" s="306" t="n">
        <v>1651</v>
      </c>
      <c r="AH35" s="306" t="n">
        <v>82835</v>
      </c>
      <c r="AI35" s="307" t="n">
        <v>640747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2" t="s">
        <v>212</v>
      </c>
      <c r="B37" s="73"/>
      <c r="C37" s="73"/>
      <c r="D37" s="73"/>
      <c r="E37" s="73"/>
      <c r="F37" s="73"/>
      <c r="P37" s="73"/>
      <c r="Q37" s="73"/>
      <c r="R37" s="73"/>
      <c r="T37" s="92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1584</v>
      </c>
      <c r="C38" s="73" t="n">
        <v>3223</v>
      </c>
      <c r="D38" s="73" t="n">
        <v>852</v>
      </c>
      <c r="E38" s="73" t="n">
        <v>1490</v>
      </c>
      <c r="F38" s="73" t="n">
        <v>8521</v>
      </c>
      <c r="G38" s="73" t="n">
        <v>1262</v>
      </c>
      <c r="H38" s="73" t="n">
        <v>3960</v>
      </c>
      <c r="I38" s="73" t="n">
        <v>8858</v>
      </c>
      <c r="J38" s="73" t="n">
        <v>612</v>
      </c>
      <c r="K38" s="73" t="n">
        <v>23</v>
      </c>
      <c r="L38" s="73" t="n">
        <v>2197</v>
      </c>
      <c r="M38" s="73" t="n">
        <v>0</v>
      </c>
      <c r="N38" s="73" t="n">
        <v>3087</v>
      </c>
      <c r="O38" s="73" t="n">
        <v>2611</v>
      </c>
      <c r="P38" s="73" t="n">
        <v>886</v>
      </c>
      <c r="Q38" s="73" t="n">
        <v>0</v>
      </c>
      <c r="R38" s="73" t="n">
        <v>342</v>
      </c>
      <c r="T38" s="72" t="s">
        <v>200</v>
      </c>
      <c r="U38" s="73" t="n">
        <v>30652</v>
      </c>
      <c r="V38" s="73" t="n">
        <v>3558</v>
      </c>
      <c r="W38" s="73" t="n">
        <v>356</v>
      </c>
      <c r="X38" s="73" t="n">
        <v>10</v>
      </c>
      <c r="Y38" s="73" t="n">
        <v>7454</v>
      </c>
      <c r="Z38" s="73" t="n">
        <v>614</v>
      </c>
      <c r="AA38" s="73" t="n">
        <v>42</v>
      </c>
      <c r="AB38" s="73" t="n">
        <v>0</v>
      </c>
      <c r="AC38" s="73" t="n">
        <v>361</v>
      </c>
      <c r="AD38" s="73" t="n">
        <v>312</v>
      </c>
      <c r="AE38" s="73" t="n">
        <v>159</v>
      </c>
      <c r="AF38" s="73" t="n">
        <v>7377</v>
      </c>
      <c r="AG38" s="73" t="n">
        <v>286</v>
      </c>
      <c r="AH38" s="73" t="n">
        <v>15066</v>
      </c>
      <c r="AI38" s="74" t="n">
        <v>105755</v>
      </c>
    </row>
    <row r="39" customFormat="false" ht="12.75" hidden="false" customHeight="false" outlineLevel="0" collapsed="false">
      <c r="A39" s="72" t="s">
        <v>201</v>
      </c>
      <c r="B39" s="73" t="n">
        <v>3243</v>
      </c>
      <c r="C39" s="73" t="n">
        <v>6605</v>
      </c>
      <c r="D39" s="73" t="n">
        <v>1749</v>
      </c>
      <c r="E39" s="73" t="n">
        <v>3024</v>
      </c>
      <c r="F39" s="73" t="n">
        <v>17262</v>
      </c>
      <c r="G39" s="73" t="n">
        <v>2191</v>
      </c>
      <c r="H39" s="73" t="n">
        <v>9525</v>
      </c>
      <c r="I39" s="73" t="n">
        <v>17349</v>
      </c>
      <c r="J39" s="73" t="n">
        <v>1199</v>
      </c>
      <c r="K39" s="73" t="n">
        <v>45</v>
      </c>
      <c r="L39" s="73" t="n">
        <v>4380</v>
      </c>
      <c r="M39" s="73" t="n">
        <v>1</v>
      </c>
      <c r="N39" s="73" t="n">
        <v>6184</v>
      </c>
      <c r="O39" s="73" t="n">
        <v>4620</v>
      </c>
      <c r="P39" s="73" t="n">
        <v>1708</v>
      </c>
      <c r="Q39" s="73" t="n">
        <v>0</v>
      </c>
      <c r="R39" s="73" t="n">
        <v>702</v>
      </c>
      <c r="T39" s="72" t="s">
        <v>201</v>
      </c>
      <c r="U39" s="73" t="n">
        <v>56917</v>
      </c>
      <c r="V39" s="73" t="n">
        <v>8234</v>
      </c>
      <c r="W39" s="73" t="n">
        <v>677</v>
      </c>
      <c r="X39" s="73" t="n">
        <v>21</v>
      </c>
      <c r="Y39" s="73" t="n">
        <v>14498</v>
      </c>
      <c r="Z39" s="73" t="n">
        <v>1151</v>
      </c>
      <c r="AA39" s="73" t="n">
        <v>81</v>
      </c>
      <c r="AB39" s="73" t="n">
        <v>0</v>
      </c>
      <c r="AC39" s="73" t="n">
        <v>708</v>
      </c>
      <c r="AD39" s="73" t="n">
        <v>609</v>
      </c>
      <c r="AE39" s="73" t="n">
        <v>257</v>
      </c>
      <c r="AF39" s="73" t="n">
        <v>14965</v>
      </c>
      <c r="AG39" s="73" t="n">
        <v>564</v>
      </c>
      <c r="AH39" s="73" t="n">
        <v>30443</v>
      </c>
      <c r="AI39" s="74" t="n">
        <v>208912</v>
      </c>
    </row>
    <row r="40" customFormat="false" ht="12.75" hidden="false" customHeight="false" outlineLevel="0" collapsed="false">
      <c r="A40" s="72" t="s">
        <v>202</v>
      </c>
      <c r="B40" s="73" t="n">
        <v>5016</v>
      </c>
      <c r="C40" s="73" t="n">
        <v>11601</v>
      </c>
      <c r="D40" s="73" t="n">
        <v>2756</v>
      </c>
      <c r="E40" s="73" t="n">
        <v>5056</v>
      </c>
      <c r="F40" s="73" t="n">
        <v>27233</v>
      </c>
      <c r="G40" s="73" t="n">
        <v>3296</v>
      </c>
      <c r="H40" s="73" t="n">
        <v>17502</v>
      </c>
      <c r="I40" s="73" t="n">
        <v>26769</v>
      </c>
      <c r="J40" s="73" t="n">
        <v>2016</v>
      </c>
      <c r="K40" s="73" t="n">
        <v>75</v>
      </c>
      <c r="L40" s="73" t="n">
        <v>6709</v>
      </c>
      <c r="M40" s="73" t="n">
        <v>1</v>
      </c>
      <c r="N40" s="73" t="n">
        <v>10385</v>
      </c>
      <c r="O40" s="73" t="n">
        <v>6815</v>
      </c>
      <c r="P40" s="73" t="n">
        <v>2819</v>
      </c>
      <c r="Q40" s="73" t="n">
        <v>0</v>
      </c>
      <c r="R40" s="73" t="n">
        <v>1068</v>
      </c>
      <c r="T40" s="72" t="s">
        <v>202</v>
      </c>
      <c r="U40" s="73" t="n">
        <v>92313</v>
      </c>
      <c r="V40" s="73" t="n">
        <v>12523</v>
      </c>
      <c r="W40" s="73" t="n">
        <v>1066</v>
      </c>
      <c r="X40" s="73" t="n">
        <v>34</v>
      </c>
      <c r="Y40" s="73" t="n">
        <v>23333</v>
      </c>
      <c r="Z40" s="73" t="n">
        <v>1900</v>
      </c>
      <c r="AA40" s="73" t="n">
        <v>138</v>
      </c>
      <c r="AB40" s="73" t="n">
        <v>0</v>
      </c>
      <c r="AC40" s="73" t="n">
        <v>1220</v>
      </c>
      <c r="AD40" s="73" t="n">
        <v>1005</v>
      </c>
      <c r="AE40" s="73" t="n">
        <v>490</v>
      </c>
      <c r="AF40" s="73" t="n">
        <v>22939</v>
      </c>
      <c r="AG40" s="73" t="n">
        <v>897</v>
      </c>
      <c r="AH40" s="73" t="n">
        <v>51674</v>
      </c>
      <c r="AI40" s="74" t="n">
        <v>338649</v>
      </c>
    </row>
    <row r="41" customFormat="false" ht="12.75" hidden="false" customHeight="false" outlineLevel="0" collapsed="false">
      <c r="A41" s="72" t="s">
        <v>203</v>
      </c>
      <c r="B41" s="73" t="n">
        <v>6731</v>
      </c>
      <c r="C41" s="73" t="n">
        <v>15452</v>
      </c>
      <c r="D41" s="73" t="n">
        <v>3708</v>
      </c>
      <c r="E41" s="73" t="n">
        <v>6680</v>
      </c>
      <c r="F41" s="73" t="n">
        <v>37681</v>
      </c>
      <c r="G41" s="73" t="n">
        <v>4422</v>
      </c>
      <c r="H41" s="73" t="n">
        <v>22909</v>
      </c>
      <c r="I41" s="73" t="n">
        <v>36122</v>
      </c>
      <c r="J41" s="73" t="n">
        <v>2674</v>
      </c>
      <c r="K41" s="73" t="n">
        <v>99</v>
      </c>
      <c r="L41" s="73" t="n">
        <v>8858</v>
      </c>
      <c r="M41" s="73" t="n">
        <v>1</v>
      </c>
      <c r="N41" s="73" t="n">
        <v>13537</v>
      </c>
      <c r="O41" s="73" t="n">
        <v>9352</v>
      </c>
      <c r="P41" s="73" t="n">
        <v>3661</v>
      </c>
      <c r="Q41" s="73" t="n">
        <v>0</v>
      </c>
      <c r="R41" s="73" t="n">
        <v>1366</v>
      </c>
      <c r="T41" s="72" t="s">
        <v>203</v>
      </c>
      <c r="U41" s="73" t="n">
        <v>121375</v>
      </c>
      <c r="V41" s="73" t="n">
        <v>16725</v>
      </c>
      <c r="W41" s="73" t="n">
        <v>1422</v>
      </c>
      <c r="X41" s="73" t="n">
        <v>45</v>
      </c>
      <c r="Y41" s="73" t="n">
        <v>29713</v>
      </c>
      <c r="Z41" s="73" t="n">
        <v>2467</v>
      </c>
      <c r="AA41" s="73" t="n">
        <v>179</v>
      </c>
      <c r="AB41" s="73" t="n">
        <v>0</v>
      </c>
      <c r="AC41" s="73" t="n">
        <v>1450</v>
      </c>
      <c r="AD41" s="73" t="n">
        <v>1348</v>
      </c>
      <c r="AE41" s="73" t="n">
        <v>676</v>
      </c>
      <c r="AF41" s="73" t="n">
        <v>30890</v>
      </c>
      <c r="AG41" s="73" t="n">
        <v>1183</v>
      </c>
      <c r="AH41" s="73" t="n">
        <v>79222</v>
      </c>
      <c r="AI41" s="74" t="n">
        <v>459948</v>
      </c>
    </row>
    <row r="42" customFormat="false" ht="12.75" hidden="false" customHeight="false" outlineLevel="0" collapsed="false">
      <c r="A42" s="72" t="s">
        <v>204</v>
      </c>
      <c r="B42" s="73" t="n">
        <v>8545</v>
      </c>
      <c r="C42" s="73" t="n">
        <v>20467</v>
      </c>
      <c r="D42" s="73" t="n">
        <v>4904</v>
      </c>
      <c r="E42" s="73" t="n">
        <v>8644</v>
      </c>
      <c r="F42" s="73" t="n">
        <v>49754</v>
      </c>
      <c r="G42" s="73" t="n">
        <v>5586</v>
      </c>
      <c r="H42" s="73" t="n">
        <v>30442</v>
      </c>
      <c r="I42" s="73" t="n">
        <v>45989</v>
      </c>
      <c r="J42" s="73" t="n">
        <v>3536</v>
      </c>
      <c r="K42" s="73" t="n">
        <v>128</v>
      </c>
      <c r="L42" s="73" t="n">
        <v>11019</v>
      </c>
      <c r="M42" s="73" t="n">
        <v>1</v>
      </c>
      <c r="N42" s="73" t="n">
        <v>17700</v>
      </c>
      <c r="O42" s="73" t="n">
        <v>11753</v>
      </c>
      <c r="P42" s="73" t="n">
        <v>4711</v>
      </c>
      <c r="Q42" s="73" t="n">
        <v>0</v>
      </c>
      <c r="R42" s="73" t="n">
        <v>1777</v>
      </c>
      <c r="T42" s="72" t="s">
        <v>204</v>
      </c>
      <c r="U42" s="73" t="n">
        <v>155707</v>
      </c>
      <c r="V42" s="73" t="n">
        <v>20966</v>
      </c>
      <c r="W42" s="73" t="n">
        <v>1457</v>
      </c>
      <c r="X42" s="73" t="n">
        <v>58</v>
      </c>
      <c r="Y42" s="73" t="n">
        <v>38953</v>
      </c>
      <c r="Z42" s="73" t="n">
        <v>3178</v>
      </c>
      <c r="AA42" s="73" t="n">
        <v>228</v>
      </c>
      <c r="AB42" s="73" t="n">
        <v>0</v>
      </c>
      <c r="AC42" s="73" t="n">
        <v>1838</v>
      </c>
      <c r="AD42" s="73" t="n">
        <v>1766</v>
      </c>
      <c r="AE42" s="73" t="n">
        <v>896</v>
      </c>
      <c r="AF42" s="73" t="n">
        <v>39412</v>
      </c>
      <c r="AG42" s="73" t="n">
        <v>1483</v>
      </c>
      <c r="AH42" s="73" t="n">
        <v>99505</v>
      </c>
      <c r="AI42" s="74" t="n">
        <v>590403</v>
      </c>
    </row>
    <row r="43" customFormat="false" ht="12.75" hidden="false" customHeight="false" outlineLevel="0" collapsed="false">
      <c r="A43" s="305" t="s">
        <v>205</v>
      </c>
      <c r="B43" s="306" t="n">
        <v>10403</v>
      </c>
      <c r="C43" s="306" t="n">
        <v>25550</v>
      </c>
      <c r="D43" s="306" t="n">
        <v>5934</v>
      </c>
      <c r="E43" s="306" t="n">
        <v>10740</v>
      </c>
      <c r="F43" s="306" t="n">
        <v>62041</v>
      </c>
      <c r="G43" s="306" t="n">
        <v>6719</v>
      </c>
      <c r="H43" s="306" t="n">
        <v>40615</v>
      </c>
      <c r="I43" s="306" t="n">
        <v>56019</v>
      </c>
      <c r="J43" s="306" t="n">
        <v>4332</v>
      </c>
      <c r="K43" s="306" t="n">
        <v>153</v>
      </c>
      <c r="L43" s="306" t="n">
        <v>13689</v>
      </c>
      <c r="M43" s="306" t="n">
        <v>3</v>
      </c>
      <c r="N43" s="306" t="n">
        <v>21907</v>
      </c>
      <c r="O43" s="306" t="n">
        <v>14567</v>
      </c>
      <c r="P43" s="306" t="n">
        <v>5740</v>
      </c>
      <c r="Q43" s="306" t="n">
        <v>0</v>
      </c>
      <c r="R43" s="319" t="n">
        <v>2136</v>
      </c>
      <c r="T43" s="305" t="s">
        <v>205</v>
      </c>
      <c r="U43" s="306" t="n">
        <v>187352</v>
      </c>
      <c r="V43" s="306" t="n">
        <v>26632</v>
      </c>
      <c r="W43" s="306" t="n">
        <v>1491</v>
      </c>
      <c r="X43" s="306" t="n">
        <v>71</v>
      </c>
      <c r="Y43" s="306" t="n">
        <v>47338</v>
      </c>
      <c r="Z43" s="306" t="n">
        <v>3874</v>
      </c>
      <c r="AA43" s="306" t="n">
        <v>276</v>
      </c>
      <c r="AB43" s="306" t="n">
        <v>1</v>
      </c>
      <c r="AC43" s="306" t="n">
        <v>2240</v>
      </c>
      <c r="AD43" s="306" t="n">
        <v>2135</v>
      </c>
      <c r="AE43" s="306" t="n">
        <v>1113</v>
      </c>
      <c r="AF43" s="306" t="n">
        <v>48022</v>
      </c>
      <c r="AG43" s="306" t="n">
        <v>1787</v>
      </c>
      <c r="AH43" s="306" t="n">
        <v>123277</v>
      </c>
      <c r="AI43" s="307" t="n">
        <v>726157</v>
      </c>
    </row>
    <row r="44" customFormat="false" ht="12.75" hidden="false" customHeight="false" outlineLevel="0" collapsed="false">
      <c r="A44" s="311" t="s">
        <v>206</v>
      </c>
      <c r="B44" s="73" t="n">
        <v>1864</v>
      </c>
      <c r="C44" s="73" t="n">
        <v>5258</v>
      </c>
      <c r="D44" s="73" t="n">
        <v>1150</v>
      </c>
      <c r="E44" s="73" t="n">
        <v>2036</v>
      </c>
      <c r="F44" s="73" t="n">
        <v>13673</v>
      </c>
      <c r="G44" s="73" t="n">
        <v>1154</v>
      </c>
      <c r="H44" s="73" t="n">
        <v>7657</v>
      </c>
      <c r="I44" s="73" t="n">
        <v>12283</v>
      </c>
      <c r="J44" s="73" t="n">
        <v>1022</v>
      </c>
      <c r="K44" s="73" t="n">
        <v>27</v>
      </c>
      <c r="L44" s="73" t="n">
        <v>2525</v>
      </c>
      <c r="M44" s="73" t="n">
        <v>1</v>
      </c>
      <c r="N44" s="73" t="n">
        <v>4130</v>
      </c>
      <c r="O44" s="73" t="n">
        <v>3073</v>
      </c>
      <c r="P44" s="73" t="n">
        <v>961</v>
      </c>
      <c r="Q44" s="73" t="n">
        <v>0</v>
      </c>
      <c r="R44" s="73" t="n">
        <v>314</v>
      </c>
      <c r="T44" s="311" t="s">
        <v>206</v>
      </c>
      <c r="U44" s="73" t="n">
        <v>37273</v>
      </c>
      <c r="V44" s="73" t="n">
        <v>4281</v>
      </c>
      <c r="W44" s="73" t="n">
        <v>35</v>
      </c>
      <c r="X44" s="73" t="n">
        <v>12</v>
      </c>
      <c r="Y44" s="73" t="n">
        <v>6722</v>
      </c>
      <c r="Z44" s="73" t="n">
        <v>731</v>
      </c>
      <c r="AA44" s="73" t="n">
        <v>48</v>
      </c>
      <c r="AB44" s="73" t="n">
        <v>0</v>
      </c>
      <c r="AC44" s="73" t="n">
        <v>417</v>
      </c>
      <c r="AD44" s="73" t="n">
        <v>461</v>
      </c>
      <c r="AE44" s="73" t="n">
        <v>218</v>
      </c>
      <c r="AF44" s="73" t="n">
        <v>9120</v>
      </c>
      <c r="AG44" s="73" t="n">
        <v>269</v>
      </c>
      <c r="AH44" s="73" t="n">
        <v>21017</v>
      </c>
      <c r="AI44" s="74" t="n">
        <v>137732</v>
      </c>
    </row>
    <row r="45" customFormat="false" ht="12.75" hidden="false" customHeight="false" outlineLevel="0" collapsed="false">
      <c r="A45" s="311" t="s">
        <v>207</v>
      </c>
      <c r="B45" s="73" t="n">
        <v>3844</v>
      </c>
      <c r="C45" s="73" t="n">
        <v>10966</v>
      </c>
      <c r="D45" s="73" t="n">
        <v>2374</v>
      </c>
      <c r="E45" s="73" t="n">
        <v>4353</v>
      </c>
      <c r="F45" s="73" t="n">
        <v>30337</v>
      </c>
      <c r="G45" s="73" t="n">
        <v>2646</v>
      </c>
      <c r="H45" s="73" t="n">
        <v>17435</v>
      </c>
      <c r="I45" s="73" t="n">
        <v>23987</v>
      </c>
      <c r="J45" s="73" t="n">
        <v>1962</v>
      </c>
      <c r="K45" s="73" t="n">
        <v>48</v>
      </c>
      <c r="L45" s="73" t="n">
        <v>5031</v>
      </c>
      <c r="M45" s="73" t="n">
        <v>4</v>
      </c>
      <c r="N45" s="73" t="n">
        <v>9092</v>
      </c>
      <c r="O45" s="73" t="n">
        <v>5788</v>
      </c>
      <c r="P45" s="73" t="n">
        <v>2081</v>
      </c>
      <c r="Q45" s="73" t="n">
        <v>0</v>
      </c>
      <c r="R45" s="73" t="n">
        <v>676</v>
      </c>
      <c r="T45" s="311" t="s">
        <v>207</v>
      </c>
      <c r="U45" s="73" t="n">
        <v>74256</v>
      </c>
      <c r="V45" s="73" t="n">
        <v>10561</v>
      </c>
      <c r="W45" s="73" t="n">
        <v>68</v>
      </c>
      <c r="X45" s="73" t="n">
        <v>28</v>
      </c>
      <c r="Y45" s="73" t="n">
        <v>15037</v>
      </c>
      <c r="Z45" s="73" t="n">
        <v>1592</v>
      </c>
      <c r="AA45" s="73" t="n">
        <v>105</v>
      </c>
      <c r="AB45" s="73" t="n">
        <v>0</v>
      </c>
      <c r="AC45" s="73" t="n">
        <v>854</v>
      </c>
      <c r="AD45" s="73" t="n">
        <v>844</v>
      </c>
      <c r="AE45" s="73" t="n">
        <v>439</v>
      </c>
      <c r="AF45" s="73" t="n">
        <v>18502</v>
      </c>
      <c r="AG45" s="73" t="n">
        <v>625</v>
      </c>
      <c r="AH45" s="73" t="n">
        <v>44788</v>
      </c>
      <c r="AI45" s="74" t="n">
        <v>288323</v>
      </c>
    </row>
    <row r="46" customFormat="false" ht="12.75" hidden="false" customHeight="false" outlineLevel="0" collapsed="false">
      <c r="A46" s="311" t="s">
        <v>208</v>
      </c>
      <c r="B46" s="73" t="n">
        <v>5851</v>
      </c>
      <c r="C46" s="73" t="n">
        <v>16439</v>
      </c>
      <c r="D46" s="73" t="n">
        <v>3979</v>
      </c>
      <c r="E46" s="73" t="n">
        <v>6590</v>
      </c>
      <c r="F46" s="73" t="n">
        <v>45931</v>
      </c>
      <c r="G46" s="73" t="n">
        <v>4207</v>
      </c>
      <c r="H46" s="73" t="n">
        <v>27811</v>
      </c>
      <c r="I46" s="73" t="n">
        <v>36068</v>
      </c>
      <c r="J46" s="73" t="n">
        <v>2805</v>
      </c>
      <c r="K46" s="73" t="n">
        <v>70</v>
      </c>
      <c r="L46" s="73" t="n">
        <v>7534</v>
      </c>
      <c r="M46" s="73" t="n">
        <v>5</v>
      </c>
      <c r="N46" s="73" t="n">
        <v>13720</v>
      </c>
      <c r="O46" s="73" t="n">
        <v>8841</v>
      </c>
      <c r="P46" s="73" t="n">
        <v>3109</v>
      </c>
      <c r="Q46" s="73" t="n">
        <v>0</v>
      </c>
      <c r="R46" s="73" t="n">
        <v>1065</v>
      </c>
      <c r="T46" s="311" t="s">
        <v>208</v>
      </c>
      <c r="U46" s="73" t="n">
        <v>109386</v>
      </c>
      <c r="V46" s="73" t="n">
        <v>17915</v>
      </c>
      <c r="W46" s="73" t="n">
        <v>103</v>
      </c>
      <c r="X46" s="73" t="n">
        <v>42</v>
      </c>
      <c r="Y46" s="73" t="n">
        <v>23276</v>
      </c>
      <c r="Z46" s="73" t="n">
        <v>2383</v>
      </c>
      <c r="AA46" s="73" t="n">
        <v>151</v>
      </c>
      <c r="AB46" s="73" t="n">
        <v>0</v>
      </c>
      <c r="AC46" s="73" t="n">
        <v>1329</v>
      </c>
      <c r="AD46" s="73" t="n">
        <v>1231</v>
      </c>
      <c r="AE46" s="73" t="n">
        <v>658</v>
      </c>
      <c r="AF46" s="73" t="n">
        <v>28008</v>
      </c>
      <c r="AG46" s="73" t="n">
        <v>869</v>
      </c>
      <c r="AH46" s="73" t="n">
        <v>66280</v>
      </c>
      <c r="AI46" s="74" t="n">
        <v>435656</v>
      </c>
    </row>
    <row r="47" customFormat="false" ht="12.75" hidden="false" customHeight="false" outlineLevel="0" collapsed="false">
      <c r="A47" s="311" t="s">
        <v>209</v>
      </c>
      <c r="B47" s="73" t="n">
        <v>7929</v>
      </c>
      <c r="C47" s="73" t="n">
        <v>22654</v>
      </c>
      <c r="D47" s="73" t="n">
        <v>5137</v>
      </c>
      <c r="E47" s="73" t="n">
        <v>9035</v>
      </c>
      <c r="F47" s="73" t="n">
        <v>62476</v>
      </c>
      <c r="G47" s="73" t="n">
        <v>5630</v>
      </c>
      <c r="H47" s="73" t="n">
        <v>37838</v>
      </c>
      <c r="I47" s="73" t="n">
        <v>48279</v>
      </c>
      <c r="J47" s="73" t="n">
        <v>3744</v>
      </c>
      <c r="K47" s="73" t="n">
        <v>89</v>
      </c>
      <c r="L47" s="73" t="n">
        <v>10067</v>
      </c>
      <c r="M47" s="73" t="n">
        <v>9</v>
      </c>
      <c r="N47" s="73" t="n">
        <v>18743</v>
      </c>
      <c r="O47" s="73" t="n">
        <v>11753</v>
      </c>
      <c r="P47" s="73" t="n">
        <v>4211</v>
      </c>
      <c r="Q47" s="73" t="n">
        <v>0</v>
      </c>
      <c r="R47" s="73" t="n">
        <v>1427</v>
      </c>
      <c r="T47" s="311" t="s">
        <v>209</v>
      </c>
      <c r="U47" s="73" t="n">
        <v>147722</v>
      </c>
      <c r="V47" s="73" t="n">
        <v>26411</v>
      </c>
      <c r="W47" s="73" t="n">
        <v>136</v>
      </c>
      <c r="X47" s="73" t="n">
        <v>56</v>
      </c>
      <c r="Y47" s="73" t="n">
        <v>32444</v>
      </c>
      <c r="Z47" s="73" t="n">
        <v>3252</v>
      </c>
      <c r="AA47" s="73" t="n">
        <v>206</v>
      </c>
      <c r="AB47" s="73" t="n">
        <v>0</v>
      </c>
      <c r="AC47" s="73" t="n">
        <v>1809</v>
      </c>
      <c r="AD47" s="73" t="n">
        <v>1624</v>
      </c>
      <c r="AE47" s="73" t="n">
        <v>896</v>
      </c>
      <c r="AF47" s="73" t="n">
        <v>37814</v>
      </c>
      <c r="AG47" s="73" t="n">
        <v>1315</v>
      </c>
      <c r="AH47" s="73" t="n">
        <v>86512</v>
      </c>
      <c r="AI47" s="74" t="n">
        <v>589218</v>
      </c>
    </row>
    <row r="48" customFormat="false" ht="12.75" hidden="false" customHeight="false" outlineLevel="0" collapsed="false">
      <c r="A48" s="311" t="s">
        <v>210</v>
      </c>
      <c r="B48" s="73" t="n">
        <v>10121</v>
      </c>
      <c r="C48" s="73" t="n">
        <v>28803</v>
      </c>
      <c r="D48" s="73" t="n">
        <v>6682</v>
      </c>
      <c r="E48" s="73" t="n">
        <v>11933</v>
      </c>
      <c r="F48" s="73" t="n">
        <v>80258</v>
      </c>
      <c r="G48" s="73" t="n">
        <v>7329</v>
      </c>
      <c r="H48" s="73" t="n">
        <v>49527</v>
      </c>
      <c r="I48" s="73" t="n">
        <v>62807</v>
      </c>
      <c r="J48" s="73" t="n">
        <v>4608</v>
      </c>
      <c r="K48" s="73" t="n">
        <v>95</v>
      </c>
      <c r="L48" s="73" t="n">
        <v>12553</v>
      </c>
      <c r="M48" s="73" t="n">
        <v>10</v>
      </c>
      <c r="N48" s="73" t="n">
        <v>24351</v>
      </c>
      <c r="O48" s="73" t="n">
        <v>15077</v>
      </c>
      <c r="P48" s="73" t="n">
        <v>5429</v>
      </c>
      <c r="Q48" s="73" t="n">
        <v>2</v>
      </c>
      <c r="R48" s="73" t="n">
        <v>1891</v>
      </c>
      <c r="T48" s="311" t="s">
        <v>210</v>
      </c>
      <c r="U48" s="73" t="n">
        <v>191740</v>
      </c>
      <c r="V48" s="73" t="n">
        <v>37360</v>
      </c>
      <c r="W48" s="73" t="n">
        <v>171</v>
      </c>
      <c r="X48" s="73" t="n">
        <v>70</v>
      </c>
      <c r="Y48" s="73" t="n">
        <v>41939</v>
      </c>
      <c r="Z48" s="73" t="n">
        <v>4248</v>
      </c>
      <c r="AA48" s="73" t="n">
        <v>267</v>
      </c>
      <c r="AB48" s="73" t="n">
        <v>0</v>
      </c>
      <c r="AC48" s="73" t="n">
        <v>2301</v>
      </c>
      <c r="AD48" s="73" t="n">
        <v>2111</v>
      </c>
      <c r="AE48" s="73" t="n">
        <v>1189</v>
      </c>
      <c r="AF48" s="73" t="n">
        <v>47941</v>
      </c>
      <c r="AG48" s="73" t="n">
        <v>1672</v>
      </c>
      <c r="AH48" s="73" t="n">
        <v>114332</v>
      </c>
      <c r="AI48" s="74" t="n">
        <v>766817</v>
      </c>
    </row>
    <row r="49" customFormat="false" ht="12.75" hidden="false" customHeight="false" outlineLevel="0" collapsed="false">
      <c r="A49" s="305" t="s">
        <v>211</v>
      </c>
      <c r="B49" s="306" t="n">
        <v>12275</v>
      </c>
      <c r="C49" s="306" t="n">
        <v>34794</v>
      </c>
      <c r="D49" s="306" t="n">
        <v>8147</v>
      </c>
      <c r="E49" s="306" t="n">
        <v>14546</v>
      </c>
      <c r="F49" s="306" t="n">
        <v>97289</v>
      </c>
      <c r="G49" s="306" t="n">
        <v>9662</v>
      </c>
      <c r="H49" s="306" t="n">
        <v>59086</v>
      </c>
      <c r="I49" s="306" t="n">
        <v>79891</v>
      </c>
      <c r="J49" s="306" t="n">
        <v>5626</v>
      </c>
      <c r="K49" s="306" t="n">
        <v>104</v>
      </c>
      <c r="L49" s="306" t="n">
        <v>14945</v>
      </c>
      <c r="M49" s="306" t="n">
        <v>11</v>
      </c>
      <c r="N49" s="306" t="n">
        <v>29063</v>
      </c>
      <c r="O49" s="306" t="n">
        <v>18637</v>
      </c>
      <c r="P49" s="306" t="n">
        <v>6592</v>
      </c>
      <c r="Q49" s="306" t="n">
        <v>2</v>
      </c>
      <c r="R49" s="319" t="n">
        <v>2433</v>
      </c>
      <c r="T49" s="305" t="s">
        <v>211</v>
      </c>
      <c r="U49" s="306" t="n">
        <v>235093</v>
      </c>
      <c r="V49" s="306" t="n">
        <v>41514</v>
      </c>
      <c r="W49" s="306" t="n">
        <v>206</v>
      </c>
      <c r="X49" s="306" t="n">
        <v>85</v>
      </c>
      <c r="Y49" s="306" t="n">
        <v>50805</v>
      </c>
      <c r="Z49" s="306" t="n">
        <v>5167</v>
      </c>
      <c r="AA49" s="306" t="n">
        <v>321</v>
      </c>
      <c r="AB49" s="306" t="n">
        <v>0</v>
      </c>
      <c r="AC49" s="306" t="n">
        <v>2853</v>
      </c>
      <c r="AD49" s="306" t="n">
        <v>2740</v>
      </c>
      <c r="AE49" s="306" t="n">
        <v>1459</v>
      </c>
      <c r="AF49" s="306" t="n">
        <v>57726</v>
      </c>
      <c r="AG49" s="306" t="n">
        <v>2013</v>
      </c>
      <c r="AH49" s="306" t="n">
        <v>141950</v>
      </c>
      <c r="AI49" s="307" t="n">
        <v>935035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2" t="s">
        <v>213</v>
      </c>
      <c r="B51" s="73"/>
      <c r="C51" s="73"/>
      <c r="D51" s="73"/>
      <c r="E51" s="73"/>
      <c r="F51" s="73"/>
      <c r="P51" s="73"/>
      <c r="Q51" s="73"/>
      <c r="R51" s="73"/>
      <c r="T51" s="92" t="s">
        <v>213</v>
      </c>
      <c r="AH51" s="73"/>
    </row>
    <row r="52" customFormat="false" ht="12.75" hidden="false" customHeight="false" outlineLevel="0" collapsed="false">
      <c r="A52" s="311" t="s">
        <v>200</v>
      </c>
      <c r="B52" s="73" t="n">
        <v>2207</v>
      </c>
      <c r="C52" s="73" t="n">
        <v>4719</v>
      </c>
      <c r="D52" s="73" t="n">
        <v>1488</v>
      </c>
      <c r="E52" s="73" t="n">
        <v>2427</v>
      </c>
      <c r="F52" s="73" t="n">
        <v>14361</v>
      </c>
      <c r="G52" s="73" t="n">
        <v>3190</v>
      </c>
      <c r="H52" s="73" t="n">
        <v>7698</v>
      </c>
      <c r="I52" s="73" t="n">
        <v>12567</v>
      </c>
      <c r="J52" s="73" t="n">
        <v>761</v>
      </c>
      <c r="K52" s="73" t="n">
        <v>14</v>
      </c>
      <c r="L52" s="73" t="n">
        <v>2591</v>
      </c>
      <c r="M52" s="73" t="n">
        <v>1</v>
      </c>
      <c r="N52" s="73" t="n">
        <v>4518</v>
      </c>
      <c r="O52" s="73" t="n">
        <v>3242</v>
      </c>
      <c r="P52" s="73" t="n">
        <v>1136</v>
      </c>
      <c r="Q52" s="73" t="n">
        <v>0</v>
      </c>
      <c r="R52" s="73" t="n">
        <v>466</v>
      </c>
      <c r="T52" s="311" t="s">
        <v>200</v>
      </c>
      <c r="U52" s="73" t="n">
        <v>39335</v>
      </c>
      <c r="V52" s="73" t="n">
        <v>5070</v>
      </c>
      <c r="W52" s="73" t="n">
        <v>35</v>
      </c>
      <c r="X52" s="73" t="n">
        <v>18</v>
      </c>
      <c r="Y52" s="73" t="n">
        <v>10418</v>
      </c>
      <c r="Z52" s="73" t="n">
        <v>888</v>
      </c>
      <c r="AA52" s="73" t="n">
        <v>41</v>
      </c>
      <c r="AB52" s="73" t="n">
        <v>0</v>
      </c>
      <c r="AC52" s="73" t="n">
        <v>548</v>
      </c>
      <c r="AD52" s="73" t="n">
        <v>348</v>
      </c>
      <c r="AE52" s="73" t="n">
        <v>269</v>
      </c>
      <c r="AF52" s="73" t="n">
        <v>10264</v>
      </c>
      <c r="AG52" s="73" t="n">
        <v>353</v>
      </c>
      <c r="AH52" s="73" t="n">
        <v>23041</v>
      </c>
      <c r="AI52" s="74" t="n">
        <v>152014</v>
      </c>
    </row>
    <row r="53" customFormat="false" ht="12.75" hidden="false" customHeight="false" outlineLevel="0" collapsed="false">
      <c r="A53" s="311" t="s">
        <v>201</v>
      </c>
      <c r="B53" s="73" t="n">
        <v>4492</v>
      </c>
      <c r="C53" s="73" t="n">
        <v>9627</v>
      </c>
      <c r="D53" s="73" t="n">
        <v>2365</v>
      </c>
      <c r="E53" s="73" t="n">
        <v>4841</v>
      </c>
      <c r="F53" s="73" t="n">
        <v>32276</v>
      </c>
      <c r="G53" s="73" t="n">
        <v>5643</v>
      </c>
      <c r="H53" s="73" t="n">
        <v>16656</v>
      </c>
      <c r="I53" s="73" t="n">
        <v>25054</v>
      </c>
      <c r="J53" s="73" t="n">
        <v>1589</v>
      </c>
      <c r="K53" s="73" t="n">
        <v>32</v>
      </c>
      <c r="L53" s="73" t="n">
        <v>5147</v>
      </c>
      <c r="M53" s="73" t="n">
        <v>2</v>
      </c>
      <c r="N53" s="73" t="n">
        <v>8800</v>
      </c>
      <c r="O53" s="73" t="n">
        <v>6184</v>
      </c>
      <c r="P53" s="73" t="n">
        <v>2196</v>
      </c>
      <c r="Q53" s="73" t="n">
        <v>0</v>
      </c>
      <c r="R53" s="73" t="n">
        <v>850</v>
      </c>
      <c r="T53" s="311" t="s">
        <v>201</v>
      </c>
      <c r="U53" s="73" t="n">
        <v>75509</v>
      </c>
      <c r="V53" s="73" t="n">
        <v>10240</v>
      </c>
      <c r="W53" s="73" t="n">
        <v>78</v>
      </c>
      <c r="X53" s="73" t="n">
        <v>29</v>
      </c>
      <c r="Y53" s="73" t="n">
        <v>20732</v>
      </c>
      <c r="Z53" s="73" t="n">
        <v>1659</v>
      </c>
      <c r="AA53" s="73" t="n">
        <v>88</v>
      </c>
      <c r="AB53" s="73" t="n">
        <v>0</v>
      </c>
      <c r="AC53" s="73" t="n">
        <v>1102</v>
      </c>
      <c r="AD53" s="73" t="n">
        <v>730</v>
      </c>
      <c r="AE53" s="73" t="n">
        <v>540</v>
      </c>
      <c r="AF53" s="73" t="n">
        <v>20654</v>
      </c>
      <c r="AG53" s="73" t="n">
        <v>705</v>
      </c>
      <c r="AH53" s="73" t="n">
        <v>45111</v>
      </c>
      <c r="AI53" s="74" t="n">
        <v>302931</v>
      </c>
    </row>
    <row r="54" customFormat="false" ht="12.75" hidden="false" customHeight="false" outlineLevel="0" collapsed="false">
      <c r="A54" s="311" t="s">
        <v>202</v>
      </c>
      <c r="B54" s="73" t="n">
        <v>6953</v>
      </c>
      <c r="C54" s="73" t="n">
        <v>15894</v>
      </c>
      <c r="D54" s="73" t="n">
        <v>3534</v>
      </c>
      <c r="E54" s="73" t="n">
        <v>7747</v>
      </c>
      <c r="F54" s="73" t="n">
        <v>51148</v>
      </c>
      <c r="G54" s="73" t="n">
        <v>8472</v>
      </c>
      <c r="H54" s="73" t="n">
        <v>26691</v>
      </c>
      <c r="I54" s="73" t="n">
        <v>39990</v>
      </c>
      <c r="J54" s="73" t="n">
        <v>2534</v>
      </c>
      <c r="K54" s="73" t="n">
        <v>50</v>
      </c>
      <c r="L54" s="73" t="n">
        <v>7748</v>
      </c>
      <c r="M54" s="73" t="n">
        <v>2</v>
      </c>
      <c r="N54" s="73" t="n">
        <v>14112</v>
      </c>
      <c r="O54" s="73" t="n">
        <v>9930</v>
      </c>
      <c r="P54" s="73" t="n">
        <v>3452</v>
      </c>
      <c r="Q54" s="73" t="n">
        <v>0</v>
      </c>
      <c r="R54" s="73" t="n">
        <v>1350</v>
      </c>
      <c r="T54" s="311" t="s">
        <v>202</v>
      </c>
      <c r="U54" s="73" t="n">
        <v>115318</v>
      </c>
      <c r="V54" s="73" t="n">
        <v>15480</v>
      </c>
      <c r="W54" s="73" t="n">
        <v>117</v>
      </c>
      <c r="X54" s="73" t="n">
        <v>45</v>
      </c>
      <c r="Y54" s="73" t="n">
        <v>30381</v>
      </c>
      <c r="Z54" s="73" t="n">
        <v>2602</v>
      </c>
      <c r="AA54" s="73" t="n">
        <v>147</v>
      </c>
      <c r="AB54" s="73" t="n">
        <v>0</v>
      </c>
      <c r="AC54" s="73" t="n">
        <v>1834</v>
      </c>
      <c r="AD54" s="73" t="n">
        <v>1171</v>
      </c>
      <c r="AE54" s="73" t="n">
        <v>816</v>
      </c>
      <c r="AF54" s="73" t="n">
        <v>31494</v>
      </c>
      <c r="AG54" s="73" t="n">
        <v>673</v>
      </c>
      <c r="AH54" s="73" t="n">
        <v>77333</v>
      </c>
      <c r="AI54" s="74" t="n">
        <v>477018</v>
      </c>
    </row>
    <row r="55" customFormat="false" ht="12.75" hidden="false" customHeight="false" outlineLevel="0" collapsed="false">
      <c r="A55" s="311" t="s">
        <v>203</v>
      </c>
      <c r="B55" s="73" t="n">
        <v>9674</v>
      </c>
      <c r="C55" s="73" t="n">
        <v>21539</v>
      </c>
      <c r="D55" s="73" t="n">
        <v>4620</v>
      </c>
      <c r="E55" s="73" t="n">
        <v>10041</v>
      </c>
      <c r="F55" s="73" t="n">
        <v>68866</v>
      </c>
      <c r="G55" s="73" t="n">
        <v>11315</v>
      </c>
      <c r="H55" s="73" t="n">
        <v>35144</v>
      </c>
      <c r="I55" s="73" t="n">
        <v>56377</v>
      </c>
      <c r="J55" s="73" t="n">
        <v>3430</v>
      </c>
      <c r="K55" s="73" t="n">
        <v>67</v>
      </c>
      <c r="L55" s="73" t="n">
        <v>10369</v>
      </c>
      <c r="M55" s="73" t="n">
        <v>2</v>
      </c>
      <c r="N55" s="73" t="n">
        <v>18526</v>
      </c>
      <c r="O55" s="73" t="n">
        <v>14161</v>
      </c>
      <c r="P55" s="73" t="n">
        <v>4566</v>
      </c>
      <c r="Q55" s="73" t="n">
        <v>0</v>
      </c>
      <c r="R55" s="73" t="n">
        <v>1772</v>
      </c>
      <c r="T55" s="311" t="s">
        <v>203</v>
      </c>
      <c r="U55" s="73" t="n">
        <v>154151</v>
      </c>
      <c r="V55" s="73" t="n">
        <v>20789</v>
      </c>
      <c r="W55" s="73" t="n">
        <v>155</v>
      </c>
      <c r="X55" s="73" t="n">
        <v>60</v>
      </c>
      <c r="Y55" s="73" t="n">
        <v>41332</v>
      </c>
      <c r="Z55" s="73" t="n">
        <v>3436</v>
      </c>
      <c r="AA55" s="73" t="n">
        <v>191</v>
      </c>
      <c r="AB55" s="73" t="n">
        <v>0</v>
      </c>
      <c r="AC55" s="73" t="n">
        <v>2548</v>
      </c>
      <c r="AD55" s="73" t="n">
        <v>1596</v>
      </c>
      <c r="AE55" s="73" t="n">
        <v>1092</v>
      </c>
      <c r="AF55" s="73" t="n">
        <v>42376</v>
      </c>
      <c r="AG55" s="73" t="n">
        <v>1625</v>
      </c>
      <c r="AH55" s="73" t="n">
        <v>142178</v>
      </c>
      <c r="AI55" s="74" t="n">
        <v>681998</v>
      </c>
    </row>
    <row r="56" customFormat="false" ht="12.75" hidden="false" customHeight="false" outlineLevel="0" collapsed="false">
      <c r="A56" s="311" t="s">
        <v>204</v>
      </c>
      <c r="B56" s="73" t="n">
        <v>11870</v>
      </c>
      <c r="C56" s="73" t="n">
        <v>28630</v>
      </c>
      <c r="D56" s="73" t="n">
        <v>6121</v>
      </c>
      <c r="E56" s="73" t="n">
        <v>12694</v>
      </c>
      <c r="F56" s="73" t="n">
        <v>87163</v>
      </c>
      <c r="G56" s="73" t="n">
        <v>15702</v>
      </c>
      <c r="H56" s="73" t="n">
        <v>48501</v>
      </c>
      <c r="I56" s="73" t="n">
        <v>71453</v>
      </c>
      <c r="J56" s="73" t="n">
        <v>4396</v>
      </c>
      <c r="K56" s="73" t="n">
        <v>84</v>
      </c>
      <c r="L56" s="73" t="n">
        <v>13219</v>
      </c>
      <c r="M56" s="73" t="n">
        <v>3</v>
      </c>
      <c r="N56" s="73" t="n">
        <v>23885</v>
      </c>
      <c r="O56" s="73" t="n">
        <v>18076</v>
      </c>
      <c r="P56" s="73" t="n">
        <v>5867</v>
      </c>
      <c r="Q56" s="73" t="n">
        <v>0</v>
      </c>
      <c r="R56" s="73" t="n">
        <v>2352</v>
      </c>
      <c r="T56" s="311" t="s">
        <v>204</v>
      </c>
      <c r="U56" s="73" t="n">
        <v>195823</v>
      </c>
      <c r="V56" s="73" t="n">
        <v>31095</v>
      </c>
      <c r="W56" s="73" t="n">
        <v>193</v>
      </c>
      <c r="X56" s="73" t="n">
        <v>77</v>
      </c>
      <c r="Y56" s="73" t="n">
        <v>53266</v>
      </c>
      <c r="Z56" s="73" t="n">
        <v>4432</v>
      </c>
      <c r="AA56" s="73" t="n">
        <v>242</v>
      </c>
      <c r="AB56" s="73" t="n">
        <v>0</v>
      </c>
      <c r="AC56" s="73" t="n">
        <v>3353</v>
      </c>
      <c r="AD56" s="73" t="n">
        <v>2032</v>
      </c>
      <c r="AE56" s="73" t="n">
        <v>1402</v>
      </c>
      <c r="AF56" s="73" t="n">
        <v>53614</v>
      </c>
      <c r="AG56" s="73" t="n">
        <v>1983</v>
      </c>
      <c r="AH56" s="73" t="n">
        <v>174935</v>
      </c>
      <c r="AI56" s="74" t="n">
        <v>872463</v>
      </c>
    </row>
    <row r="57" customFormat="false" ht="12.75" hidden="false" customHeight="false" outlineLevel="0" collapsed="false">
      <c r="A57" s="305" t="s">
        <v>205</v>
      </c>
      <c r="B57" s="306" t="n">
        <v>14448</v>
      </c>
      <c r="C57" s="306" t="n">
        <v>35252</v>
      </c>
      <c r="D57" s="306" t="n">
        <v>7350</v>
      </c>
      <c r="E57" s="306" t="n">
        <v>15301</v>
      </c>
      <c r="F57" s="306" t="n">
        <v>106163</v>
      </c>
      <c r="G57" s="306" t="n">
        <v>20618</v>
      </c>
      <c r="H57" s="306" t="n">
        <v>61443</v>
      </c>
      <c r="I57" s="306" t="n">
        <v>86599</v>
      </c>
      <c r="J57" s="306" t="n">
        <v>5381</v>
      </c>
      <c r="K57" s="306" t="n">
        <v>102</v>
      </c>
      <c r="L57" s="306" t="n">
        <v>15718</v>
      </c>
      <c r="M57" s="306" t="n">
        <v>3</v>
      </c>
      <c r="N57" s="306" t="n">
        <v>28901</v>
      </c>
      <c r="O57" s="306" t="n">
        <v>22507</v>
      </c>
      <c r="P57" s="306" t="n">
        <v>7115</v>
      </c>
      <c r="Q57" s="306" t="n">
        <v>0</v>
      </c>
      <c r="R57" s="319" t="n">
        <v>3484</v>
      </c>
      <c r="T57" s="305" t="s">
        <v>205</v>
      </c>
      <c r="U57" s="306" t="n">
        <v>238080</v>
      </c>
      <c r="V57" s="306" t="n">
        <v>37910</v>
      </c>
      <c r="W57" s="306" t="n">
        <v>572</v>
      </c>
      <c r="X57" s="306" t="n">
        <v>94</v>
      </c>
      <c r="Y57" s="306" t="n">
        <v>64047</v>
      </c>
      <c r="Z57" s="306" t="n">
        <v>5310</v>
      </c>
      <c r="AA57" s="306" t="n">
        <v>288</v>
      </c>
      <c r="AB57" s="306" t="n">
        <v>25</v>
      </c>
      <c r="AC57" s="306" t="n">
        <v>4184</v>
      </c>
      <c r="AD57" s="306" t="n">
        <v>2488</v>
      </c>
      <c r="AE57" s="306" t="n">
        <v>1703</v>
      </c>
      <c r="AF57" s="306" t="n">
        <v>64872</v>
      </c>
      <c r="AG57" s="306" t="n">
        <v>2256</v>
      </c>
      <c r="AH57" s="306" t="n">
        <v>208665</v>
      </c>
      <c r="AI57" s="307" t="n">
        <v>1060879</v>
      </c>
    </row>
    <row r="58" customFormat="false" ht="12.75" hidden="false" customHeight="false" outlineLevel="0" collapsed="false">
      <c r="A58" s="311" t="s">
        <v>206</v>
      </c>
      <c r="B58" s="73" t="n">
        <v>2628</v>
      </c>
      <c r="C58" s="73" t="n">
        <v>7051</v>
      </c>
      <c r="D58" s="73" t="n">
        <v>1476</v>
      </c>
      <c r="E58" s="73" t="n">
        <v>2637</v>
      </c>
      <c r="F58" s="73" t="n">
        <v>14056</v>
      </c>
      <c r="G58" s="73" t="n">
        <v>5581</v>
      </c>
      <c r="H58" s="73" t="n">
        <v>8509</v>
      </c>
      <c r="I58" s="73" t="n">
        <v>15774</v>
      </c>
      <c r="J58" s="73" t="n">
        <v>1107</v>
      </c>
      <c r="K58" s="73" t="n">
        <v>16</v>
      </c>
      <c r="L58" s="73" t="n">
        <v>2704</v>
      </c>
      <c r="M58" s="73" t="n">
        <v>0</v>
      </c>
      <c r="N58" s="73" t="n">
        <v>5138</v>
      </c>
      <c r="O58" s="73" t="n">
        <v>3867</v>
      </c>
      <c r="P58" s="73" t="n">
        <v>1266</v>
      </c>
      <c r="Q58" s="73" t="n">
        <v>0</v>
      </c>
      <c r="R58" s="73" t="n">
        <v>563</v>
      </c>
      <c r="T58" s="311" t="s">
        <v>206</v>
      </c>
      <c r="U58" s="73" t="n">
        <v>46413</v>
      </c>
      <c r="V58" s="73" t="n">
        <v>6599</v>
      </c>
      <c r="W58" s="73" t="n">
        <v>41</v>
      </c>
      <c r="X58" s="73" t="n">
        <v>12</v>
      </c>
      <c r="Y58" s="73" t="n">
        <v>10736</v>
      </c>
      <c r="Z58" s="73" t="n">
        <v>996</v>
      </c>
      <c r="AA58" s="73" t="n">
        <v>49</v>
      </c>
      <c r="AB58" s="73" t="n">
        <v>0</v>
      </c>
      <c r="AC58" s="73" t="n">
        <v>844</v>
      </c>
      <c r="AD58" s="73" t="n">
        <v>523</v>
      </c>
      <c r="AE58" s="73" t="n">
        <v>307</v>
      </c>
      <c r="AF58" s="73" t="n">
        <v>11612</v>
      </c>
      <c r="AG58" s="73" t="n">
        <v>478</v>
      </c>
      <c r="AH58" s="73" t="n">
        <v>31013</v>
      </c>
      <c r="AI58" s="74" t="n">
        <v>181996</v>
      </c>
    </row>
    <row r="59" customFormat="false" ht="12.75" hidden="false" customHeight="false" outlineLevel="0" collapsed="false">
      <c r="A59" s="311" t="s">
        <v>207</v>
      </c>
      <c r="B59" s="73" t="n">
        <v>5369</v>
      </c>
      <c r="C59" s="73" t="n">
        <v>14341</v>
      </c>
      <c r="D59" s="73" t="n">
        <v>2700</v>
      </c>
      <c r="E59" s="73" t="n">
        <v>5622</v>
      </c>
      <c r="F59" s="73" t="n">
        <v>23857</v>
      </c>
      <c r="G59" s="73" t="n">
        <v>12991</v>
      </c>
      <c r="H59" s="73" t="n">
        <v>15402</v>
      </c>
      <c r="I59" s="73" t="n">
        <v>30838</v>
      </c>
      <c r="J59" s="73" t="n">
        <v>2132</v>
      </c>
      <c r="K59" s="73" t="n">
        <v>30</v>
      </c>
      <c r="L59" s="73" t="n">
        <v>5695</v>
      </c>
      <c r="M59" s="73" t="n">
        <v>1</v>
      </c>
      <c r="N59" s="73" t="n">
        <v>10812</v>
      </c>
      <c r="O59" s="73" t="n">
        <v>6510</v>
      </c>
      <c r="P59" s="73" t="n">
        <v>2756</v>
      </c>
      <c r="Q59" s="73" t="n">
        <v>0</v>
      </c>
      <c r="R59" s="73" t="n">
        <v>1297</v>
      </c>
      <c r="T59" s="311" t="s">
        <v>207</v>
      </c>
      <c r="U59" s="73" t="n">
        <v>91395</v>
      </c>
      <c r="V59" s="73" t="n">
        <v>13430</v>
      </c>
      <c r="W59" s="73" t="n">
        <v>79</v>
      </c>
      <c r="X59" s="73" t="n">
        <v>27</v>
      </c>
      <c r="Y59" s="73" t="n">
        <v>23985</v>
      </c>
      <c r="Z59" s="73" t="n">
        <v>2188</v>
      </c>
      <c r="AA59" s="73" t="n">
        <v>102</v>
      </c>
      <c r="AB59" s="73" t="n">
        <v>0</v>
      </c>
      <c r="AC59" s="73" t="n">
        <v>1778</v>
      </c>
      <c r="AD59" s="73" t="n">
        <v>982</v>
      </c>
      <c r="AE59" s="73" t="n">
        <v>518</v>
      </c>
      <c r="AF59" s="73" t="n">
        <v>23682</v>
      </c>
      <c r="AG59" s="73" t="n">
        <v>851</v>
      </c>
      <c r="AH59" s="73" t="n">
        <v>62960</v>
      </c>
      <c r="AI59" s="74" t="n">
        <v>362330</v>
      </c>
    </row>
    <row r="60" customFormat="false" ht="12.75" hidden="false" customHeight="false" outlineLevel="0" collapsed="false">
      <c r="A60" s="311" t="s">
        <v>208</v>
      </c>
      <c r="B60" s="73" t="n">
        <v>8264</v>
      </c>
      <c r="C60" s="73" t="n">
        <v>21045</v>
      </c>
      <c r="D60" s="73" t="n">
        <v>3991</v>
      </c>
      <c r="E60" s="73" t="n">
        <v>8263</v>
      </c>
      <c r="F60" s="73" t="n">
        <v>36650</v>
      </c>
      <c r="G60" s="73" t="n">
        <v>21551</v>
      </c>
      <c r="H60" s="73" t="n">
        <v>23720</v>
      </c>
      <c r="I60" s="73" t="n">
        <v>37474</v>
      </c>
      <c r="J60" s="73" t="n">
        <v>3079</v>
      </c>
      <c r="K60" s="73" t="n">
        <v>43</v>
      </c>
      <c r="L60" s="73" t="n">
        <v>8576</v>
      </c>
      <c r="M60" s="73" t="n">
        <v>1</v>
      </c>
      <c r="N60" s="73" t="n">
        <v>15882</v>
      </c>
      <c r="O60" s="73" t="n">
        <v>11848</v>
      </c>
      <c r="P60" s="73" t="n">
        <v>4157</v>
      </c>
      <c r="Q60" s="73" t="n">
        <v>-1</v>
      </c>
      <c r="R60" s="73" t="n">
        <v>1257</v>
      </c>
      <c r="T60" s="311" t="s">
        <v>208</v>
      </c>
      <c r="U60" s="73" t="n">
        <v>141428</v>
      </c>
      <c r="V60" s="73" t="n">
        <v>20014</v>
      </c>
      <c r="W60" s="73" t="n">
        <v>118</v>
      </c>
      <c r="X60" s="73" t="n">
        <v>39</v>
      </c>
      <c r="Y60" s="73" t="n">
        <v>34569</v>
      </c>
      <c r="Z60" s="73" t="n">
        <v>3178</v>
      </c>
      <c r="AA60" s="73" t="n">
        <v>151</v>
      </c>
      <c r="AB60" s="73" t="n">
        <v>0</v>
      </c>
      <c r="AC60" s="73" t="n">
        <v>2669</v>
      </c>
      <c r="AD60" s="73" t="n">
        <v>1428</v>
      </c>
      <c r="AE60" s="73" t="n">
        <v>790</v>
      </c>
      <c r="AF60" s="73" t="n">
        <v>35835</v>
      </c>
      <c r="AG60" s="73" t="n">
        <v>1253</v>
      </c>
      <c r="AH60" s="73" t="n">
        <v>99866</v>
      </c>
      <c r="AI60" s="74" t="n">
        <v>547138</v>
      </c>
    </row>
    <row r="61" customFormat="false" ht="12.75" hidden="false" customHeight="false" outlineLevel="0" collapsed="false">
      <c r="A61" s="311" t="s">
        <v>209</v>
      </c>
      <c r="B61" s="73" t="n">
        <v>10877</v>
      </c>
      <c r="C61" s="73" t="n">
        <v>29416</v>
      </c>
      <c r="D61" s="73" t="n">
        <v>5385</v>
      </c>
      <c r="E61" s="73" t="n">
        <v>11519</v>
      </c>
      <c r="F61" s="73" t="n">
        <v>48356</v>
      </c>
      <c r="G61" s="73" t="n">
        <v>30786</v>
      </c>
      <c r="H61" s="73" t="n">
        <v>34653</v>
      </c>
      <c r="I61" s="73" t="n">
        <v>44898</v>
      </c>
      <c r="J61" s="73" t="n">
        <v>4205</v>
      </c>
      <c r="K61" s="73" t="n">
        <v>56</v>
      </c>
      <c r="L61" s="73" t="n">
        <v>11580</v>
      </c>
      <c r="M61" s="73" t="n">
        <v>3</v>
      </c>
      <c r="N61" s="73" t="n">
        <v>21872</v>
      </c>
      <c r="O61" s="73" t="n">
        <v>16970</v>
      </c>
      <c r="P61" s="73" t="n">
        <v>5757</v>
      </c>
      <c r="Q61" s="73" t="n">
        <v>-1</v>
      </c>
      <c r="R61" s="73" t="n">
        <v>1928</v>
      </c>
      <c r="T61" s="311" t="s">
        <v>209</v>
      </c>
      <c r="U61" s="73" t="n">
        <v>197293</v>
      </c>
      <c r="V61" s="73" t="n">
        <v>25913</v>
      </c>
      <c r="W61" s="73" t="n">
        <v>156</v>
      </c>
      <c r="X61" s="73" t="n">
        <v>53</v>
      </c>
      <c r="Y61" s="73" t="n">
        <v>48777</v>
      </c>
      <c r="Z61" s="73" t="n">
        <v>4340</v>
      </c>
      <c r="AA61" s="73" t="n">
        <v>201</v>
      </c>
      <c r="AB61" s="73" t="n">
        <v>0</v>
      </c>
      <c r="AC61" s="73" t="n">
        <v>3658</v>
      </c>
      <c r="AD61" s="73" t="n">
        <v>1902</v>
      </c>
      <c r="AE61" s="73" t="n">
        <v>1062</v>
      </c>
      <c r="AF61" s="73" t="n">
        <v>48246</v>
      </c>
      <c r="AG61" s="73" t="n">
        <v>1681</v>
      </c>
      <c r="AH61" s="73" t="n">
        <v>145445</v>
      </c>
      <c r="AI61" s="74" t="n">
        <v>756987</v>
      </c>
    </row>
    <row r="62" customFormat="false" ht="12.75" hidden="false" customHeight="false" outlineLevel="0" collapsed="false">
      <c r="A62" s="311" t="s">
        <v>210</v>
      </c>
      <c r="B62" s="73" t="n">
        <v>13764</v>
      </c>
      <c r="C62" s="73" t="n">
        <v>37105</v>
      </c>
      <c r="D62" s="73" t="n">
        <v>6895</v>
      </c>
      <c r="E62" s="73" t="n">
        <v>14928</v>
      </c>
      <c r="F62" s="73" t="n">
        <v>59892</v>
      </c>
      <c r="G62" s="73" t="n">
        <v>42750</v>
      </c>
      <c r="H62" s="73" t="n">
        <v>54520</v>
      </c>
      <c r="I62" s="73" t="n">
        <v>53792</v>
      </c>
      <c r="J62" s="73" t="n">
        <v>5194</v>
      </c>
      <c r="K62" s="73" t="n">
        <v>63</v>
      </c>
      <c r="L62" s="73" t="n">
        <v>14786</v>
      </c>
      <c r="M62" s="73" t="n">
        <v>5</v>
      </c>
      <c r="N62" s="73" t="n">
        <v>27920</v>
      </c>
      <c r="O62" s="73" t="n">
        <v>22499</v>
      </c>
      <c r="P62" s="73" t="n">
        <v>7341</v>
      </c>
      <c r="Q62" s="73" t="n">
        <v>-1</v>
      </c>
      <c r="R62" s="73" t="n">
        <v>2495</v>
      </c>
      <c r="T62" s="311" t="s">
        <v>210</v>
      </c>
      <c r="U62" s="73" t="n">
        <v>262447</v>
      </c>
      <c r="V62" s="73" t="n">
        <v>44342</v>
      </c>
      <c r="W62" s="73" t="n">
        <v>157</v>
      </c>
      <c r="X62" s="73" t="n">
        <v>67</v>
      </c>
      <c r="Y62" s="73" t="n">
        <v>62308</v>
      </c>
      <c r="Z62" s="73" t="n">
        <v>5521</v>
      </c>
      <c r="AA62" s="73" t="n">
        <v>256</v>
      </c>
      <c r="AB62" s="73" t="n">
        <v>0</v>
      </c>
      <c r="AC62" s="73" t="n">
        <v>4661</v>
      </c>
      <c r="AD62" s="73" t="n">
        <v>2313</v>
      </c>
      <c r="AE62" s="73" t="n">
        <v>1325</v>
      </c>
      <c r="AF62" s="73" t="n">
        <v>61285</v>
      </c>
      <c r="AG62" s="73" t="n">
        <v>2088</v>
      </c>
      <c r="AH62" s="73" t="n">
        <v>203472</v>
      </c>
      <c r="AI62" s="74" t="n">
        <v>1014190</v>
      </c>
    </row>
    <row r="63" customFormat="false" ht="12.75" hidden="false" customHeight="false" outlineLevel="0" collapsed="false">
      <c r="A63" s="305" t="s">
        <v>211</v>
      </c>
      <c r="B63" s="306" t="n">
        <v>16708</v>
      </c>
      <c r="C63" s="306" t="n">
        <v>45158</v>
      </c>
      <c r="D63" s="306" t="n">
        <v>8531</v>
      </c>
      <c r="E63" s="306" t="n">
        <v>18161</v>
      </c>
      <c r="F63" s="306" t="n">
        <v>71256</v>
      </c>
      <c r="G63" s="306" t="n">
        <v>63135</v>
      </c>
      <c r="H63" s="306" t="n">
        <v>66623</v>
      </c>
      <c r="I63" s="306" t="n">
        <v>62025</v>
      </c>
      <c r="J63" s="306" t="n">
        <v>6335</v>
      </c>
      <c r="K63" s="306" t="n">
        <v>71</v>
      </c>
      <c r="L63" s="306" t="n">
        <v>18007</v>
      </c>
      <c r="M63" s="306" t="n">
        <v>6</v>
      </c>
      <c r="N63" s="306" t="n">
        <v>33042</v>
      </c>
      <c r="O63" s="306" t="n">
        <v>30163</v>
      </c>
      <c r="P63" s="306" t="n">
        <v>8803</v>
      </c>
      <c r="Q63" s="306" t="n">
        <v>0</v>
      </c>
      <c r="R63" s="319" t="n">
        <v>2955</v>
      </c>
      <c r="T63" s="305" t="s">
        <v>211</v>
      </c>
      <c r="U63" s="306" t="n">
        <v>340261</v>
      </c>
      <c r="V63" s="306" t="n">
        <v>51467</v>
      </c>
      <c r="W63" s="306" t="n">
        <v>232</v>
      </c>
      <c r="X63" s="306" t="n">
        <v>80</v>
      </c>
      <c r="Y63" s="306" t="n">
        <v>75846</v>
      </c>
      <c r="Z63" s="306" t="n">
        <v>6700</v>
      </c>
      <c r="AA63" s="306" t="n">
        <v>306</v>
      </c>
      <c r="AB63" s="306" t="n">
        <v>0</v>
      </c>
      <c r="AC63" s="306" t="n">
        <v>5702</v>
      </c>
      <c r="AD63" s="306" t="n">
        <v>2804</v>
      </c>
      <c r="AE63" s="306" t="n">
        <v>1645</v>
      </c>
      <c r="AF63" s="306" t="n">
        <v>74420</v>
      </c>
      <c r="AG63" s="306" t="n">
        <v>2385</v>
      </c>
      <c r="AH63" s="306" t="n">
        <v>253136</v>
      </c>
      <c r="AI63" s="307" t="n">
        <v>1265963</v>
      </c>
    </row>
    <row r="64" customFormat="false" ht="12.75" hidden="false" customHeight="false" outlineLevel="0" collapsed="false">
      <c r="A64" s="311"/>
      <c r="B64" s="73"/>
      <c r="C64" s="73"/>
      <c r="D64" s="73"/>
      <c r="E64" s="73"/>
      <c r="F64" s="73"/>
      <c r="P64" s="73"/>
      <c r="Q64" s="73"/>
      <c r="R64" s="73"/>
      <c r="T64" s="311"/>
      <c r="AH64" s="73"/>
    </row>
    <row r="65" customFormat="false" ht="12.75" hidden="false" customHeight="false" outlineLevel="0" collapsed="false">
      <c r="A65" s="92" t="s">
        <v>214</v>
      </c>
      <c r="B65" s="73"/>
      <c r="C65" s="73"/>
      <c r="D65" s="73"/>
      <c r="E65" s="73"/>
      <c r="F65" s="73"/>
      <c r="P65" s="73"/>
      <c r="Q65" s="73"/>
      <c r="R65" s="73"/>
      <c r="T65" s="92" t="s">
        <v>214</v>
      </c>
      <c r="AH65" s="73"/>
    </row>
    <row r="66" customFormat="false" ht="12.75" hidden="false" customHeight="false" outlineLevel="0" collapsed="false">
      <c r="A66" s="311" t="s">
        <v>200</v>
      </c>
      <c r="B66" s="73" t="n">
        <v>2865</v>
      </c>
      <c r="C66" s="73" t="n">
        <v>4745</v>
      </c>
      <c r="D66" s="73" t="n">
        <v>1194</v>
      </c>
      <c r="E66" s="73" t="n">
        <v>2807</v>
      </c>
      <c r="F66" s="73" t="n">
        <v>8486</v>
      </c>
      <c r="G66" s="73" t="n">
        <v>12784</v>
      </c>
      <c r="H66" s="73" t="n">
        <v>9902</v>
      </c>
      <c r="I66" s="73" t="n">
        <v>7090</v>
      </c>
      <c r="J66" s="73" t="n">
        <v>749</v>
      </c>
      <c r="K66" s="73" t="n">
        <v>9</v>
      </c>
      <c r="L66" s="73" t="n">
        <v>2999</v>
      </c>
      <c r="M66" s="73" t="n">
        <v>0</v>
      </c>
      <c r="N66" s="73" t="n">
        <v>5372</v>
      </c>
      <c r="O66" s="73" t="n">
        <v>8509</v>
      </c>
      <c r="P66" s="73" t="n">
        <v>1477</v>
      </c>
      <c r="Q66" s="73" t="n">
        <v>0</v>
      </c>
      <c r="R66" s="73" t="n">
        <v>540</v>
      </c>
      <c r="T66" s="311" t="s">
        <v>200</v>
      </c>
      <c r="U66" s="73" t="n">
        <v>55047</v>
      </c>
      <c r="V66" s="73" t="n">
        <v>6161</v>
      </c>
      <c r="W66" s="73" t="n">
        <v>46</v>
      </c>
      <c r="X66" s="73" t="n">
        <v>51</v>
      </c>
      <c r="Y66" s="73" t="n">
        <v>12589</v>
      </c>
      <c r="Z66" s="73" t="n">
        <v>1043</v>
      </c>
      <c r="AA66" s="73" t="n">
        <v>48</v>
      </c>
      <c r="AB66" s="73" t="n">
        <v>0</v>
      </c>
      <c r="AC66" s="73" t="n">
        <v>983</v>
      </c>
      <c r="AD66" s="73" t="n">
        <v>310</v>
      </c>
      <c r="AE66" s="73" t="n">
        <v>214</v>
      </c>
      <c r="AF66" s="73" t="n">
        <v>13293</v>
      </c>
      <c r="AG66" s="73" t="n">
        <v>322</v>
      </c>
      <c r="AH66" s="73" t="n">
        <v>41192</v>
      </c>
      <c r="AI66" s="74" t="n">
        <v>200827</v>
      </c>
    </row>
    <row r="67" customFormat="false" ht="12.75" hidden="false" customHeight="false" outlineLevel="0" collapsed="false">
      <c r="A67" s="311" t="s">
        <v>201</v>
      </c>
      <c r="B67" s="73" t="n">
        <v>6109</v>
      </c>
      <c r="C67" s="73" t="n">
        <v>11493</v>
      </c>
      <c r="D67" s="73" t="n">
        <v>2556</v>
      </c>
      <c r="E67" s="73" t="n">
        <v>5529</v>
      </c>
      <c r="F67" s="73" t="n">
        <v>18569</v>
      </c>
      <c r="G67" s="73" t="n">
        <v>20115</v>
      </c>
      <c r="H67" s="73" t="n">
        <v>21460</v>
      </c>
      <c r="I67" s="73" t="n">
        <v>14453</v>
      </c>
      <c r="J67" s="73" t="n">
        <v>1741</v>
      </c>
      <c r="K67" s="73" t="n">
        <v>14</v>
      </c>
      <c r="L67" s="73" t="n">
        <v>6647</v>
      </c>
      <c r="M67" s="73" t="n">
        <v>0</v>
      </c>
      <c r="N67" s="73" t="n">
        <v>9230</v>
      </c>
      <c r="O67" s="73" t="n">
        <v>12651</v>
      </c>
      <c r="P67" s="73" t="n">
        <v>3128</v>
      </c>
      <c r="Q67" s="73" t="n">
        <v>0</v>
      </c>
      <c r="R67" s="73" t="n">
        <v>884</v>
      </c>
      <c r="T67" s="311" t="s">
        <v>201</v>
      </c>
      <c r="U67" s="73" t="n">
        <v>111969</v>
      </c>
      <c r="V67" s="73" t="n">
        <v>12566</v>
      </c>
      <c r="W67" s="73" t="n">
        <v>92</v>
      </c>
      <c r="X67" s="73" t="n">
        <v>72</v>
      </c>
      <c r="Y67" s="73" t="n">
        <v>25034</v>
      </c>
      <c r="Z67" s="73" t="n">
        <v>2005</v>
      </c>
      <c r="AA67" s="73" t="n">
        <v>56</v>
      </c>
      <c r="AB67" s="73" t="n">
        <v>0</v>
      </c>
      <c r="AC67" s="73" t="n">
        <v>2014</v>
      </c>
      <c r="AD67" s="73" t="n">
        <v>715</v>
      </c>
      <c r="AE67" s="73" t="n">
        <v>573</v>
      </c>
      <c r="AF67" s="73" t="n">
        <v>26744</v>
      </c>
      <c r="AG67" s="73" t="n">
        <v>670</v>
      </c>
      <c r="AH67" s="73" t="n">
        <v>84335</v>
      </c>
      <c r="AI67" s="74" t="n">
        <v>401424</v>
      </c>
    </row>
    <row r="68" customFormat="false" ht="12.75" hidden="false" customHeight="false" outlineLevel="0" collapsed="false">
      <c r="A68" s="311" t="s">
        <v>202</v>
      </c>
      <c r="B68" s="73" t="n">
        <v>8311</v>
      </c>
      <c r="C68" s="73" t="n">
        <v>17123</v>
      </c>
      <c r="D68" s="73" t="n">
        <v>2896</v>
      </c>
      <c r="E68" s="73" t="n">
        <v>8069</v>
      </c>
      <c r="F68" s="73" t="n">
        <v>26725</v>
      </c>
      <c r="G68" s="73" t="n">
        <v>27670</v>
      </c>
      <c r="H68" s="73" t="n">
        <v>32557</v>
      </c>
      <c r="I68" s="73" t="n">
        <v>20973</v>
      </c>
      <c r="J68" s="73" t="n">
        <v>2874</v>
      </c>
      <c r="K68" s="73" t="n">
        <v>17</v>
      </c>
      <c r="L68" s="73" t="n">
        <v>7821</v>
      </c>
      <c r="M68" s="73" t="n">
        <v>1</v>
      </c>
      <c r="N68" s="73" t="n">
        <v>13174</v>
      </c>
      <c r="O68" s="73" t="n">
        <v>16964</v>
      </c>
      <c r="P68" s="73" t="n">
        <v>4446</v>
      </c>
      <c r="Q68" s="73" t="n">
        <v>0</v>
      </c>
      <c r="R68" s="73" t="n">
        <v>1385</v>
      </c>
      <c r="T68" s="311" t="s">
        <v>202</v>
      </c>
      <c r="U68" s="73" t="n">
        <v>163206</v>
      </c>
      <c r="V68" s="73" t="n">
        <v>19086</v>
      </c>
      <c r="W68" s="73" t="n">
        <v>138</v>
      </c>
      <c r="X68" s="73" t="n">
        <v>82</v>
      </c>
      <c r="Y68" s="73" t="n">
        <v>35257</v>
      </c>
      <c r="Z68" s="73" t="n">
        <v>2913</v>
      </c>
      <c r="AA68" s="73" t="n">
        <v>93</v>
      </c>
      <c r="AB68" s="73" t="n">
        <v>0</v>
      </c>
      <c r="AC68" s="73" t="n">
        <v>3094</v>
      </c>
      <c r="AD68" s="73" t="n">
        <v>1197</v>
      </c>
      <c r="AE68" s="73" t="n">
        <v>872</v>
      </c>
      <c r="AF68" s="73" t="n">
        <v>35940</v>
      </c>
      <c r="AG68" s="73" t="n">
        <v>910</v>
      </c>
      <c r="AH68" s="73" t="n">
        <v>132838</v>
      </c>
      <c r="AI68" s="74" t="n">
        <v>586632</v>
      </c>
    </row>
    <row r="69" customFormat="false" ht="12.75" hidden="false" customHeight="false" outlineLevel="0" collapsed="false">
      <c r="A69" s="311" t="s">
        <v>203</v>
      </c>
      <c r="B69" s="73" t="n">
        <v>10013</v>
      </c>
      <c r="C69" s="73" t="n">
        <v>23545</v>
      </c>
      <c r="D69" s="73" t="n">
        <v>3490</v>
      </c>
      <c r="E69" s="73" t="n">
        <v>11250</v>
      </c>
      <c r="F69" s="73" t="n">
        <v>29783</v>
      </c>
      <c r="G69" s="73" t="n">
        <v>36531</v>
      </c>
      <c r="H69" s="73" t="n">
        <v>43821</v>
      </c>
      <c r="I69" s="73" t="n">
        <v>32097</v>
      </c>
      <c r="J69" s="73" t="n">
        <v>3832</v>
      </c>
      <c r="K69" s="73" t="n">
        <v>0</v>
      </c>
      <c r="L69" s="73" t="n">
        <v>0</v>
      </c>
      <c r="M69" s="73" t="n">
        <v>1</v>
      </c>
      <c r="N69" s="73" t="n">
        <v>17705</v>
      </c>
      <c r="O69" s="73" t="n">
        <v>0</v>
      </c>
      <c r="P69" s="73" t="n">
        <v>5859</v>
      </c>
      <c r="Q69" s="73" t="n">
        <v>0</v>
      </c>
      <c r="R69" s="73" t="n">
        <v>3744</v>
      </c>
      <c r="T69" s="311" t="s">
        <v>203</v>
      </c>
      <c r="U69" s="73" t="n">
        <v>213191</v>
      </c>
      <c r="V69" s="73" t="n">
        <v>25336</v>
      </c>
      <c r="W69" s="73" t="n">
        <v>184</v>
      </c>
      <c r="X69" s="73" t="n">
        <v>98</v>
      </c>
      <c r="Y69" s="73" t="n">
        <v>50975</v>
      </c>
      <c r="Z69" s="73" t="n">
        <v>3965</v>
      </c>
      <c r="AA69" s="73" t="n">
        <v>134</v>
      </c>
      <c r="AB69" s="73" t="n">
        <v>0</v>
      </c>
      <c r="AC69" s="73" t="n">
        <v>4225</v>
      </c>
      <c r="AD69" s="73" t="n">
        <v>1582</v>
      </c>
      <c r="AE69" s="73" t="n">
        <v>1180</v>
      </c>
      <c r="AF69" s="73" t="n">
        <v>47695</v>
      </c>
      <c r="AG69" s="73" t="n">
        <v>1092</v>
      </c>
      <c r="AH69" s="73" t="n">
        <v>209564</v>
      </c>
      <c r="AI69" s="74" t="n">
        <v>780892</v>
      </c>
    </row>
    <row r="70" customFormat="false" ht="12.75" hidden="false" customHeight="false" outlineLevel="0" collapsed="false">
      <c r="A70" s="311" t="s">
        <v>204</v>
      </c>
      <c r="B70" s="73" t="n">
        <v>11878</v>
      </c>
      <c r="C70" s="73" t="n">
        <v>30551</v>
      </c>
      <c r="D70" s="73" t="n">
        <v>4202</v>
      </c>
      <c r="E70" s="73" t="n">
        <v>14412</v>
      </c>
      <c r="F70" s="73" t="n">
        <v>32914</v>
      </c>
      <c r="G70" s="73" t="n">
        <v>43893</v>
      </c>
      <c r="H70" s="73" t="n">
        <v>59364</v>
      </c>
      <c r="I70" s="73" t="n">
        <v>38264</v>
      </c>
      <c r="J70" s="73" t="n">
        <v>5690</v>
      </c>
      <c r="K70" s="73" t="n">
        <v>0</v>
      </c>
      <c r="L70" s="73" t="n">
        <v>0</v>
      </c>
      <c r="M70" s="73" t="n">
        <v>1</v>
      </c>
      <c r="N70" s="73" t="n">
        <v>21229</v>
      </c>
      <c r="O70" s="73" t="n">
        <v>0</v>
      </c>
      <c r="P70" s="73" t="n">
        <v>6871</v>
      </c>
      <c r="Q70" s="73" t="n">
        <v>0</v>
      </c>
      <c r="R70" s="73" t="n">
        <v>4589</v>
      </c>
      <c r="T70" s="311" t="s">
        <v>204</v>
      </c>
      <c r="U70" s="73" t="n">
        <v>262727</v>
      </c>
      <c r="V70" s="73" t="n">
        <v>35416</v>
      </c>
      <c r="W70" s="73" t="n">
        <v>230</v>
      </c>
      <c r="X70" s="73" t="n">
        <v>111</v>
      </c>
      <c r="Y70" s="73" t="n">
        <v>65070</v>
      </c>
      <c r="Z70" s="73" t="n">
        <v>4978</v>
      </c>
      <c r="AA70" s="73" t="n">
        <v>173</v>
      </c>
      <c r="AB70" s="73" t="n">
        <v>0</v>
      </c>
      <c r="AC70" s="73" t="n">
        <v>5393</v>
      </c>
      <c r="AD70" s="73" t="n">
        <v>2075</v>
      </c>
      <c r="AE70" s="73" t="n">
        <v>1498</v>
      </c>
      <c r="AF70" s="73" t="n">
        <v>59591</v>
      </c>
      <c r="AG70" s="73" t="n">
        <v>1253</v>
      </c>
      <c r="AH70" s="73" t="n">
        <v>287423</v>
      </c>
      <c r="AI70" s="74" t="n">
        <v>999796</v>
      </c>
    </row>
    <row r="71" customFormat="false" ht="12.75" hidden="false" customHeight="false" outlineLevel="0" collapsed="false">
      <c r="A71" s="305" t="s">
        <v>205</v>
      </c>
      <c r="B71" s="306" t="n">
        <v>13619</v>
      </c>
      <c r="C71" s="306" t="n">
        <v>37047</v>
      </c>
      <c r="D71" s="306" t="n">
        <v>7142</v>
      </c>
      <c r="E71" s="306" t="n">
        <v>17362</v>
      </c>
      <c r="F71" s="306" t="n">
        <v>35941</v>
      </c>
      <c r="G71" s="306" t="n">
        <v>50728</v>
      </c>
      <c r="H71" s="306" t="n">
        <v>73386</v>
      </c>
      <c r="I71" s="306" t="n">
        <v>44950</v>
      </c>
      <c r="J71" s="306" t="n">
        <v>7487</v>
      </c>
      <c r="K71" s="306" t="n">
        <v>0</v>
      </c>
      <c r="L71" s="306" t="n">
        <v>0</v>
      </c>
      <c r="M71" s="306" t="n">
        <v>1</v>
      </c>
      <c r="N71" s="306" t="n">
        <v>24704</v>
      </c>
      <c r="O71" s="306" t="n">
        <v>0</v>
      </c>
      <c r="P71" s="306" t="n">
        <v>7845</v>
      </c>
      <c r="Q71" s="306" t="n">
        <v>0</v>
      </c>
      <c r="R71" s="319" t="n">
        <v>5402</v>
      </c>
      <c r="T71" s="305" t="s">
        <v>205</v>
      </c>
      <c r="U71" s="306" t="n">
        <v>313306</v>
      </c>
      <c r="V71" s="306" t="n">
        <v>45391</v>
      </c>
      <c r="W71" s="306" t="n">
        <v>276</v>
      </c>
      <c r="X71" s="306" t="n">
        <v>128</v>
      </c>
      <c r="Y71" s="306" t="n">
        <v>76907</v>
      </c>
      <c r="Z71" s="306" t="n">
        <v>5993</v>
      </c>
      <c r="AA71" s="306" t="n">
        <v>217</v>
      </c>
      <c r="AB71" s="306" t="n">
        <v>0</v>
      </c>
      <c r="AC71" s="306" t="n">
        <v>6576</v>
      </c>
      <c r="AD71" s="306" t="n">
        <v>2541</v>
      </c>
      <c r="AE71" s="306" t="n">
        <v>1855</v>
      </c>
      <c r="AF71" s="306" t="n">
        <v>70128</v>
      </c>
      <c r="AG71" s="306" t="n">
        <v>1432</v>
      </c>
      <c r="AH71" s="306" t="n">
        <v>358181</v>
      </c>
      <c r="AI71" s="307" t="n">
        <v>1208545</v>
      </c>
    </row>
    <row r="72" customFormat="false" ht="12.75" hidden="false" customHeight="false" outlineLevel="0" collapsed="false">
      <c r="A72" s="311" t="s">
        <v>206</v>
      </c>
      <c r="B72" s="73" t="n">
        <v>1864</v>
      </c>
      <c r="C72" s="73" t="n">
        <v>7074</v>
      </c>
      <c r="D72" s="73" t="n">
        <v>894</v>
      </c>
      <c r="E72" s="73" t="n">
        <v>3416</v>
      </c>
      <c r="F72" s="73" t="n">
        <v>2943</v>
      </c>
      <c r="G72" s="73" t="n">
        <v>5693</v>
      </c>
      <c r="H72" s="73" t="n">
        <v>14897</v>
      </c>
      <c r="I72" s="73" t="n">
        <v>7574</v>
      </c>
      <c r="J72" s="73" t="n">
        <v>1751</v>
      </c>
      <c r="K72" s="73" t="n">
        <v>0</v>
      </c>
      <c r="L72" s="73" t="n">
        <v>0</v>
      </c>
      <c r="M72" s="73" t="n">
        <v>0</v>
      </c>
      <c r="N72" s="73" t="n">
        <v>3936</v>
      </c>
      <c r="O72" s="73" t="n">
        <v>0</v>
      </c>
      <c r="P72" s="73" t="n">
        <v>1057</v>
      </c>
      <c r="Q72" s="73" t="n">
        <v>0</v>
      </c>
      <c r="R72" s="73" t="n">
        <v>811</v>
      </c>
      <c r="T72" s="311" t="s">
        <v>206</v>
      </c>
      <c r="U72" s="73" t="n">
        <v>55854</v>
      </c>
      <c r="V72" s="73" t="n">
        <v>9829</v>
      </c>
      <c r="W72" s="73" t="n">
        <v>46</v>
      </c>
      <c r="X72" s="73" t="n">
        <v>80</v>
      </c>
      <c r="Y72" s="73" t="n">
        <v>15860</v>
      </c>
      <c r="Z72" s="73" t="n">
        <v>1085</v>
      </c>
      <c r="AA72" s="73" t="n">
        <v>41</v>
      </c>
      <c r="AB72" s="73" t="n">
        <v>12</v>
      </c>
      <c r="AC72" s="73" t="n">
        <v>1274</v>
      </c>
      <c r="AD72" s="73" t="n">
        <v>629</v>
      </c>
      <c r="AE72" s="73" t="n">
        <v>374</v>
      </c>
      <c r="AF72" s="73" t="n">
        <v>11283</v>
      </c>
      <c r="AG72" s="73" t="n">
        <v>143</v>
      </c>
      <c r="AH72" s="73" t="n">
        <v>62893</v>
      </c>
      <c r="AI72" s="74" t="n">
        <v>211313</v>
      </c>
    </row>
    <row r="73" customFormat="false" ht="12.75" hidden="false" customHeight="false" outlineLevel="0" collapsed="false">
      <c r="A73" s="311" t="s">
        <v>207</v>
      </c>
      <c r="B73" s="73" t="n">
        <v>3723</v>
      </c>
      <c r="C73" s="73" t="n">
        <v>13271</v>
      </c>
      <c r="D73" s="73" t="n">
        <v>778</v>
      </c>
      <c r="E73" s="73" t="n">
        <v>6636</v>
      </c>
      <c r="F73" s="73" t="n">
        <v>5656</v>
      </c>
      <c r="G73" s="73" t="n">
        <v>12984</v>
      </c>
      <c r="H73" s="73" t="n">
        <v>29397</v>
      </c>
      <c r="I73" s="73" t="n">
        <v>14122</v>
      </c>
      <c r="J73" s="73" t="n">
        <v>2291</v>
      </c>
      <c r="K73" s="73" t="n">
        <v>0</v>
      </c>
      <c r="L73" s="73" t="n">
        <v>0</v>
      </c>
      <c r="M73" s="73" t="n">
        <v>0</v>
      </c>
      <c r="N73" s="73" t="n">
        <v>7657</v>
      </c>
      <c r="O73" s="73" t="n">
        <v>0</v>
      </c>
      <c r="P73" s="73" t="n">
        <v>2046</v>
      </c>
      <c r="Q73" s="73" t="n">
        <v>0</v>
      </c>
      <c r="R73" s="73" t="n">
        <v>1480</v>
      </c>
      <c r="T73" s="311" t="s">
        <v>207</v>
      </c>
      <c r="U73" s="73" t="n">
        <v>114806</v>
      </c>
      <c r="V73" s="73" t="n">
        <v>18535</v>
      </c>
      <c r="W73" s="73" t="n">
        <v>95</v>
      </c>
      <c r="X73" s="73" t="n">
        <v>55</v>
      </c>
      <c r="Y73" s="73" t="n">
        <v>31324</v>
      </c>
      <c r="Z73" s="73" t="n">
        <v>2109</v>
      </c>
      <c r="AA73" s="73" t="n">
        <v>95</v>
      </c>
      <c r="AB73" s="73" t="n">
        <v>12</v>
      </c>
      <c r="AC73" s="73" t="n">
        <v>2496</v>
      </c>
      <c r="AD73" s="73" t="n">
        <v>1458</v>
      </c>
      <c r="AE73" s="73" t="n">
        <v>686</v>
      </c>
      <c r="AF73" s="73" t="n">
        <v>22701</v>
      </c>
      <c r="AG73" s="73" t="n">
        <v>206</v>
      </c>
      <c r="AH73" s="73" t="n">
        <v>119723</v>
      </c>
      <c r="AI73" s="74" t="n">
        <v>414342</v>
      </c>
    </row>
    <row r="74" customFormat="false" ht="13.5" hidden="false" customHeight="false" outlineLevel="0" collapsed="false">
      <c r="A74" s="93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T74" s="93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9"/>
    </row>
    <row r="76" customFormat="false" ht="12.75" hidden="false" customHeight="false" outlineLevel="0" collapsed="false">
      <c r="A76" s="96" t="s">
        <v>601</v>
      </c>
      <c r="B76" s="96"/>
      <c r="C76" s="96"/>
      <c r="T76" s="96" t="s">
        <v>601</v>
      </c>
      <c r="U76" s="96"/>
      <c r="V76" s="96"/>
    </row>
    <row r="77" customFormat="false" ht="12.75" hidden="false" customHeight="false" outlineLevel="0" collapsed="false">
      <c r="A77" s="96" t="s">
        <v>39</v>
      </c>
      <c r="B77" s="96"/>
      <c r="C77" s="96"/>
      <c r="T77" s="96" t="s">
        <v>39</v>
      </c>
      <c r="U77" s="96"/>
      <c r="V77" s="96"/>
    </row>
    <row r="78" customFormat="false" ht="15.75" hidden="false" customHeight="false" outlineLevel="0" collapsed="false">
      <c r="R78" s="322" t="s">
        <v>67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0" width="60.7"/>
    <col collapsed="false" customWidth="true" hidden="false" outlineLevel="0" max="3" min="2" style="520" width="22.7"/>
    <col collapsed="false" customWidth="true" hidden="false" outlineLevel="0" max="4" min="4" style="521" width="22.7"/>
    <col collapsed="false" customWidth="false" hidden="false" outlineLevel="0" max="257" min="5" style="520" width="11.42"/>
  </cols>
  <sheetData>
    <row r="1" customFormat="false" ht="18" hidden="false" customHeight="false" outlineLevel="0" collapsed="false">
      <c r="A1" s="323" t="s">
        <v>1042</v>
      </c>
      <c r="B1" s="323"/>
      <c r="C1" s="323"/>
      <c r="D1" s="323"/>
    </row>
    <row r="2" customFormat="false" ht="18" hidden="false" customHeight="false" outlineLevel="0" collapsed="false">
      <c r="A2" s="323" t="s">
        <v>287</v>
      </c>
      <c r="B2" s="323"/>
      <c r="C2" s="323"/>
      <c r="D2" s="323"/>
    </row>
    <row r="3" customFormat="false" ht="18" hidden="false" customHeight="false" outlineLevel="0" collapsed="false">
      <c r="A3" s="323" t="s">
        <v>1043</v>
      </c>
      <c r="B3" s="323"/>
      <c r="C3" s="323"/>
      <c r="D3" s="323"/>
    </row>
    <row r="4" customFormat="false" ht="18" hidden="false" customHeight="false" outlineLevel="0" collapsed="false">
      <c r="A4" s="522" t="s">
        <v>554</v>
      </c>
      <c r="B4" s="522"/>
      <c r="C4" s="522"/>
      <c r="D4" s="522"/>
    </row>
    <row r="5" customFormat="false" ht="18" hidden="false" customHeight="false" outlineLevel="0" collapsed="false">
      <c r="A5" s="323" t="s">
        <v>678</v>
      </c>
      <c r="B5" s="323"/>
      <c r="C5" s="323"/>
      <c r="D5" s="323"/>
    </row>
    <row r="6" customFormat="false" ht="13.5" hidden="false" customHeight="false" outlineLevel="0" collapsed="false">
      <c r="A6" s="523"/>
      <c r="B6" s="523"/>
      <c r="C6" s="523"/>
      <c r="D6" s="524"/>
    </row>
    <row r="7" s="526" customFormat="true" ht="12.75" hidden="false" customHeight="true" outlineLevel="0" collapsed="false">
      <c r="A7" s="525" t="s">
        <v>738</v>
      </c>
      <c r="B7" s="325" t="s">
        <v>679</v>
      </c>
      <c r="C7" s="325" t="s">
        <v>680</v>
      </c>
      <c r="D7" s="326" t="s">
        <v>681</v>
      </c>
    </row>
    <row r="8" s="526" customFormat="true" ht="12.75" hidden="false" customHeight="true" outlineLevel="0" collapsed="false">
      <c r="A8" s="525"/>
      <c r="B8" s="325"/>
      <c r="C8" s="325"/>
      <c r="D8" s="326"/>
    </row>
    <row r="9" s="526" customFormat="true" ht="40.5" hidden="false" customHeight="true" outlineLevel="0" collapsed="false">
      <c r="A9" s="525"/>
      <c r="B9" s="325"/>
      <c r="C9" s="325"/>
      <c r="D9" s="326"/>
    </row>
    <row r="10" s="526" customFormat="true" ht="16.5" hidden="false" customHeight="true" outlineLevel="0" collapsed="false">
      <c r="A10" s="525"/>
      <c r="B10" s="325"/>
      <c r="C10" s="325"/>
      <c r="D10" s="326"/>
    </row>
    <row r="11" customFormat="false" ht="16.5" hidden="false" customHeight="false" outlineLevel="0" collapsed="false">
      <c r="A11" s="527"/>
      <c r="B11" s="527"/>
      <c r="C11" s="527"/>
      <c r="D11" s="528"/>
    </row>
    <row r="12" s="531" customFormat="true" ht="15.75" hidden="false" customHeight="false" outlineLevel="0" collapsed="false">
      <c r="A12" s="529" t="s">
        <v>763</v>
      </c>
      <c r="B12" s="529" t="n">
        <v>110402</v>
      </c>
      <c r="C12" s="529" t="n">
        <v>12000</v>
      </c>
      <c r="D12" s="530" t="n">
        <v>10.8693683085451</v>
      </c>
    </row>
    <row r="13" s="531" customFormat="true" ht="15.75" hidden="false" customHeight="false" outlineLevel="0" collapsed="false">
      <c r="A13" s="529" t="s">
        <v>764</v>
      </c>
      <c r="B13" s="529" t="n">
        <v>143695</v>
      </c>
      <c r="C13" s="529" t="n">
        <v>19017</v>
      </c>
      <c r="D13" s="530" t="n">
        <v>13.2342809422736</v>
      </c>
    </row>
    <row r="14" s="531" customFormat="true" ht="15.75" hidden="false" customHeight="false" outlineLevel="0" collapsed="false">
      <c r="A14" s="529" t="s">
        <v>765</v>
      </c>
      <c r="B14" s="529" t="n">
        <v>123451</v>
      </c>
      <c r="C14" s="529" t="n">
        <v>0</v>
      </c>
      <c r="D14" s="530" t="n">
        <v>0</v>
      </c>
    </row>
    <row r="15" s="531" customFormat="true" ht="15.75" hidden="false" customHeight="false" outlineLevel="0" collapsed="false">
      <c r="A15" s="529" t="s">
        <v>766</v>
      </c>
      <c r="B15" s="529" t="n">
        <v>226850</v>
      </c>
      <c r="C15" s="529" t="n">
        <v>43774</v>
      </c>
      <c r="D15" s="530" t="n">
        <v>19.2964513996033</v>
      </c>
    </row>
    <row r="16" s="531" customFormat="true" ht="15.75" hidden="false" customHeight="false" outlineLevel="0" collapsed="false">
      <c r="A16" s="529" t="s">
        <v>767</v>
      </c>
      <c r="B16" s="529" t="n">
        <v>24106</v>
      </c>
      <c r="C16" s="529" t="n">
        <v>988</v>
      </c>
      <c r="D16" s="530" t="n">
        <v>4.0985646726956</v>
      </c>
    </row>
    <row r="17" s="531" customFormat="true" ht="15.75" hidden="false" customHeight="false" outlineLevel="0" collapsed="false">
      <c r="A17" s="529" t="s">
        <v>768</v>
      </c>
      <c r="B17" s="529" t="n">
        <v>71747</v>
      </c>
      <c r="C17" s="529" t="n">
        <v>15000</v>
      </c>
      <c r="D17" s="530" t="n">
        <v>20.9067974967594</v>
      </c>
    </row>
    <row r="18" s="531" customFormat="true" ht="15.75" hidden="false" customHeight="false" outlineLevel="0" collapsed="false">
      <c r="A18" s="529" t="s">
        <v>769</v>
      </c>
      <c r="B18" s="529" t="n">
        <v>16528</v>
      </c>
      <c r="C18" s="529" t="n">
        <v>1000</v>
      </c>
      <c r="D18" s="530" t="n">
        <v>6.05033881897386</v>
      </c>
    </row>
    <row r="19" s="531" customFormat="true" ht="15.75" hidden="false" customHeight="false" outlineLevel="0" collapsed="false">
      <c r="A19" s="529" t="s">
        <v>770</v>
      </c>
      <c r="B19" s="529" t="n">
        <v>7759</v>
      </c>
      <c r="C19" s="529" t="n">
        <v>0</v>
      </c>
      <c r="D19" s="530" t="n">
        <v>0</v>
      </c>
    </row>
    <row r="20" s="531" customFormat="true" ht="15.75" hidden="false" customHeight="false" outlineLevel="0" collapsed="false">
      <c r="A20" s="529" t="s">
        <v>771</v>
      </c>
      <c r="B20" s="529" t="n">
        <v>12778</v>
      </c>
      <c r="C20" s="529" t="n">
        <v>0</v>
      </c>
      <c r="D20" s="530" t="n">
        <v>0</v>
      </c>
    </row>
    <row r="21" s="531" customFormat="true" ht="15.75" hidden="false" customHeight="false" outlineLevel="0" collapsed="false">
      <c r="A21" s="529" t="s">
        <v>772</v>
      </c>
      <c r="B21" s="529" t="n">
        <v>15017</v>
      </c>
      <c r="C21" s="529" t="n">
        <v>0</v>
      </c>
      <c r="D21" s="530" t="n">
        <v>0</v>
      </c>
    </row>
    <row r="22" s="531" customFormat="true" ht="15.75" hidden="false" customHeight="false" outlineLevel="0" collapsed="false">
      <c r="A22" s="529" t="s">
        <v>773</v>
      </c>
      <c r="B22" s="529" t="n">
        <v>47023</v>
      </c>
      <c r="C22" s="529" t="n">
        <v>0</v>
      </c>
      <c r="D22" s="530" t="n">
        <v>0</v>
      </c>
    </row>
    <row r="23" s="531" customFormat="true" ht="15.75" hidden="false" customHeight="false" outlineLevel="0" collapsed="false">
      <c r="A23" s="529" t="s">
        <v>774</v>
      </c>
      <c r="B23" s="529" t="n">
        <v>8351</v>
      </c>
      <c r="C23" s="529" t="n">
        <v>0</v>
      </c>
      <c r="D23" s="530" t="n">
        <v>0</v>
      </c>
    </row>
    <row r="24" s="531" customFormat="true" ht="15.75" hidden="false" customHeight="false" outlineLevel="0" collapsed="false">
      <c r="A24" s="529" t="s">
        <v>775</v>
      </c>
      <c r="B24" s="529" t="n">
        <v>4835</v>
      </c>
      <c r="C24" s="529" t="n">
        <v>0</v>
      </c>
      <c r="D24" s="530" t="n">
        <v>0</v>
      </c>
    </row>
    <row r="25" s="531" customFormat="true" ht="15.75" hidden="false" customHeight="false" outlineLevel="0" collapsed="false">
      <c r="A25" s="529" t="s">
        <v>776</v>
      </c>
      <c r="B25" s="529" t="n">
        <v>5197</v>
      </c>
      <c r="C25" s="529" t="n">
        <v>0</v>
      </c>
      <c r="D25" s="530" t="n">
        <v>0</v>
      </c>
    </row>
    <row r="26" s="531" customFormat="true" ht="15.75" hidden="false" customHeight="false" outlineLevel="0" collapsed="false">
      <c r="A26" s="529" t="s">
        <v>777</v>
      </c>
      <c r="B26" s="529" t="n">
        <v>43722</v>
      </c>
      <c r="C26" s="529" t="n">
        <v>8500</v>
      </c>
      <c r="D26" s="530" t="n">
        <v>19.4410136773249</v>
      </c>
    </row>
    <row r="27" s="531" customFormat="true" ht="15.75" hidden="false" customHeight="false" outlineLevel="0" collapsed="false">
      <c r="A27" s="529" t="s">
        <v>778</v>
      </c>
      <c r="B27" s="529" t="n">
        <v>4748</v>
      </c>
      <c r="C27" s="529" t="n">
        <v>100</v>
      </c>
      <c r="D27" s="530" t="n">
        <v>2.106149957877</v>
      </c>
    </row>
    <row r="28" s="531" customFormat="true" ht="15.75" hidden="false" customHeight="false" outlineLevel="0" collapsed="false">
      <c r="A28" s="529" t="s">
        <v>779</v>
      </c>
      <c r="B28" s="529" t="n">
        <v>4344</v>
      </c>
      <c r="C28" s="529" t="n">
        <v>200</v>
      </c>
      <c r="D28" s="530" t="n">
        <v>4.60405156537753</v>
      </c>
    </row>
    <row r="29" s="531" customFormat="true" ht="15.75" hidden="false" customHeight="false" outlineLevel="0" collapsed="false">
      <c r="A29" s="529" t="s">
        <v>780</v>
      </c>
      <c r="B29" s="529" t="n">
        <v>4465</v>
      </c>
      <c r="C29" s="529" t="n">
        <v>321</v>
      </c>
      <c r="D29" s="530" t="n">
        <v>7.18924972004479</v>
      </c>
    </row>
    <row r="30" s="531" customFormat="true" ht="15.75" hidden="false" customHeight="false" outlineLevel="0" collapsed="false">
      <c r="A30" s="529" t="s">
        <v>781</v>
      </c>
      <c r="B30" s="529" t="n">
        <v>51132</v>
      </c>
      <c r="C30" s="529" t="n">
        <v>1820</v>
      </c>
      <c r="D30" s="530" t="n">
        <v>3.55941484784479</v>
      </c>
    </row>
    <row r="31" s="531" customFormat="true" ht="15.75" hidden="false" customHeight="false" outlineLevel="0" collapsed="false">
      <c r="A31" s="529" t="s">
        <v>782</v>
      </c>
      <c r="B31" s="529" t="n">
        <v>3090</v>
      </c>
      <c r="C31" s="529" t="n">
        <v>100</v>
      </c>
      <c r="D31" s="530" t="n">
        <v>3.23624595469256</v>
      </c>
    </row>
    <row r="32" s="531" customFormat="true" ht="15.75" hidden="false" customHeight="false" outlineLevel="0" collapsed="false">
      <c r="A32" s="529" t="s">
        <v>783</v>
      </c>
      <c r="B32" s="529" t="n">
        <v>4782</v>
      </c>
      <c r="C32" s="529" t="n">
        <v>1960</v>
      </c>
      <c r="D32" s="530" t="n">
        <v>40.987034713509</v>
      </c>
    </row>
    <row r="33" s="531" customFormat="true" ht="15.75" hidden="false" customHeight="false" outlineLevel="0" collapsed="false">
      <c r="A33" s="529" t="s">
        <v>784</v>
      </c>
      <c r="B33" s="529" t="n">
        <v>2714</v>
      </c>
      <c r="C33" s="529" t="n">
        <v>300</v>
      </c>
      <c r="D33" s="530" t="n">
        <v>11.0537951363301</v>
      </c>
    </row>
    <row r="34" s="531" customFormat="true" ht="15.75" hidden="false" customHeight="false" outlineLevel="0" collapsed="false">
      <c r="A34" s="529" t="s">
        <v>785</v>
      </c>
      <c r="B34" s="529" t="n">
        <v>5875</v>
      </c>
      <c r="C34" s="529" t="n">
        <v>0</v>
      </c>
      <c r="D34" s="530" t="n">
        <v>0</v>
      </c>
    </row>
    <row r="35" s="531" customFormat="true" ht="15.75" hidden="false" customHeight="false" outlineLevel="0" collapsed="false">
      <c r="A35" s="529" t="s">
        <v>786</v>
      </c>
      <c r="B35" s="529" t="n">
        <v>7435</v>
      </c>
      <c r="C35" s="529" t="n">
        <v>0</v>
      </c>
      <c r="D35" s="530" t="n">
        <v>0</v>
      </c>
    </row>
    <row r="36" s="531" customFormat="true" ht="15.75" hidden="false" customHeight="false" outlineLevel="0" collapsed="false">
      <c r="A36" s="529" t="s">
        <v>787</v>
      </c>
      <c r="B36" s="529" t="n">
        <v>2056</v>
      </c>
      <c r="C36" s="529" t="n">
        <v>0</v>
      </c>
      <c r="D36" s="530" t="n">
        <v>0</v>
      </c>
    </row>
    <row r="37" s="531" customFormat="true" ht="15.75" hidden="false" customHeight="false" outlineLevel="0" collapsed="false">
      <c r="A37" s="529" t="s">
        <v>788</v>
      </c>
      <c r="B37" s="529" t="n">
        <v>9450</v>
      </c>
      <c r="C37" s="529" t="n">
        <v>2370</v>
      </c>
      <c r="D37" s="530" t="n">
        <v>25.0793650793651</v>
      </c>
    </row>
    <row r="38" s="531" customFormat="true" ht="15.75" hidden="false" customHeight="false" outlineLevel="0" collapsed="false">
      <c r="A38" s="529" t="s">
        <v>789</v>
      </c>
      <c r="B38" s="529" t="n">
        <v>5541</v>
      </c>
      <c r="C38" s="529" t="n">
        <v>0</v>
      </c>
      <c r="D38" s="530" t="n">
        <v>0</v>
      </c>
    </row>
    <row r="39" s="531" customFormat="true" ht="15.75" hidden="false" customHeight="false" outlineLevel="0" collapsed="false">
      <c r="A39" s="529" t="s">
        <v>790</v>
      </c>
      <c r="B39" s="529" t="n">
        <v>760</v>
      </c>
      <c r="C39" s="529" t="n">
        <v>0</v>
      </c>
      <c r="D39" s="530" t="n">
        <v>0</v>
      </c>
    </row>
    <row r="40" s="531" customFormat="true" ht="15.75" hidden="false" customHeight="false" outlineLevel="0" collapsed="false">
      <c r="A40" s="529" t="s">
        <v>791</v>
      </c>
      <c r="B40" s="529" t="n">
        <v>-313</v>
      </c>
      <c r="C40" s="529" t="n">
        <v>4</v>
      </c>
      <c r="D40" s="530" t="n">
        <v>-1.2779552715655</v>
      </c>
    </row>
    <row r="41" s="531" customFormat="true" ht="15.75" hidden="false" customHeight="false" outlineLevel="0" collapsed="false">
      <c r="A41" s="529" t="s">
        <v>792</v>
      </c>
      <c r="B41" s="529" t="n">
        <v>307</v>
      </c>
      <c r="C41" s="529" t="n">
        <v>0</v>
      </c>
      <c r="D41" s="530" t="n">
        <v>0</v>
      </c>
    </row>
    <row r="42" s="531" customFormat="true" ht="15.75" hidden="false" customHeight="false" outlineLevel="0" collapsed="false">
      <c r="A42" s="529" t="s">
        <v>793</v>
      </c>
      <c r="B42" s="529" t="n">
        <v>3580</v>
      </c>
      <c r="C42" s="529" t="n">
        <v>354</v>
      </c>
      <c r="D42" s="530" t="n">
        <v>9.88826815642458</v>
      </c>
    </row>
    <row r="43" s="531" customFormat="true" ht="15.75" hidden="false" customHeight="false" outlineLevel="0" collapsed="false">
      <c r="A43" s="529" t="s">
        <v>794</v>
      </c>
      <c r="B43" s="529" t="n">
        <v>234</v>
      </c>
      <c r="C43" s="529" t="n">
        <v>0</v>
      </c>
      <c r="D43" s="530" t="n">
        <v>0</v>
      </c>
    </row>
    <row r="44" s="531" customFormat="true" ht="15.75" hidden="false" customHeight="false" outlineLevel="0" collapsed="false">
      <c r="A44" s="529" t="s">
        <v>795</v>
      </c>
      <c r="B44" s="529" t="n">
        <v>442</v>
      </c>
      <c r="C44" s="529" t="n">
        <v>0</v>
      </c>
      <c r="D44" s="530" t="n">
        <v>0</v>
      </c>
    </row>
    <row r="45" s="531" customFormat="true" ht="15.75" hidden="false" customHeight="false" outlineLevel="0" collapsed="false">
      <c r="A45" s="529" t="s">
        <v>796</v>
      </c>
      <c r="B45" s="529" t="n">
        <v>1721</v>
      </c>
      <c r="C45" s="529" t="n">
        <v>0</v>
      </c>
      <c r="D45" s="530" t="n">
        <v>0</v>
      </c>
    </row>
    <row r="46" s="531" customFormat="true" ht="15.75" hidden="false" customHeight="false" outlineLevel="0" collapsed="false">
      <c r="A46" s="529" t="s">
        <v>797</v>
      </c>
      <c r="B46" s="529" t="n">
        <v>51</v>
      </c>
      <c r="C46" s="529" t="n">
        <v>0</v>
      </c>
      <c r="D46" s="530" t="n">
        <v>0</v>
      </c>
    </row>
    <row r="47" s="531" customFormat="true" ht="15.75" hidden="false" customHeight="false" outlineLevel="0" collapsed="false">
      <c r="A47" s="529" t="s">
        <v>798</v>
      </c>
      <c r="B47" s="529" t="n">
        <v>35</v>
      </c>
      <c r="C47" s="529" t="n">
        <v>0</v>
      </c>
      <c r="D47" s="530" t="n">
        <v>0</v>
      </c>
    </row>
    <row r="48" s="531" customFormat="true" ht="15.75" hidden="false" customHeight="false" outlineLevel="0" collapsed="false">
      <c r="A48" s="529"/>
      <c r="B48" s="529"/>
      <c r="C48" s="529"/>
      <c r="D48" s="530"/>
    </row>
    <row r="49" s="531" customFormat="true" ht="15.75" hidden="false" customHeight="false" outlineLevel="0" collapsed="false">
      <c r="A49" s="532" t="s">
        <v>799</v>
      </c>
      <c r="B49" s="532" t="n">
        <v>973910</v>
      </c>
      <c r="C49" s="532" t="n">
        <v>107808</v>
      </c>
      <c r="D49" s="533" t="n">
        <v>11.0696060210902</v>
      </c>
    </row>
    <row r="50" s="531" customFormat="true" ht="15.75" hidden="false" customHeight="false" outlineLevel="0" collapsed="false">
      <c r="A50" s="534"/>
      <c r="B50" s="534"/>
      <c r="C50" s="534"/>
      <c r="D50" s="535"/>
    </row>
    <row r="51" s="531" customFormat="true" ht="15.75" hidden="false" customHeight="false" outlineLevel="0" collapsed="false">
      <c r="A51" s="536"/>
      <c r="B51" s="537"/>
      <c r="C51" s="537"/>
      <c r="D51" s="538"/>
    </row>
    <row r="52" s="531" customFormat="true" ht="15.75" hidden="false" customHeight="false" outlineLevel="0" collapsed="false">
      <c r="A52" s="539" t="s">
        <v>800</v>
      </c>
      <c r="B52" s="539"/>
      <c r="C52" s="539"/>
      <c r="D52" s="538"/>
    </row>
    <row r="53" s="531" customFormat="true" ht="15.75" hidden="false" customHeight="false" outlineLevel="0" collapsed="false">
      <c r="A53" s="536"/>
      <c r="B53" s="539"/>
      <c r="C53" s="539"/>
      <c r="D53" s="538"/>
    </row>
    <row r="54" s="531" customFormat="true" ht="15.75" hidden="false" customHeight="false" outlineLevel="0" collapsed="false">
      <c r="A54" s="529" t="s">
        <v>801</v>
      </c>
      <c r="B54" s="529" t="n">
        <v>7413</v>
      </c>
      <c r="C54" s="529" t="n">
        <v>28</v>
      </c>
      <c r="D54" s="530" t="n">
        <v>0.377714825306893</v>
      </c>
    </row>
    <row r="55" s="531" customFormat="true" ht="15.75" hidden="false" customHeight="false" outlineLevel="0" collapsed="false">
      <c r="A55" s="529" t="s">
        <v>802</v>
      </c>
      <c r="B55" s="529" t="n">
        <v>-9815</v>
      </c>
      <c r="C55" s="529" t="n">
        <v>0</v>
      </c>
      <c r="D55" s="530" t="n">
        <v>0</v>
      </c>
    </row>
    <row r="56" s="531" customFormat="true" ht="15.75" hidden="false" customHeight="false" outlineLevel="0" collapsed="false">
      <c r="A56" s="529" t="s">
        <v>803</v>
      </c>
      <c r="B56" s="529" t="n">
        <v>11834</v>
      </c>
      <c r="C56" s="529" t="n">
        <v>6717</v>
      </c>
      <c r="D56" s="530" t="n">
        <v>56.7601825249282</v>
      </c>
    </row>
    <row r="57" s="531" customFormat="true" ht="15.75" hidden="false" customHeight="false" outlineLevel="0" collapsed="false">
      <c r="A57" s="529" t="s">
        <v>804</v>
      </c>
      <c r="B57" s="529" t="n">
        <v>3436</v>
      </c>
      <c r="C57" s="529" t="n">
        <v>0</v>
      </c>
      <c r="D57" s="530" t="n">
        <v>0</v>
      </c>
    </row>
    <row r="58" s="531" customFormat="true" ht="15.75" hidden="false" customHeight="false" outlineLevel="0" collapsed="false">
      <c r="A58" s="536"/>
      <c r="B58" s="529"/>
      <c r="C58" s="529"/>
      <c r="D58" s="530"/>
    </row>
    <row r="59" s="531" customFormat="true" ht="15.75" hidden="false" customHeight="false" outlineLevel="0" collapsed="false">
      <c r="A59" s="532" t="s">
        <v>805</v>
      </c>
      <c r="B59" s="532" t="n">
        <v>12868</v>
      </c>
      <c r="C59" s="532" t="n">
        <v>6745</v>
      </c>
      <c r="D59" s="533" t="n">
        <v>52.4168479950264</v>
      </c>
    </row>
    <row r="60" s="531" customFormat="true" ht="16.5" hidden="false" customHeight="false" outlineLevel="0" collapsed="false">
      <c r="A60" s="534"/>
      <c r="B60" s="534"/>
      <c r="C60" s="534"/>
      <c r="D60" s="535"/>
    </row>
    <row r="61" s="531" customFormat="true" ht="16.5" hidden="false" customHeight="false" outlineLevel="0" collapsed="false">
      <c r="A61" s="361" t="s">
        <v>806</v>
      </c>
      <c r="B61" s="540" t="n">
        <v>986778</v>
      </c>
      <c r="C61" s="540" t="n">
        <v>114553</v>
      </c>
      <c r="D61" s="541" t="n">
        <v>11.6087914404253</v>
      </c>
    </row>
    <row r="62" s="531" customFormat="true" ht="16.5" hidden="false" customHeight="false" outlineLevel="0" collapsed="false">
      <c r="A62" s="542"/>
      <c r="D62" s="530"/>
    </row>
    <row r="63" s="543" customFormat="true" ht="11.25" hidden="false" customHeight="false" outlineLevel="0" collapsed="false">
      <c r="A63" s="140" t="s">
        <v>1033</v>
      </c>
      <c r="D63" s="544"/>
    </row>
    <row r="64" s="543" customFormat="true" ht="11.25" hidden="false" customHeight="false" outlineLevel="0" collapsed="false">
      <c r="A64" s="140" t="s">
        <v>39</v>
      </c>
      <c r="D64" s="544"/>
    </row>
    <row r="65" s="543" customFormat="true" ht="11.25" hidden="false" customHeight="false" outlineLevel="0" collapsed="false">
      <c r="A65" s="140" t="s">
        <v>116</v>
      </c>
      <c r="D65" s="544"/>
    </row>
    <row r="66" customFormat="false" ht="12.75" hidden="false" customHeight="false" outlineLevel="0" collapsed="false">
      <c r="D66" s="545"/>
    </row>
    <row r="67" customFormat="false" ht="12.75" hidden="false" customHeight="false" outlineLevel="0" collapsed="false">
      <c r="D67" s="545"/>
    </row>
    <row r="68" customFormat="false" ht="12.75" hidden="false" customHeight="false" outlineLevel="0" collapsed="false">
      <c r="D68" s="545"/>
    </row>
    <row r="69" customFormat="false" ht="12.75" hidden="false" customHeight="false" outlineLevel="0" collapsed="false">
      <c r="D69" s="545"/>
    </row>
    <row r="70" customFormat="false" ht="12.75" hidden="false" customHeight="false" outlineLevel="0" collapsed="false">
      <c r="D70" s="545"/>
    </row>
    <row r="71" customFormat="false" ht="12.75" hidden="false" customHeight="false" outlineLevel="0" collapsed="false">
      <c r="D71" s="545"/>
    </row>
    <row r="72" customFormat="false" ht="12.75" hidden="false" customHeight="false" outlineLevel="0" collapsed="false">
      <c r="D72" s="545"/>
    </row>
    <row r="73" customFormat="false" ht="12.75" hidden="false" customHeight="false" outlineLevel="0" collapsed="false">
      <c r="D73" s="545"/>
    </row>
    <row r="74" customFormat="false" ht="12.75" hidden="false" customHeight="false" outlineLevel="0" collapsed="false">
      <c r="D74" s="545"/>
    </row>
    <row r="75" customFormat="false" ht="12.75" hidden="false" customHeight="false" outlineLevel="0" collapsed="false">
      <c r="D75" s="545"/>
    </row>
    <row r="76" customFormat="false" ht="12.75" hidden="false" customHeight="false" outlineLevel="0" collapsed="false">
      <c r="D76" s="545"/>
    </row>
    <row r="77" customFormat="false" ht="12.75" hidden="false" customHeight="false" outlineLevel="0" collapsed="false">
      <c r="D77" s="545"/>
    </row>
    <row r="78" customFormat="false" ht="12.75" hidden="false" customHeight="false" outlineLevel="0" collapsed="false">
      <c r="D78" s="545"/>
    </row>
    <row r="79" customFormat="false" ht="12.75" hidden="false" customHeight="false" outlineLevel="0" collapsed="false">
      <c r="D79" s="545"/>
    </row>
    <row r="80" customFormat="false" ht="12.75" hidden="false" customHeight="false" outlineLevel="0" collapsed="false">
      <c r="D80" s="545"/>
    </row>
    <row r="81" customFormat="false" ht="12.75" hidden="false" customHeight="false" outlineLevel="0" collapsed="false">
      <c r="D81" s="545"/>
    </row>
    <row r="82" customFormat="false" ht="12.75" hidden="false" customHeight="false" outlineLevel="0" collapsed="false">
      <c r="D82" s="545"/>
    </row>
    <row r="83" customFormat="false" ht="12.75" hidden="false" customHeight="false" outlineLevel="0" collapsed="false">
      <c r="D83" s="545"/>
    </row>
    <row r="84" customFormat="false" ht="12.75" hidden="false" customHeight="false" outlineLevel="0" collapsed="false">
      <c r="D84" s="545"/>
    </row>
    <row r="85" customFormat="false" ht="12.75" hidden="false" customHeight="false" outlineLevel="0" collapsed="false">
      <c r="D85" s="545"/>
    </row>
    <row r="86" customFormat="false" ht="12.75" hidden="false" customHeight="false" outlineLevel="0" collapsed="false">
      <c r="D86" s="545"/>
    </row>
    <row r="87" customFormat="false" ht="12.75" hidden="false" customHeight="false" outlineLevel="0" collapsed="false">
      <c r="D87" s="545"/>
    </row>
    <row r="88" customFormat="false" ht="12.75" hidden="false" customHeight="false" outlineLevel="0" collapsed="false">
      <c r="D88" s="545"/>
    </row>
    <row r="89" customFormat="false" ht="12.75" hidden="false" customHeight="false" outlineLevel="0" collapsed="false">
      <c r="D89" s="545"/>
    </row>
    <row r="90" customFormat="false" ht="12.75" hidden="false" customHeight="false" outlineLevel="0" collapsed="false">
      <c r="D90" s="545"/>
    </row>
    <row r="91" customFormat="false" ht="12.75" hidden="false" customHeight="false" outlineLevel="0" collapsed="false">
      <c r="D91" s="545"/>
    </row>
    <row r="92" customFormat="false" ht="12.75" hidden="false" customHeight="false" outlineLevel="0" collapsed="false">
      <c r="D92" s="545"/>
    </row>
    <row r="93" customFormat="false" ht="12.75" hidden="false" customHeight="false" outlineLevel="0" collapsed="false">
      <c r="D93" s="545"/>
    </row>
    <row r="94" customFormat="false" ht="12.75" hidden="false" customHeight="false" outlineLevel="0" collapsed="false">
      <c r="D94" s="545"/>
    </row>
    <row r="95" customFormat="false" ht="12.75" hidden="false" customHeight="false" outlineLevel="0" collapsed="false">
      <c r="D95" s="545"/>
    </row>
    <row r="96" customFormat="false" ht="12.75" hidden="false" customHeight="false" outlineLevel="0" collapsed="false">
      <c r="D96" s="545"/>
    </row>
    <row r="97" customFormat="false" ht="12.75" hidden="false" customHeight="false" outlineLevel="0" collapsed="false">
      <c r="D97" s="545"/>
    </row>
    <row r="98" customFormat="false" ht="12.75" hidden="false" customHeight="false" outlineLevel="0" collapsed="false">
      <c r="D98" s="545"/>
    </row>
    <row r="99" customFormat="false" ht="12.75" hidden="false" customHeight="false" outlineLevel="0" collapsed="false">
      <c r="D99" s="545"/>
    </row>
    <row r="100" customFormat="false" ht="12.75" hidden="false" customHeight="false" outlineLevel="0" collapsed="false">
      <c r="D100" s="545"/>
    </row>
    <row r="101" customFormat="false" ht="12.75" hidden="false" customHeight="false" outlineLevel="0" collapsed="false">
      <c r="D101" s="545"/>
    </row>
    <row r="102" customFormat="false" ht="12.75" hidden="false" customHeight="false" outlineLevel="0" collapsed="false">
      <c r="D102" s="545"/>
    </row>
    <row r="103" customFormat="false" ht="12.75" hidden="false" customHeight="false" outlineLevel="0" collapsed="false">
      <c r="D103" s="545"/>
    </row>
    <row r="104" customFormat="false" ht="12.75" hidden="false" customHeight="false" outlineLevel="0" collapsed="false">
      <c r="D104" s="545"/>
    </row>
    <row r="105" customFormat="false" ht="12.75" hidden="false" customHeight="false" outlineLevel="0" collapsed="false">
      <c r="D105" s="545"/>
    </row>
    <row r="106" customFormat="false" ht="12.75" hidden="false" customHeight="false" outlineLevel="0" collapsed="false">
      <c r="D106" s="54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044</v>
      </c>
      <c r="B1" s="323"/>
      <c r="C1" s="323"/>
      <c r="D1" s="323"/>
    </row>
    <row r="2" customFormat="false" ht="18" hidden="false" customHeight="false" outlineLevel="0" collapsed="false">
      <c r="A2" s="323" t="s">
        <v>287</v>
      </c>
      <c r="B2" s="323"/>
      <c r="C2" s="323"/>
      <c r="D2" s="323"/>
    </row>
    <row r="3" customFormat="false" ht="18" hidden="false" customHeight="false" outlineLevel="0" collapsed="false">
      <c r="A3" s="323" t="s">
        <v>677</v>
      </c>
      <c r="B3" s="323"/>
      <c r="C3" s="323"/>
      <c r="D3" s="323"/>
    </row>
    <row r="4" customFormat="false" ht="18" hidden="false" customHeight="false" outlineLevel="0" collapsed="false">
      <c r="A4" s="76" t="s">
        <v>571</v>
      </c>
      <c r="B4" s="76"/>
      <c r="C4" s="76"/>
      <c r="D4" s="76"/>
    </row>
    <row r="5" customFormat="false" ht="18" hidden="false" customHeight="false" outlineLevel="0" collapsed="false">
      <c r="A5" s="323" t="s">
        <v>678</v>
      </c>
      <c r="B5" s="323"/>
      <c r="C5" s="323"/>
      <c r="D5" s="323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72</v>
      </c>
      <c r="B7" s="325" t="s">
        <v>679</v>
      </c>
      <c r="C7" s="325" t="s">
        <v>680</v>
      </c>
      <c r="D7" s="326" t="s">
        <v>681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99</v>
      </c>
    </row>
    <row r="13" customFormat="false" ht="12.75" hidden="false" customHeight="false" outlineLevel="0" collapsed="false">
      <c r="A13" s="305" t="s">
        <v>205</v>
      </c>
      <c r="B13" s="306" t="n">
        <v>771069</v>
      </c>
      <c r="C13" s="306" t="n">
        <v>26120</v>
      </c>
      <c r="D13" s="327" t="n">
        <v>0.281738335714917</v>
      </c>
    </row>
    <row r="14" customFormat="false" ht="12.75" hidden="false" customHeight="false" outlineLevel="0" collapsed="false">
      <c r="A14" s="308" t="s">
        <v>211</v>
      </c>
      <c r="B14" s="309" t="n">
        <v>1085180</v>
      </c>
      <c r="C14" s="309" t="n">
        <v>31314</v>
      </c>
      <c r="D14" s="328" t="n">
        <v>-0.59533134044437</v>
      </c>
    </row>
    <row r="16" customFormat="false" ht="12.75" hidden="false" customHeight="false" outlineLevel="0" collapsed="false">
      <c r="A16" s="92" t="s">
        <v>600</v>
      </c>
    </row>
    <row r="17" customFormat="false" ht="12.75" hidden="false" customHeight="false" outlineLevel="0" collapsed="false">
      <c r="A17" s="305" t="s">
        <v>205</v>
      </c>
      <c r="B17" s="306" t="n">
        <v>1449995</v>
      </c>
      <c r="C17" s="306" t="n">
        <v>46279</v>
      </c>
      <c r="D17" s="327" t="n">
        <v>3.18907532044767</v>
      </c>
    </row>
    <row r="18" customFormat="false" ht="12.75" hidden="false" customHeight="false" outlineLevel="0" collapsed="false">
      <c r="A18" s="305" t="s">
        <v>211</v>
      </c>
      <c r="B18" s="306" t="n">
        <v>1226688</v>
      </c>
      <c r="C18" s="306" t="n">
        <v>32878</v>
      </c>
      <c r="D18" s="327" t="n">
        <v>-1.66992114833734</v>
      </c>
    </row>
    <row r="20" customFormat="false" ht="12.75" hidden="false" customHeight="false" outlineLevel="0" collapsed="false">
      <c r="A20" s="92" t="s">
        <v>199</v>
      </c>
    </row>
    <row r="21" customFormat="false" ht="12.75" hidden="false" customHeight="false" outlineLevel="0" collapsed="false">
      <c r="A21" s="72" t="s">
        <v>200</v>
      </c>
      <c r="B21" s="73" t="n">
        <v>176952</v>
      </c>
      <c r="C21" s="73" t="n">
        <v>5935</v>
      </c>
      <c r="D21" s="329" t="n">
        <v>-1.79766598026555</v>
      </c>
    </row>
    <row r="22" customFormat="false" ht="12.75" hidden="false" customHeight="false" outlineLevel="0" collapsed="false">
      <c r="A22" s="72" t="s">
        <v>201</v>
      </c>
      <c r="B22" s="73" t="n">
        <v>321408</v>
      </c>
      <c r="C22" s="73" t="n">
        <v>12212</v>
      </c>
      <c r="D22" s="329" t="n">
        <v>-2.71753985102119</v>
      </c>
    </row>
    <row r="23" customFormat="false" ht="12.75" hidden="false" customHeight="false" outlineLevel="0" collapsed="false">
      <c r="A23" s="72" t="s">
        <v>202</v>
      </c>
      <c r="B23" s="73" t="n">
        <v>661337</v>
      </c>
      <c r="C23" s="73" t="n">
        <v>22019</v>
      </c>
      <c r="D23" s="329" t="n">
        <v>-2.03449713851696</v>
      </c>
    </row>
    <row r="24" customFormat="false" ht="12.75" hidden="false" customHeight="false" outlineLevel="0" collapsed="false">
      <c r="A24" s="72" t="s">
        <v>203</v>
      </c>
      <c r="B24" s="73" t="n">
        <v>834911</v>
      </c>
      <c r="C24" s="73" t="n">
        <v>28215</v>
      </c>
      <c r="D24" s="329" t="n">
        <v>-0.750902613394543</v>
      </c>
    </row>
    <row r="25" customFormat="false" ht="12.75" hidden="false" customHeight="false" outlineLevel="0" collapsed="false">
      <c r="A25" s="72" t="s">
        <v>204</v>
      </c>
      <c r="B25" s="73" t="n">
        <v>977383</v>
      </c>
      <c r="C25" s="73" t="n">
        <v>33701</v>
      </c>
      <c r="D25" s="329" t="n">
        <v>-2.08192168349345</v>
      </c>
    </row>
    <row r="26" customFormat="false" ht="12.75" hidden="false" customHeight="false" outlineLevel="0" collapsed="false">
      <c r="A26" s="305" t="s">
        <v>205</v>
      </c>
      <c r="B26" s="306" t="n">
        <v>1254607</v>
      </c>
      <c r="C26" s="306" t="n">
        <v>61407</v>
      </c>
      <c r="D26" s="327" t="n">
        <v>-7.05064993163528</v>
      </c>
    </row>
    <row r="27" customFormat="false" ht="12.75" hidden="false" customHeight="false" outlineLevel="0" collapsed="false">
      <c r="A27" s="72" t="s">
        <v>206</v>
      </c>
      <c r="B27" s="73" t="n">
        <v>188618</v>
      </c>
      <c r="C27" s="73" t="n">
        <v>9612</v>
      </c>
      <c r="D27" s="329" t="n">
        <v>740.865289934769</v>
      </c>
    </row>
    <row r="28" customFormat="false" ht="12.75" hidden="false" customHeight="false" outlineLevel="0" collapsed="false">
      <c r="A28" s="72" t="s">
        <v>207</v>
      </c>
      <c r="B28" s="73" t="n">
        <v>390348</v>
      </c>
      <c r="C28" s="73" t="n">
        <v>17928</v>
      </c>
      <c r="D28" s="329" t="n">
        <v>-126.566460528776</v>
      </c>
    </row>
    <row r="29" customFormat="false" ht="12.75" hidden="false" customHeight="false" outlineLevel="0" collapsed="false">
      <c r="A29" s="72" t="s">
        <v>208</v>
      </c>
      <c r="B29" s="73" t="n">
        <v>722500</v>
      </c>
      <c r="C29" s="73" t="n">
        <v>28760</v>
      </c>
      <c r="D29" s="329" t="n">
        <v>-88.4934381452221</v>
      </c>
    </row>
    <row r="30" customFormat="false" ht="12.75" hidden="false" customHeight="false" outlineLevel="0" collapsed="false">
      <c r="A30" s="72" t="s">
        <v>209</v>
      </c>
      <c r="B30" s="73" t="n">
        <v>937073</v>
      </c>
      <c r="C30" s="73" t="n">
        <v>39952</v>
      </c>
      <c r="D30" s="329" t="n">
        <v>-85.6509809080013</v>
      </c>
    </row>
    <row r="31" customFormat="false" ht="12.75" hidden="false" customHeight="false" outlineLevel="0" collapsed="false">
      <c r="A31" s="72" t="s">
        <v>210</v>
      </c>
      <c r="B31" s="73" t="n">
        <v>1195948</v>
      </c>
      <c r="C31" s="73" t="n">
        <v>53349</v>
      </c>
      <c r="D31" s="329" t="n">
        <v>-44.735242630463</v>
      </c>
    </row>
    <row r="32" customFormat="false" ht="12.75" hidden="false" customHeight="false" outlineLevel="0" collapsed="false">
      <c r="A32" s="305" t="s">
        <v>211</v>
      </c>
      <c r="B32" s="306" t="n">
        <v>1401551</v>
      </c>
      <c r="C32" s="306" t="n">
        <v>53298</v>
      </c>
      <c r="D32" s="327" t="n">
        <v>-59.1979469014939</v>
      </c>
    </row>
    <row r="33" customFormat="false" ht="12.75" hidden="false" customHeight="false" outlineLevel="0" collapsed="false">
      <c r="D33" s="329"/>
    </row>
    <row r="34" customFormat="false" ht="12.75" hidden="false" customHeight="false" outlineLevel="0" collapsed="false">
      <c r="A34" s="92" t="s">
        <v>212</v>
      </c>
      <c r="D34" s="329"/>
    </row>
    <row r="35" customFormat="false" ht="12.75" hidden="false" customHeight="false" outlineLevel="0" collapsed="false">
      <c r="A35" s="72" t="s">
        <v>200</v>
      </c>
      <c r="B35" s="73" t="n">
        <v>226515</v>
      </c>
      <c r="C35" s="73" t="n">
        <v>7841</v>
      </c>
      <c r="D35" s="329" t="n">
        <v>3.46612559566436</v>
      </c>
    </row>
    <row r="36" customFormat="false" ht="12.75" hidden="false" customHeight="false" outlineLevel="0" collapsed="false">
      <c r="A36" s="72" t="s">
        <v>201</v>
      </c>
      <c r="B36" s="73" t="n">
        <v>427068</v>
      </c>
      <c r="C36" s="73" t="n">
        <v>14855</v>
      </c>
      <c r="D36" s="329" t="n">
        <v>3.48404679481767</v>
      </c>
    </row>
    <row r="37" customFormat="false" ht="12.75" hidden="false" customHeight="false" outlineLevel="0" collapsed="false">
      <c r="A37" s="72" t="s">
        <v>202</v>
      </c>
      <c r="B37" s="73" t="n">
        <v>674231</v>
      </c>
      <c r="C37" s="73" t="n">
        <v>28347</v>
      </c>
      <c r="D37" s="329" t="n">
        <v>4.20522482161136</v>
      </c>
    </row>
    <row r="38" customFormat="false" ht="12.75" hidden="false" customHeight="false" outlineLevel="0" collapsed="false">
      <c r="A38" s="72" t="s">
        <v>203</v>
      </c>
      <c r="B38" s="73" t="n">
        <v>924410</v>
      </c>
      <c r="C38" s="73" t="n">
        <v>44626</v>
      </c>
      <c r="D38" s="329" t="n">
        <v>4.8264360556166</v>
      </c>
    </row>
    <row r="39" customFormat="false" ht="12.75" hidden="false" customHeight="false" outlineLevel="0" collapsed="false">
      <c r="A39" s="72" t="s">
        <v>204</v>
      </c>
      <c r="B39" s="73" t="n">
        <v>1227833</v>
      </c>
      <c r="C39" s="73" t="n">
        <v>70238</v>
      </c>
      <c r="D39" s="329" t="n">
        <v>5.71856126541426</v>
      </c>
    </row>
    <row r="40" customFormat="false" ht="12.75" hidden="false" customHeight="false" outlineLevel="0" collapsed="false">
      <c r="A40" s="305" t="s">
        <v>205</v>
      </c>
      <c r="B40" s="306" t="n">
        <v>1564138</v>
      </c>
      <c r="C40" s="306" t="n">
        <v>95164</v>
      </c>
      <c r="D40" s="327" t="n">
        <v>63.228672847264</v>
      </c>
    </row>
    <row r="41" customFormat="false" ht="12.75" hidden="false" customHeight="false" outlineLevel="0" collapsed="false">
      <c r="A41" s="311" t="s">
        <v>206</v>
      </c>
      <c r="B41" s="73" t="n">
        <v>284878</v>
      </c>
      <c r="C41" s="73" t="n">
        <v>22675</v>
      </c>
      <c r="D41" s="329" t="n">
        <v>7.9446832813031</v>
      </c>
    </row>
    <row r="42" customFormat="false" ht="12.75" hidden="false" customHeight="false" outlineLevel="0" collapsed="false">
      <c r="A42" s="311" t="s">
        <v>207</v>
      </c>
      <c r="B42" s="73" t="n">
        <v>591217</v>
      </c>
      <c r="C42" s="73" t="n">
        <v>50410</v>
      </c>
      <c r="D42" s="329" t="n">
        <v>5.81285374969148</v>
      </c>
    </row>
    <row r="43" customFormat="false" ht="12.75" hidden="false" customHeight="false" outlineLevel="0" collapsed="false">
      <c r="A43" s="311" t="s">
        <v>208</v>
      </c>
      <c r="B43" s="73" t="n">
        <v>913713</v>
      </c>
      <c r="C43" s="73" t="n">
        <v>74642</v>
      </c>
      <c r="D43" s="329" t="n">
        <v>-1.05888342626429</v>
      </c>
    </row>
    <row r="44" customFormat="false" ht="12.75" hidden="false" customHeight="false" outlineLevel="0" collapsed="false">
      <c r="A44" s="311" t="s">
        <v>209</v>
      </c>
      <c r="B44" s="73" t="n">
        <v>1233308</v>
      </c>
      <c r="C44" s="73" t="n">
        <v>98995</v>
      </c>
      <c r="D44" s="329" t="n">
        <v>-1.31210785514113</v>
      </c>
    </row>
    <row r="45" customFormat="false" ht="12.75" hidden="false" customHeight="false" outlineLevel="0" collapsed="false">
      <c r="A45" s="311" t="s">
        <v>210</v>
      </c>
      <c r="B45" s="73" t="n">
        <v>1608843</v>
      </c>
      <c r="C45" s="73" t="n">
        <v>139793</v>
      </c>
      <c r="D45" s="329" t="n">
        <v>0.00416739139497224</v>
      </c>
    </row>
    <row r="46" customFormat="false" ht="12.75" hidden="false" customHeight="false" outlineLevel="0" collapsed="false">
      <c r="A46" s="305" t="s">
        <v>211</v>
      </c>
      <c r="B46" s="306" t="n">
        <v>1982051</v>
      </c>
      <c r="C46" s="306" t="n">
        <v>172256</v>
      </c>
      <c r="D46" s="327" t="n">
        <v>-19.8218815950191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2" t="s">
        <v>213</v>
      </c>
      <c r="D48" s="329"/>
    </row>
    <row r="49" customFormat="false" ht="12.75" hidden="false" customHeight="false" outlineLevel="0" collapsed="false">
      <c r="A49" s="311" t="s">
        <v>200</v>
      </c>
      <c r="B49" s="73" t="n">
        <v>330229</v>
      </c>
      <c r="C49" s="73" t="n">
        <v>36830</v>
      </c>
      <c r="D49" s="329" t="n">
        <v>11.1461498420231</v>
      </c>
    </row>
    <row r="50" customFormat="false" ht="12.75" hidden="false" customHeight="false" outlineLevel="0" collapsed="false">
      <c r="A50" s="311" t="s">
        <v>201</v>
      </c>
      <c r="B50" s="73" t="n">
        <v>659632</v>
      </c>
      <c r="C50" s="73" t="n">
        <v>78464</v>
      </c>
      <c r="D50" s="329" t="n">
        <v>-68.3434040238186</v>
      </c>
    </row>
    <row r="51" customFormat="false" ht="12.75" hidden="false" customHeight="false" outlineLevel="0" collapsed="false">
      <c r="A51" s="311" t="s">
        <v>202</v>
      </c>
      <c r="B51" s="73" t="n">
        <v>1037857</v>
      </c>
      <c r="C51" s="73" t="n">
        <v>125574</v>
      </c>
      <c r="D51" s="329" t="n">
        <v>1.1179575517223</v>
      </c>
    </row>
    <row r="52" customFormat="false" ht="12.75" hidden="false" customHeight="false" outlineLevel="0" collapsed="false">
      <c r="A52" s="311" t="s">
        <v>203</v>
      </c>
      <c r="B52" s="73" t="n">
        <v>1428673</v>
      </c>
      <c r="C52" s="73" t="n">
        <v>180032</v>
      </c>
      <c r="D52" s="329" t="n">
        <v>1.57555670248211</v>
      </c>
    </row>
    <row r="53" customFormat="false" ht="12.75" hidden="false" customHeight="false" outlineLevel="0" collapsed="false">
      <c r="A53" s="311" t="s">
        <v>204</v>
      </c>
      <c r="B53" s="73" t="n">
        <v>1834751</v>
      </c>
      <c r="C53" s="73" t="n">
        <v>237079</v>
      </c>
      <c r="D53" s="329" t="n">
        <v>-14.3987945261774</v>
      </c>
    </row>
    <row r="54" customFormat="false" ht="12.75" hidden="false" customHeight="false" outlineLevel="0" collapsed="false">
      <c r="A54" s="305" t="s">
        <v>205</v>
      </c>
      <c r="B54" s="306" t="n">
        <v>2268291</v>
      </c>
      <c r="C54" s="306" t="n">
        <v>302600</v>
      </c>
      <c r="D54" s="327" t="n">
        <v>-38.6691645765477</v>
      </c>
    </row>
    <row r="55" customFormat="false" ht="12.75" hidden="false" customHeight="false" outlineLevel="0" collapsed="false">
      <c r="A55" s="311" t="s">
        <v>206</v>
      </c>
      <c r="B55" s="73" t="n">
        <v>380997</v>
      </c>
      <c r="C55" s="73" t="n">
        <v>51013</v>
      </c>
      <c r="D55" s="329" t="n">
        <v>30.7669617553963</v>
      </c>
    </row>
    <row r="56" customFormat="false" ht="12.75" hidden="false" customHeight="false" outlineLevel="0" collapsed="false">
      <c r="A56" s="311" t="s">
        <v>207</v>
      </c>
      <c r="B56" s="73" t="n">
        <v>766346</v>
      </c>
      <c r="C56" s="73" t="n">
        <v>113473</v>
      </c>
      <c r="D56" s="329" t="n">
        <v>6.12244289711676</v>
      </c>
    </row>
    <row r="57" customFormat="false" ht="12.75" hidden="false" customHeight="false" outlineLevel="0" collapsed="false">
      <c r="A57" s="311" t="s">
        <v>208</v>
      </c>
      <c r="B57" s="73" t="n">
        <v>1174350</v>
      </c>
      <c r="C57" s="73" t="n">
        <v>185404</v>
      </c>
      <c r="D57" s="329" t="n">
        <v>-9.73637310234388</v>
      </c>
    </row>
    <row r="58" customFormat="false" ht="12.75" hidden="false" customHeight="false" outlineLevel="0" collapsed="false">
      <c r="A58" s="311" t="s">
        <v>209</v>
      </c>
      <c r="B58" s="73" t="n">
        <v>1693297</v>
      </c>
      <c r="C58" s="73" t="n">
        <v>267934</v>
      </c>
      <c r="D58" s="329" t="n">
        <v>-8.80087033624433</v>
      </c>
    </row>
    <row r="59" customFormat="false" ht="12.75" hidden="false" customHeight="false" outlineLevel="0" collapsed="false">
      <c r="A59" s="311" t="s">
        <v>210</v>
      </c>
      <c r="B59" s="73" t="n">
        <v>2206031</v>
      </c>
      <c r="C59" s="73" t="n">
        <v>351471</v>
      </c>
      <c r="D59" s="329" t="n">
        <v>-13.454941962864</v>
      </c>
    </row>
    <row r="60" customFormat="false" ht="12.75" hidden="false" customHeight="false" outlineLevel="0" collapsed="false">
      <c r="A60" s="305" t="s">
        <v>211</v>
      </c>
      <c r="B60" s="306" t="n">
        <v>2911344</v>
      </c>
      <c r="C60" s="306" t="n">
        <v>395771</v>
      </c>
      <c r="D60" s="327" t="n">
        <v>-30.4473090779646</v>
      </c>
    </row>
    <row r="61" customFormat="false" ht="12.75" hidden="false" customHeight="false" outlineLevel="0" collapsed="false">
      <c r="A61" s="311"/>
      <c r="D61" s="329"/>
    </row>
    <row r="62" customFormat="false" ht="12.75" hidden="false" customHeight="false" outlineLevel="0" collapsed="false">
      <c r="A62" s="92" t="s">
        <v>214</v>
      </c>
      <c r="D62" s="329"/>
    </row>
    <row r="63" customFormat="false" ht="12.75" hidden="false" customHeight="false" outlineLevel="0" collapsed="false">
      <c r="A63" s="311" t="s">
        <v>200</v>
      </c>
      <c r="B63" s="73" t="n">
        <v>607737</v>
      </c>
      <c r="C63" s="73" t="n">
        <v>106878</v>
      </c>
      <c r="D63" s="329" t="n">
        <v>31.8505546147662</v>
      </c>
    </row>
    <row r="64" customFormat="false" ht="12.75" hidden="false" customHeight="false" outlineLevel="0" collapsed="false">
      <c r="A64" s="311" t="s">
        <v>201</v>
      </c>
      <c r="B64" s="73" t="n">
        <v>1187277</v>
      </c>
      <c r="C64" s="73" t="n">
        <v>205841</v>
      </c>
      <c r="D64" s="329" t="n">
        <v>-9.89583524937687</v>
      </c>
    </row>
    <row r="65" customFormat="false" ht="12.75" hidden="false" customHeight="false" outlineLevel="0" collapsed="false">
      <c r="A65" s="311" t="s">
        <v>202</v>
      </c>
      <c r="B65" s="73" t="n">
        <v>1703234</v>
      </c>
      <c r="C65" s="73" t="n">
        <v>293039</v>
      </c>
      <c r="D65" s="329" t="n">
        <v>-42.6419065827582</v>
      </c>
    </row>
    <row r="66" customFormat="false" ht="12.75" hidden="false" customHeight="false" outlineLevel="0" collapsed="false">
      <c r="A66" s="311" t="s">
        <v>203</v>
      </c>
      <c r="B66" s="73" t="n">
        <v>2242658</v>
      </c>
      <c r="C66" s="73" t="n">
        <v>399885</v>
      </c>
      <c r="D66" s="329" t="n">
        <v>-11.9702922044627</v>
      </c>
    </row>
    <row r="67" customFormat="false" ht="12.75" hidden="false" customHeight="false" outlineLevel="0" collapsed="false">
      <c r="A67" s="311" t="s">
        <v>204</v>
      </c>
      <c r="B67" s="73" t="n">
        <v>2769101</v>
      </c>
      <c r="C67" s="73" t="n">
        <v>488710</v>
      </c>
      <c r="D67" s="329" t="n">
        <v>-3.00776658403692</v>
      </c>
    </row>
    <row r="68" customFormat="false" ht="12.75" hidden="false" customHeight="false" outlineLevel="0" collapsed="false">
      <c r="A68" s="305" t="s">
        <v>205</v>
      </c>
      <c r="B68" s="306" t="n">
        <v>3352652</v>
      </c>
      <c r="C68" s="306" t="n">
        <v>508633</v>
      </c>
      <c r="D68" s="327" t="n">
        <v>15.171064578131</v>
      </c>
    </row>
    <row r="69" customFormat="false" ht="12.75" hidden="false" customHeight="false" outlineLevel="0" collapsed="false">
      <c r="A69" s="311" t="s">
        <v>206</v>
      </c>
      <c r="B69" s="73" t="n">
        <v>513040</v>
      </c>
      <c r="C69" s="73" t="n">
        <v>63466</v>
      </c>
      <c r="D69" s="329" t="n">
        <v>12.3705753937315</v>
      </c>
    </row>
    <row r="70" customFormat="false" ht="12.75" hidden="false" customHeight="false" outlineLevel="0" collapsed="false">
      <c r="A70" s="311" t="s">
        <v>207</v>
      </c>
      <c r="B70" s="73" t="n">
        <v>986778</v>
      </c>
      <c r="C70" s="73" t="n">
        <v>114553</v>
      </c>
      <c r="D70" s="329" t="n">
        <v>11.6087914404253</v>
      </c>
    </row>
    <row r="71" customFormat="false" ht="13.5" hidden="false" customHeight="false" outlineLevel="0" collapsed="false">
      <c r="A71" s="93"/>
      <c r="B71" s="108"/>
      <c r="C71" s="108"/>
      <c r="D71" s="109"/>
    </row>
    <row r="73" customFormat="false" ht="12.75" hidden="false" customHeight="false" outlineLevel="0" collapsed="false">
      <c r="A73" s="96" t="s">
        <v>601</v>
      </c>
      <c r="B73" s="96"/>
    </row>
    <row r="74" customFormat="false" ht="12.75" hidden="false" customHeight="false" outlineLevel="0" collapsed="false">
      <c r="A74" s="96" t="s">
        <v>39</v>
      </c>
      <c r="B74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6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5" min="5" style="73" width="14.7"/>
    <col collapsed="false" customWidth="true" hidden="false" outlineLevel="0" max="6" min="6" style="73" width="15.7"/>
    <col collapsed="false" customWidth="true" hidden="false" outlineLevel="0" max="7" min="7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6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 t="s">
        <v>175</v>
      </c>
      <c r="B7" s="97" t="s">
        <v>21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/>
      <c r="B8" s="98"/>
      <c r="C8" s="99"/>
      <c r="D8" s="100" t="s">
        <v>219</v>
      </c>
      <c r="E8" s="100"/>
      <c r="F8" s="100"/>
      <c r="G8" s="101" t="s">
        <v>189</v>
      </c>
      <c r="H8" s="102" t="s">
        <v>220</v>
      </c>
    </row>
    <row r="9" customFormat="false" ht="13.5" hidden="false" customHeight="false" outlineLevel="0" collapsed="false">
      <c r="A9" s="81"/>
      <c r="B9" s="103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106" t="s">
        <v>196</v>
      </c>
      <c r="H9" s="107" t="s">
        <v>225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7</v>
      </c>
      <c r="B11" s="73" t="n">
        <v>10434820</v>
      </c>
      <c r="C11" s="73" t="n">
        <v>387531</v>
      </c>
      <c r="D11" s="73" t="n">
        <v>403289</v>
      </c>
      <c r="E11" s="73" t="n">
        <v>135088</v>
      </c>
      <c r="F11" s="74" t="n">
        <v>538377</v>
      </c>
      <c r="G11" s="73" t="n">
        <v>936748</v>
      </c>
      <c r="H11" s="74" t="n">
        <v>10423980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2" t="s">
        <v>198</v>
      </c>
      <c r="B13" s="73" t="n">
        <v>21930913</v>
      </c>
      <c r="C13" s="73" t="n">
        <v>289868</v>
      </c>
      <c r="D13" s="73" t="n">
        <v>331002</v>
      </c>
      <c r="E13" s="73" t="n">
        <v>72524</v>
      </c>
      <c r="F13" s="74" t="n">
        <v>403526</v>
      </c>
      <c r="G13" s="73" t="n">
        <v>868978</v>
      </c>
      <c r="H13" s="74" t="n">
        <v>21755329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2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21327710</v>
      </c>
      <c r="C16" s="73" t="n">
        <v>271465</v>
      </c>
      <c r="D16" s="73" t="n">
        <v>364408</v>
      </c>
      <c r="E16" s="73" t="n">
        <v>71249</v>
      </c>
      <c r="F16" s="74" t="n">
        <v>435657</v>
      </c>
      <c r="G16" s="73" t="n">
        <v>866364</v>
      </c>
      <c r="H16" s="74" t="n">
        <v>21168468</v>
      </c>
    </row>
    <row r="17" customFormat="false" ht="12.75" hidden="false" customHeight="false" outlineLevel="0" collapsed="false">
      <c r="A17" s="72" t="s">
        <v>201</v>
      </c>
      <c r="B17" s="73" t="n">
        <v>21234735</v>
      </c>
      <c r="C17" s="73" t="n">
        <v>237917</v>
      </c>
      <c r="D17" s="73" t="n">
        <v>366628</v>
      </c>
      <c r="E17" s="73" t="n">
        <v>71223</v>
      </c>
      <c r="F17" s="74" t="n">
        <v>437851</v>
      </c>
      <c r="G17" s="73" t="n">
        <v>852587</v>
      </c>
      <c r="H17" s="74" t="n">
        <v>21057916</v>
      </c>
    </row>
    <row r="18" customFormat="false" ht="12.75" hidden="false" customHeight="false" outlineLevel="0" collapsed="false">
      <c r="A18" s="72" t="s">
        <v>202</v>
      </c>
      <c r="B18" s="73" t="n">
        <v>22250265</v>
      </c>
      <c r="C18" s="73" t="n">
        <v>206560</v>
      </c>
      <c r="D18" s="73" t="n">
        <v>367120</v>
      </c>
      <c r="E18" s="73" t="n">
        <v>68079</v>
      </c>
      <c r="F18" s="74" t="n">
        <v>435199</v>
      </c>
      <c r="G18" s="73" t="n">
        <v>865259</v>
      </c>
      <c r="H18" s="74" t="n">
        <v>22026765</v>
      </c>
    </row>
    <row r="19" customFormat="false" ht="12.75" hidden="false" customHeight="false" outlineLevel="0" collapsed="false">
      <c r="A19" s="72" t="s">
        <v>203</v>
      </c>
      <c r="B19" s="73" t="n">
        <v>24327824</v>
      </c>
      <c r="C19" s="73" t="n">
        <v>200280</v>
      </c>
      <c r="D19" s="73" t="n">
        <v>382454</v>
      </c>
      <c r="E19" s="73" t="n">
        <v>64868</v>
      </c>
      <c r="F19" s="74" t="n">
        <v>447322</v>
      </c>
      <c r="G19" s="73" t="n">
        <v>869245</v>
      </c>
      <c r="H19" s="74" t="n">
        <v>24106181</v>
      </c>
    </row>
    <row r="20" customFormat="false" ht="12.75" hidden="false" customHeight="false" outlineLevel="0" collapsed="false">
      <c r="A20" s="72" t="s">
        <v>204</v>
      </c>
      <c r="B20" s="73" t="n">
        <v>25131844</v>
      </c>
      <c r="C20" s="73" t="n">
        <v>192391</v>
      </c>
      <c r="D20" s="73" t="n">
        <v>397846</v>
      </c>
      <c r="E20" s="73" t="n">
        <v>63319</v>
      </c>
      <c r="F20" s="74" t="n">
        <v>461165</v>
      </c>
      <c r="G20" s="73" t="n">
        <v>875106</v>
      </c>
      <c r="H20" s="74" t="n">
        <v>24910294</v>
      </c>
    </row>
    <row r="21" customFormat="false" ht="12.75" hidden="false" customHeight="false" outlineLevel="0" collapsed="false">
      <c r="A21" s="72" t="s">
        <v>205</v>
      </c>
      <c r="B21" s="73" t="n">
        <v>26974018</v>
      </c>
      <c r="C21" s="73" t="n">
        <v>190049</v>
      </c>
      <c r="D21" s="73" t="n">
        <v>325567</v>
      </c>
      <c r="E21" s="73" t="n">
        <v>71979</v>
      </c>
      <c r="F21" s="74" t="n">
        <v>397546</v>
      </c>
      <c r="G21" s="73" t="n">
        <v>867612</v>
      </c>
      <c r="H21" s="74" t="n">
        <v>26694001</v>
      </c>
    </row>
    <row r="22" customFormat="false" ht="12.75" hidden="false" customHeight="false" outlineLevel="0" collapsed="false">
      <c r="A22" s="72" t="s">
        <v>206</v>
      </c>
      <c r="B22" s="73" t="n">
        <v>27203228</v>
      </c>
      <c r="C22" s="73" t="n">
        <v>185653</v>
      </c>
      <c r="D22" s="73" t="n">
        <v>371585</v>
      </c>
      <c r="E22" s="73" t="n">
        <v>57172</v>
      </c>
      <c r="F22" s="74" t="n">
        <v>428757</v>
      </c>
      <c r="G22" s="73" t="n">
        <v>852138</v>
      </c>
      <c r="H22" s="74" t="n">
        <v>26965500</v>
      </c>
    </row>
    <row r="23" customFormat="false" ht="12.75" hidden="false" customHeight="false" outlineLevel="0" collapsed="false">
      <c r="A23" s="72" t="s">
        <v>207</v>
      </c>
      <c r="B23" s="73" t="n">
        <v>28360858</v>
      </c>
      <c r="C23" s="73" t="n">
        <v>189573</v>
      </c>
      <c r="D23" s="73" t="n">
        <v>366369</v>
      </c>
      <c r="E23" s="73" t="n">
        <v>55528</v>
      </c>
      <c r="F23" s="74" t="n">
        <v>421897</v>
      </c>
      <c r="G23" s="73" t="n">
        <v>865773</v>
      </c>
      <c r="H23" s="74" t="n">
        <v>28106555</v>
      </c>
    </row>
    <row r="24" customFormat="false" ht="12.75" hidden="false" customHeight="false" outlineLevel="0" collapsed="false">
      <c r="A24" s="72" t="s">
        <v>208</v>
      </c>
      <c r="B24" s="73" t="n">
        <v>30102775</v>
      </c>
      <c r="C24" s="73" t="n">
        <v>182768</v>
      </c>
      <c r="D24" s="73" t="n">
        <v>345547</v>
      </c>
      <c r="E24" s="73" t="n">
        <v>54115</v>
      </c>
      <c r="F24" s="74" t="n">
        <v>399662</v>
      </c>
      <c r="G24" s="73" t="n">
        <v>877861</v>
      </c>
      <c r="H24" s="74" t="n">
        <v>29807344</v>
      </c>
    </row>
    <row r="25" customFormat="false" ht="12.75" hidden="false" customHeight="false" outlineLevel="0" collapsed="false">
      <c r="A25" s="72" t="s">
        <v>209</v>
      </c>
      <c r="B25" s="73" t="n">
        <v>31395706</v>
      </c>
      <c r="C25" s="73" t="n">
        <v>174518</v>
      </c>
      <c r="D25" s="73" t="n">
        <v>408341</v>
      </c>
      <c r="E25" s="73" t="n">
        <v>51835</v>
      </c>
      <c r="F25" s="74" t="n">
        <v>460176</v>
      </c>
      <c r="G25" s="73" t="n">
        <v>976000</v>
      </c>
      <c r="H25" s="74" t="n">
        <v>31054400</v>
      </c>
    </row>
    <row r="26" customFormat="false" ht="12.75" hidden="false" customHeight="false" outlineLevel="0" collapsed="false">
      <c r="A26" s="72" t="s">
        <v>210</v>
      </c>
      <c r="B26" s="73" t="n">
        <v>33748542</v>
      </c>
      <c r="C26" s="73" t="n">
        <v>168146</v>
      </c>
      <c r="D26" s="73" t="n">
        <v>435789</v>
      </c>
      <c r="E26" s="73" t="n">
        <v>51938</v>
      </c>
      <c r="F26" s="74" t="n">
        <v>487727</v>
      </c>
      <c r="G26" s="73" t="n">
        <v>982477</v>
      </c>
      <c r="H26" s="74" t="n">
        <v>33421938</v>
      </c>
    </row>
    <row r="27" customFormat="false" ht="12.75" hidden="false" customHeight="false" outlineLevel="0" collapsed="false">
      <c r="A27" s="72" t="s">
        <v>211</v>
      </c>
      <c r="B27" s="73" t="n">
        <v>38655114</v>
      </c>
      <c r="C27" s="73" t="n">
        <v>159214</v>
      </c>
      <c r="D27" s="73" t="n">
        <v>390669</v>
      </c>
      <c r="E27" s="73" t="n">
        <v>40583</v>
      </c>
      <c r="F27" s="74" t="n">
        <v>431252</v>
      </c>
      <c r="G27" s="73" t="n">
        <v>1065373</v>
      </c>
      <c r="H27" s="74" t="n">
        <v>38180207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2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37335704</v>
      </c>
      <c r="C30" s="73" t="n">
        <v>161920</v>
      </c>
      <c r="D30" s="73" t="n">
        <v>464204</v>
      </c>
      <c r="E30" s="73" t="n">
        <v>40481</v>
      </c>
      <c r="F30" s="74" t="n">
        <v>504685</v>
      </c>
      <c r="G30" s="73" t="n">
        <v>1079672</v>
      </c>
      <c r="H30" s="74" t="n">
        <v>36922637</v>
      </c>
    </row>
    <row r="31" customFormat="false" ht="12.75" hidden="false" customHeight="false" outlineLevel="0" collapsed="false">
      <c r="A31" s="72" t="s">
        <v>201</v>
      </c>
      <c r="B31" s="73" t="n">
        <v>37748981</v>
      </c>
      <c r="C31" s="73" t="n">
        <v>164373</v>
      </c>
      <c r="D31" s="73" t="n">
        <v>477977</v>
      </c>
      <c r="E31" s="73" t="n">
        <v>40401</v>
      </c>
      <c r="F31" s="74" t="n">
        <v>518378</v>
      </c>
      <c r="G31" s="73" t="n">
        <v>1093158</v>
      </c>
      <c r="H31" s="74" t="n">
        <v>37338574</v>
      </c>
    </row>
    <row r="32" customFormat="false" ht="12.75" hidden="false" customHeight="false" outlineLevel="0" collapsed="false">
      <c r="A32" s="72" t="s">
        <v>202</v>
      </c>
      <c r="B32" s="73" t="n">
        <v>38986830</v>
      </c>
      <c r="C32" s="73" t="n">
        <v>150439</v>
      </c>
      <c r="D32" s="73" t="n">
        <v>487013</v>
      </c>
      <c r="E32" s="73" t="n">
        <v>41208</v>
      </c>
      <c r="F32" s="74" t="n">
        <v>528221</v>
      </c>
      <c r="G32" s="73" t="n">
        <v>1107243</v>
      </c>
      <c r="H32" s="74" t="n">
        <v>38558247</v>
      </c>
    </row>
    <row r="33" customFormat="false" ht="12.75" hidden="false" customHeight="false" outlineLevel="0" collapsed="false">
      <c r="A33" s="72" t="s">
        <v>203</v>
      </c>
      <c r="B33" s="73" t="n">
        <v>39883508</v>
      </c>
      <c r="C33" s="73" t="n">
        <v>145186</v>
      </c>
      <c r="D33" s="73" t="n">
        <v>540341</v>
      </c>
      <c r="E33" s="73" t="n">
        <v>40120</v>
      </c>
      <c r="F33" s="74" t="n">
        <v>580461</v>
      </c>
      <c r="G33" s="73" t="n">
        <v>1127923</v>
      </c>
      <c r="H33" s="74" t="n">
        <v>39481232</v>
      </c>
    </row>
    <row r="34" customFormat="false" ht="12.75" hidden="false" customHeight="false" outlineLevel="0" collapsed="false">
      <c r="A34" s="72" t="s">
        <v>204</v>
      </c>
      <c r="B34" s="73" t="n">
        <v>42191538</v>
      </c>
      <c r="C34" s="73" t="n">
        <v>133142</v>
      </c>
      <c r="D34" s="73" t="n">
        <v>537301</v>
      </c>
      <c r="E34" s="73" t="n">
        <v>41209</v>
      </c>
      <c r="F34" s="74" t="n">
        <v>578510</v>
      </c>
      <c r="G34" s="73" t="n">
        <v>1153777</v>
      </c>
      <c r="H34" s="74" t="n">
        <v>41749413</v>
      </c>
    </row>
    <row r="35" customFormat="false" ht="12.75" hidden="false" customHeight="false" outlineLevel="0" collapsed="false">
      <c r="A35" s="72" t="s">
        <v>205</v>
      </c>
      <c r="B35" s="73" t="n">
        <v>45918106</v>
      </c>
      <c r="C35" s="73" t="n">
        <v>143749</v>
      </c>
      <c r="D35" s="73" t="n">
        <v>499720</v>
      </c>
      <c r="E35" s="73" t="n">
        <v>43470</v>
      </c>
      <c r="F35" s="74" t="n">
        <v>543190</v>
      </c>
      <c r="G35" s="73" t="n">
        <v>1219266</v>
      </c>
      <c r="H35" s="74" t="n">
        <v>45385779</v>
      </c>
    </row>
    <row r="36" customFormat="false" ht="12.75" hidden="false" customHeight="false" outlineLevel="0" collapsed="false">
      <c r="A36" s="72" t="s">
        <v>206</v>
      </c>
      <c r="B36" s="73" t="n">
        <v>46832349</v>
      </c>
      <c r="C36" s="73" t="n">
        <v>141083</v>
      </c>
      <c r="D36" s="73" t="n">
        <v>589953</v>
      </c>
      <c r="E36" s="73" t="n">
        <v>43095</v>
      </c>
      <c r="F36" s="74" t="n">
        <v>633048</v>
      </c>
      <c r="G36" s="73" t="n">
        <v>1240855</v>
      </c>
      <c r="H36" s="74" t="n">
        <v>46365625</v>
      </c>
    </row>
    <row r="37" customFormat="false" ht="12.75" hidden="false" customHeight="false" outlineLevel="0" collapsed="false">
      <c r="A37" s="72" t="s">
        <v>207</v>
      </c>
      <c r="B37" s="73" t="n">
        <v>48795241</v>
      </c>
      <c r="C37" s="73" t="n">
        <v>135185</v>
      </c>
      <c r="D37" s="73" t="n">
        <v>600781</v>
      </c>
      <c r="E37" s="73" t="n">
        <v>43749</v>
      </c>
      <c r="F37" s="74" t="n">
        <v>644530</v>
      </c>
      <c r="G37" s="73" t="n">
        <v>1281375</v>
      </c>
      <c r="H37" s="74" t="n">
        <v>48293581</v>
      </c>
    </row>
    <row r="38" customFormat="false" ht="12.75" hidden="false" customHeight="false" outlineLevel="0" collapsed="false">
      <c r="A38" s="72" t="s">
        <v>208</v>
      </c>
      <c r="B38" s="73" t="n">
        <v>52226343</v>
      </c>
      <c r="C38" s="73" t="n">
        <v>129835</v>
      </c>
      <c r="D38" s="73" t="n">
        <v>606310</v>
      </c>
      <c r="E38" s="73" t="n">
        <v>67076</v>
      </c>
      <c r="F38" s="74" t="n">
        <v>673386</v>
      </c>
      <c r="G38" s="73" t="n">
        <v>1332418</v>
      </c>
      <c r="H38" s="74" t="n">
        <v>51697146</v>
      </c>
    </row>
    <row r="39" customFormat="false" ht="12.75" hidden="false" customHeight="false" outlineLevel="0" collapsed="false">
      <c r="A39" s="72" t="s">
        <v>209</v>
      </c>
      <c r="B39" s="73" t="n">
        <v>55363044</v>
      </c>
      <c r="C39" s="73" t="n">
        <v>121785</v>
      </c>
      <c r="D39" s="73" t="n">
        <v>656629</v>
      </c>
      <c r="E39" s="73" t="n">
        <v>70502</v>
      </c>
      <c r="F39" s="74" t="n">
        <v>727131</v>
      </c>
      <c r="G39" s="73" t="n">
        <v>1406291</v>
      </c>
      <c r="H39" s="74" t="n">
        <v>54805669</v>
      </c>
    </row>
    <row r="40" customFormat="false" ht="12.75" hidden="false" customHeight="false" outlineLevel="0" collapsed="false">
      <c r="A40" s="72" t="s">
        <v>210</v>
      </c>
      <c r="B40" s="73" t="n">
        <v>60586449</v>
      </c>
      <c r="C40" s="73" t="n">
        <v>114418</v>
      </c>
      <c r="D40" s="73" t="n">
        <v>673174</v>
      </c>
      <c r="E40" s="73" t="n">
        <v>79617</v>
      </c>
      <c r="F40" s="74" t="n">
        <v>752791</v>
      </c>
      <c r="G40" s="73" t="n">
        <v>1490404</v>
      </c>
      <c r="H40" s="74" t="n">
        <v>59963254</v>
      </c>
    </row>
    <row r="41" customFormat="false" ht="12.75" hidden="false" customHeight="false" outlineLevel="0" collapsed="false">
      <c r="A41" s="72" t="s">
        <v>211</v>
      </c>
      <c r="B41" s="73" t="n">
        <v>62978676</v>
      </c>
      <c r="C41" s="73" t="n">
        <v>107321</v>
      </c>
      <c r="D41" s="73" t="n">
        <v>610403</v>
      </c>
      <c r="E41" s="73" t="n">
        <v>76296</v>
      </c>
      <c r="F41" s="74" t="n">
        <v>686699</v>
      </c>
      <c r="G41" s="73" t="n">
        <v>1546957</v>
      </c>
      <c r="H41" s="74" t="n">
        <v>62225739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2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62787290</v>
      </c>
      <c r="C44" s="73" t="n">
        <v>104201</v>
      </c>
      <c r="D44" s="73" t="n">
        <v>704953</v>
      </c>
      <c r="E44" s="73" t="n">
        <v>76751</v>
      </c>
      <c r="F44" s="74" t="n">
        <v>781704</v>
      </c>
      <c r="G44" s="73" t="n">
        <v>1584066</v>
      </c>
      <c r="H44" s="74" t="n">
        <v>62089129</v>
      </c>
    </row>
    <row r="45" customFormat="false" ht="12.75" hidden="false" customHeight="false" outlineLevel="0" collapsed="false">
      <c r="A45" s="72" t="s">
        <v>201</v>
      </c>
      <c r="B45" s="73" t="n">
        <v>64815893</v>
      </c>
      <c r="C45" s="73" t="n">
        <v>101798</v>
      </c>
      <c r="D45" s="73" t="n">
        <v>711373</v>
      </c>
      <c r="E45" s="73" t="n">
        <v>55400</v>
      </c>
      <c r="F45" s="74" t="n">
        <v>766773</v>
      </c>
      <c r="G45" s="73" t="n">
        <v>1530742</v>
      </c>
      <c r="H45" s="74" t="n">
        <v>64153722</v>
      </c>
    </row>
    <row r="46" customFormat="false" ht="12.75" hidden="false" customHeight="false" outlineLevel="0" collapsed="false">
      <c r="A46" s="72" t="s">
        <v>202</v>
      </c>
      <c r="B46" s="73" t="n">
        <v>69848157</v>
      </c>
      <c r="C46" s="73" t="n">
        <v>201780</v>
      </c>
      <c r="D46" s="73" t="n">
        <v>711389</v>
      </c>
      <c r="E46" s="73" t="n">
        <v>52710</v>
      </c>
      <c r="F46" s="74" t="n">
        <v>764099</v>
      </c>
      <c r="G46" s="73" t="n">
        <v>1583722</v>
      </c>
      <c r="H46" s="74" t="n">
        <v>69230314</v>
      </c>
    </row>
    <row r="47" customFormat="false" ht="12.75" hidden="false" customHeight="false" outlineLevel="0" collapsed="false">
      <c r="A47" s="72" t="s">
        <v>203</v>
      </c>
      <c r="B47" s="73" t="n">
        <v>75242549</v>
      </c>
      <c r="C47" s="73" t="n">
        <v>243838</v>
      </c>
      <c r="D47" s="73" t="n">
        <v>821558</v>
      </c>
      <c r="E47" s="73" t="n">
        <v>53104</v>
      </c>
      <c r="F47" s="74" t="n">
        <v>874662</v>
      </c>
      <c r="G47" s="73" t="n">
        <v>1680004</v>
      </c>
      <c r="H47" s="74" t="n">
        <v>74681045</v>
      </c>
    </row>
    <row r="48" customFormat="false" ht="12.75" hidden="false" customHeight="false" outlineLevel="0" collapsed="false">
      <c r="A48" s="72" t="s">
        <v>204</v>
      </c>
      <c r="B48" s="73" t="n">
        <v>77551366</v>
      </c>
      <c r="C48" s="73" t="n">
        <v>264109</v>
      </c>
      <c r="D48" s="73" t="n">
        <v>903083</v>
      </c>
      <c r="E48" s="73" t="n">
        <v>59190</v>
      </c>
      <c r="F48" s="74" t="n">
        <v>962273</v>
      </c>
      <c r="G48" s="73" t="n">
        <v>1758214</v>
      </c>
      <c r="H48" s="74" t="n">
        <v>77019534</v>
      </c>
    </row>
    <row r="49" customFormat="false" ht="12.75" hidden="false" customHeight="false" outlineLevel="0" collapsed="false">
      <c r="A49" s="72" t="s">
        <v>205</v>
      </c>
      <c r="B49" s="73" t="n">
        <v>82301548</v>
      </c>
      <c r="C49" s="73" t="n">
        <v>274838</v>
      </c>
      <c r="D49" s="73" t="n">
        <v>843305</v>
      </c>
      <c r="E49" s="73" t="n">
        <v>59680</v>
      </c>
      <c r="F49" s="74" t="n">
        <v>902985</v>
      </c>
      <c r="G49" s="73" t="n">
        <v>1842946</v>
      </c>
      <c r="H49" s="74" t="n">
        <v>81636425</v>
      </c>
    </row>
    <row r="50" customFormat="false" ht="12.75" hidden="false" customHeight="false" outlineLevel="0" collapsed="false">
      <c r="A50" s="72" t="s">
        <v>206</v>
      </c>
      <c r="B50" s="73" t="n">
        <v>84400195</v>
      </c>
      <c r="C50" s="73" t="n">
        <v>277260</v>
      </c>
      <c r="D50" s="73" t="n">
        <v>961470</v>
      </c>
      <c r="E50" s="73" t="n">
        <v>56456</v>
      </c>
      <c r="F50" s="74" t="n">
        <v>1017926</v>
      </c>
      <c r="G50" s="73" t="n">
        <v>1906779</v>
      </c>
      <c r="H50" s="74" t="n">
        <v>83788602</v>
      </c>
    </row>
    <row r="51" customFormat="false" ht="12.75" hidden="false" customHeight="false" outlineLevel="0" collapsed="false">
      <c r="A51" s="72" t="s">
        <v>207</v>
      </c>
      <c r="B51" s="73" t="n">
        <v>87730154</v>
      </c>
      <c r="C51" s="73" t="n">
        <v>230129</v>
      </c>
      <c r="D51" s="73" t="n">
        <v>1075495</v>
      </c>
      <c r="E51" s="73" t="n">
        <v>63838</v>
      </c>
      <c r="F51" s="74" t="n">
        <v>1139333</v>
      </c>
      <c r="G51" s="73" t="n">
        <v>1995616</v>
      </c>
      <c r="H51" s="74" t="n">
        <v>87104000</v>
      </c>
    </row>
    <row r="52" customFormat="false" ht="12.75" hidden="false" customHeight="false" outlineLevel="0" collapsed="false">
      <c r="A52" s="72" t="s">
        <v>208</v>
      </c>
      <c r="B52" s="73" t="n">
        <v>92211295</v>
      </c>
      <c r="C52" s="73" t="n">
        <v>240495</v>
      </c>
      <c r="D52" s="73" t="n">
        <v>1160212</v>
      </c>
      <c r="E52" s="73" t="n">
        <v>63477</v>
      </c>
      <c r="F52" s="74" t="n">
        <v>1223689</v>
      </c>
      <c r="G52" s="73" t="n">
        <v>2069245</v>
      </c>
      <c r="H52" s="74" t="n">
        <v>91606234</v>
      </c>
    </row>
    <row r="53" customFormat="false" ht="12.75" hidden="false" customHeight="false" outlineLevel="0" collapsed="false">
      <c r="A53" s="72" t="s">
        <v>209</v>
      </c>
      <c r="B53" s="73" t="n">
        <v>99007625</v>
      </c>
      <c r="C53" s="73" t="n">
        <v>270556</v>
      </c>
      <c r="D53" s="73" t="n">
        <v>1234498</v>
      </c>
      <c r="E53" s="73" t="n">
        <v>77931</v>
      </c>
      <c r="F53" s="74" t="n">
        <v>1312429</v>
      </c>
      <c r="G53" s="73" t="n">
        <v>2154422</v>
      </c>
      <c r="H53" s="74" t="n">
        <v>98436188</v>
      </c>
    </row>
    <row r="54" customFormat="false" ht="12.75" hidden="false" customHeight="false" outlineLevel="0" collapsed="false">
      <c r="A54" s="72" t="s">
        <v>210</v>
      </c>
      <c r="B54" s="73" t="n">
        <v>103614263</v>
      </c>
      <c r="C54" s="73" t="n">
        <v>278393</v>
      </c>
      <c r="D54" s="73" t="n">
        <v>1277695</v>
      </c>
      <c r="E54" s="73" t="n">
        <v>85234</v>
      </c>
      <c r="F54" s="74" t="n">
        <v>1362929</v>
      </c>
      <c r="G54" s="73" t="n">
        <v>2256590</v>
      </c>
      <c r="H54" s="74" t="n">
        <v>102998995</v>
      </c>
    </row>
    <row r="55" customFormat="false" ht="12.75" hidden="false" customHeight="false" outlineLevel="0" collapsed="false">
      <c r="A55" s="72" t="s">
        <v>211</v>
      </c>
      <c r="B55" s="73" t="n">
        <v>105713749</v>
      </c>
      <c r="C55" s="73" t="n">
        <v>280332</v>
      </c>
      <c r="D55" s="73" t="n">
        <v>1244455</v>
      </c>
      <c r="E55" s="73" t="n">
        <v>59553</v>
      </c>
      <c r="F55" s="74" t="n">
        <v>1304008</v>
      </c>
      <c r="G55" s="73" t="n">
        <v>2266112</v>
      </c>
      <c r="H55" s="74" t="n">
        <v>105031977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2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103896843</v>
      </c>
      <c r="C58" s="73" t="n">
        <v>276696</v>
      </c>
      <c r="D58" s="73" t="n">
        <v>1391432</v>
      </c>
      <c r="E58" s="73" t="n">
        <v>60145</v>
      </c>
      <c r="F58" s="74" t="n">
        <v>1451577</v>
      </c>
      <c r="G58" s="73" t="n">
        <v>2289688</v>
      </c>
      <c r="H58" s="74" t="n">
        <v>103335428</v>
      </c>
    </row>
    <row r="59" customFormat="false" ht="12.75" hidden="false" customHeight="false" outlineLevel="0" collapsed="false">
      <c r="A59" s="72" t="s">
        <v>201</v>
      </c>
      <c r="B59" s="73" t="n">
        <v>105304366</v>
      </c>
      <c r="C59" s="73" t="n">
        <v>261739</v>
      </c>
      <c r="D59" s="73" t="n">
        <v>1474682</v>
      </c>
      <c r="E59" s="73" t="n">
        <v>68235</v>
      </c>
      <c r="F59" s="74" t="n">
        <v>1542917</v>
      </c>
      <c r="G59" s="73" t="n">
        <v>2378191</v>
      </c>
      <c r="H59" s="74" t="n">
        <v>104730831</v>
      </c>
    </row>
    <row r="60" customFormat="false" ht="12.75" hidden="false" customHeight="false" outlineLevel="0" collapsed="false">
      <c r="A60" s="72" t="s">
        <v>202</v>
      </c>
      <c r="B60" s="73" t="n">
        <v>106755231</v>
      </c>
      <c r="C60" s="73" t="n">
        <v>276250</v>
      </c>
      <c r="D60" s="73" t="n">
        <v>1645746</v>
      </c>
      <c r="E60" s="73" t="n">
        <v>61184</v>
      </c>
      <c r="F60" s="74" t="n">
        <v>1706930</v>
      </c>
      <c r="G60" s="73" t="n">
        <v>2472703</v>
      </c>
      <c r="H60" s="74" t="n">
        <v>106265708</v>
      </c>
    </row>
    <row r="61" customFormat="false" ht="12.75" hidden="false" customHeight="false" outlineLevel="0" collapsed="false">
      <c r="A61" s="72" t="s">
        <v>203</v>
      </c>
      <c r="B61" s="73" t="n">
        <v>110333866</v>
      </c>
      <c r="C61" s="73" t="n">
        <v>274409</v>
      </c>
      <c r="D61" s="73" t="n">
        <v>1750517</v>
      </c>
      <c r="E61" s="73" t="n">
        <v>79015</v>
      </c>
      <c r="F61" s="74" t="n">
        <v>1829532</v>
      </c>
      <c r="G61" s="73" t="n">
        <v>2593521</v>
      </c>
      <c r="H61" s="74" t="n">
        <v>109844286</v>
      </c>
    </row>
    <row r="62" customFormat="false" ht="12.75" hidden="false" customHeight="false" outlineLevel="0" collapsed="false">
      <c r="A62" s="72" t="s">
        <v>204</v>
      </c>
      <c r="B62" s="73" t="n">
        <v>113393483</v>
      </c>
      <c r="C62" s="73" t="n">
        <v>287309</v>
      </c>
      <c r="D62" s="73" t="n">
        <v>1956740</v>
      </c>
      <c r="E62" s="73" t="n">
        <v>84847</v>
      </c>
      <c r="F62" s="74" t="n">
        <v>2041587</v>
      </c>
      <c r="G62" s="73" t="n">
        <v>2736612</v>
      </c>
      <c r="H62" s="74" t="n">
        <v>112985767</v>
      </c>
    </row>
    <row r="63" customFormat="false" ht="12.75" hidden="false" customHeight="false" outlineLevel="0" collapsed="false">
      <c r="A63" s="72" t="s">
        <v>205</v>
      </c>
      <c r="B63" s="73" t="n">
        <v>116335185</v>
      </c>
      <c r="C63" s="73" t="n">
        <v>337304</v>
      </c>
      <c r="D63" s="73" t="n">
        <v>1966116</v>
      </c>
      <c r="E63" s="73" t="n">
        <v>85945</v>
      </c>
      <c r="F63" s="74" t="n">
        <v>2052061</v>
      </c>
      <c r="G63" s="73" t="n">
        <v>2911293</v>
      </c>
      <c r="H63" s="74" t="n">
        <v>115813257</v>
      </c>
    </row>
    <row r="64" customFormat="false" ht="12.75" hidden="false" customHeight="false" outlineLevel="0" collapsed="false">
      <c r="A64" s="72" t="s">
        <v>206</v>
      </c>
      <c r="B64" s="73" t="n">
        <v>116972857</v>
      </c>
      <c r="C64" s="73" t="n">
        <v>321887</v>
      </c>
      <c r="D64" s="73" t="n">
        <v>2153240</v>
      </c>
      <c r="E64" s="73" t="n">
        <v>87570</v>
      </c>
      <c r="F64" s="74" t="n">
        <v>2240810</v>
      </c>
      <c r="G64" s="73" t="n">
        <v>3008096</v>
      </c>
      <c r="H64" s="74" t="n">
        <v>116527458</v>
      </c>
    </row>
    <row r="65" customFormat="false" ht="12.75" hidden="false" customHeight="false" outlineLevel="0" collapsed="false">
      <c r="A65" s="72" t="s">
        <v>207</v>
      </c>
      <c r="B65" s="73" t="n">
        <v>119197475</v>
      </c>
      <c r="C65" s="73" t="n">
        <v>318546</v>
      </c>
      <c r="D65" s="73" t="n">
        <v>2310849</v>
      </c>
      <c r="E65" s="73" t="n">
        <v>104085</v>
      </c>
      <c r="F65" s="74" t="n">
        <v>2414934</v>
      </c>
      <c r="G65" s="73" t="n">
        <v>3136529</v>
      </c>
      <c r="H65" s="74" t="n">
        <v>118794426</v>
      </c>
    </row>
    <row r="66" customFormat="false" ht="13.5" hidden="false" customHeight="false" outlineLevel="0" collapsed="false">
      <c r="A66" s="93"/>
      <c r="B66" s="108"/>
      <c r="C66" s="108"/>
      <c r="D66" s="108"/>
      <c r="E66" s="108"/>
      <c r="F66" s="109"/>
      <c r="G66" s="108"/>
      <c r="H66" s="109"/>
    </row>
    <row r="67" customFormat="false" ht="12.75" hidden="false" customHeight="false" outlineLevel="0" collapsed="false">
      <c r="D67" s="73"/>
      <c r="F67" s="74"/>
    </row>
    <row r="68" customFormat="false" ht="12.75" hidden="false" customHeight="false" outlineLevel="0" collapsed="false">
      <c r="A68" s="96" t="s">
        <v>215</v>
      </c>
      <c r="B68" s="96"/>
      <c r="D68" s="73"/>
      <c r="F68" s="74"/>
    </row>
    <row r="69" customFormat="false" ht="12.75" hidden="false" customHeight="false" outlineLevel="0" collapsed="false">
      <c r="A69" s="96" t="s">
        <v>39</v>
      </c>
      <c r="B69" s="96"/>
      <c r="D69" s="73"/>
      <c r="F69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045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56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88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89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90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8" customFormat="true" ht="39.95" hidden="false" customHeight="true" outlineLevel="0" collapsed="false">
      <c r="A7" s="47" t="s">
        <v>691</v>
      </c>
      <c r="B7" s="334" t="s">
        <v>692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693</v>
      </c>
      <c r="E8" s="48" t="s">
        <v>694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3" t="s">
        <v>695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96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97</v>
      </c>
      <c r="B12" s="336" t="n">
        <v>0.128427626025675</v>
      </c>
      <c r="C12" s="336" t="n">
        <v>0.130299837326786</v>
      </c>
      <c r="D12" s="337" t="n">
        <v>0.128584879920336</v>
      </c>
      <c r="E12" s="337" t="n">
        <v>0.12728451753484</v>
      </c>
      <c r="F12" s="337" t="n">
        <v>0.123777657197221</v>
      </c>
    </row>
    <row r="13" s="58" customFormat="true" ht="35.25" hidden="false" customHeight="false" outlineLevel="0" collapsed="false">
      <c r="A13" s="54" t="s">
        <v>698</v>
      </c>
      <c r="B13" s="336" t="n">
        <v>0.0942855748727408</v>
      </c>
      <c r="C13" s="337" t="n">
        <v>0.0932860162158151</v>
      </c>
      <c r="D13" s="337" t="n">
        <v>0.0920834696692587</v>
      </c>
      <c r="E13" s="337" t="n">
        <v>0.0922264425015423</v>
      </c>
      <c r="F13" s="337" t="n">
        <v>0.0904543125366903</v>
      </c>
    </row>
    <row r="14" s="58" customFormat="true" ht="35.25" hidden="false" customHeight="false" outlineLevel="0" collapsed="false">
      <c r="A14" s="54" t="s">
        <v>699</v>
      </c>
      <c r="B14" s="336" t="n">
        <v>0.0912904292397761</v>
      </c>
      <c r="C14" s="337" t="n">
        <v>0.08999272966095</v>
      </c>
      <c r="D14" s="337" t="n">
        <v>0.0864504751461568</v>
      </c>
      <c r="E14" s="337" t="n">
        <v>0.0817339567809119</v>
      </c>
      <c r="F14" s="337" t="n">
        <v>0.0814304627928721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3" t="s">
        <v>700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701</v>
      </c>
      <c r="B17" s="337" t="n">
        <v>1.34098031897312</v>
      </c>
      <c r="C17" s="337" t="n">
        <v>1.38584463835511</v>
      </c>
      <c r="D17" s="337" t="n">
        <v>1.76253004246216</v>
      </c>
      <c r="E17" s="337" t="n">
        <v>2.09210461194737</v>
      </c>
      <c r="F17" s="337" t="n">
        <v>1.7993329788596</v>
      </c>
    </row>
    <row r="18" s="54" customFormat="true" ht="35.25" hidden="false" customHeight="false" outlineLevel="0" collapsed="false">
      <c r="A18" s="54" t="s">
        <v>702</v>
      </c>
      <c r="B18" s="337" t="n">
        <v>0.018997357941021</v>
      </c>
      <c r="C18" s="337" t="n">
        <v>0.0180038722754756</v>
      </c>
      <c r="D18" s="337" t="n">
        <v>0.011866809350221</v>
      </c>
      <c r="E18" s="337" t="n">
        <v>0.0104727785283938</v>
      </c>
      <c r="F18" s="337" t="n">
        <v>0.0123724730496357</v>
      </c>
    </row>
    <row r="19" s="54" customFormat="true" ht="35.25" hidden="false" customHeight="false" outlineLevel="0" collapsed="false">
      <c r="A19" s="54" t="s">
        <v>703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04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05</v>
      </c>
      <c r="B21" s="337" t="n">
        <v>0.471523569766175</v>
      </c>
      <c r="C21" s="337" t="n">
        <v>0.473819407639</v>
      </c>
      <c r="D21" s="337" t="n">
        <v>0.51706320267653</v>
      </c>
      <c r="E21" s="337" t="n">
        <v>0.544418621474997</v>
      </c>
      <c r="F21" s="337" t="n">
        <v>0.53237902988886</v>
      </c>
    </row>
    <row r="22" s="54" customFormat="true" ht="35.25" hidden="false" customHeight="false" outlineLevel="0" collapsed="false">
      <c r="A22" s="54" t="s">
        <v>706</v>
      </c>
      <c r="B22" s="337" t="n">
        <v>0.252620557130001</v>
      </c>
      <c r="C22" s="337" t="n">
        <v>0.252472680234614</v>
      </c>
      <c r="D22" s="337" t="n">
        <v>0.228966225801781</v>
      </c>
      <c r="E22" s="337" t="n">
        <v>0.210757797075196</v>
      </c>
      <c r="F22" s="337" t="n">
        <v>0.22067527304613</v>
      </c>
    </row>
    <row r="23" s="54" customFormat="true" ht="35.25" hidden="false" customHeight="false" outlineLevel="0" collapsed="false">
      <c r="A23" s="54" t="s">
        <v>707</v>
      </c>
      <c r="B23" s="337" t="n">
        <v>0.145635537062778</v>
      </c>
      <c r="C23" s="337" t="n">
        <v>0.144871624862248</v>
      </c>
      <c r="D23" s="337" t="n">
        <v>0.12970627463843</v>
      </c>
      <c r="E23" s="337" t="n">
        <v>0.119898321163086</v>
      </c>
      <c r="F23" s="337" t="n">
        <v>0.125009113465437</v>
      </c>
    </row>
    <row r="24" s="54" customFormat="true" ht="35.25" hidden="false" customHeight="false" outlineLevel="0" collapsed="false">
      <c r="A24" s="54" t="s">
        <v>708</v>
      </c>
      <c r="B24" s="337" t="n">
        <v>0.106985020067223</v>
      </c>
      <c r="C24" s="337" t="n">
        <v>0.107601055372366</v>
      </c>
      <c r="D24" s="337" t="n">
        <v>0.0992599511633507</v>
      </c>
      <c r="E24" s="337" t="n">
        <v>0.0908594759121108</v>
      </c>
      <c r="F24" s="337" t="n">
        <v>0.0956661595806934</v>
      </c>
    </row>
    <row r="25" s="54" customFormat="true" ht="35.25" hidden="false" customHeight="false" outlineLevel="0" collapsed="false">
      <c r="A25" s="54" t="s">
        <v>709</v>
      </c>
      <c r="B25" s="337" t="n">
        <v>0.103665110913412</v>
      </c>
      <c r="C25" s="337" t="n">
        <v>0.102695830871928</v>
      </c>
      <c r="D25" s="337" t="n">
        <v>0.0924167816023203</v>
      </c>
      <c r="E25" s="337" t="n">
        <v>0.0848894311325791</v>
      </c>
      <c r="F25" s="337" t="n">
        <v>0.0883723927655837</v>
      </c>
    </row>
    <row r="26" s="54" customFormat="true" ht="35.25" hidden="false" customHeight="false" outlineLevel="0" collapsed="false">
      <c r="A26" s="54" t="s">
        <v>710</v>
      </c>
      <c r="B26" s="337" t="n">
        <v>0.0335993889071824</v>
      </c>
      <c r="C26" s="337" t="n">
        <v>0.0341286357799738</v>
      </c>
      <c r="D26" s="337" t="n">
        <v>0.0409719548211819</v>
      </c>
      <c r="E26" s="337" t="n">
        <v>0.0382780374842693</v>
      </c>
      <c r="F26" s="337" t="n">
        <v>0.0392833774298268</v>
      </c>
    </row>
    <row r="27" s="54" customFormat="true" ht="35.25" hidden="false" customHeight="false" outlineLevel="0" collapsed="false">
      <c r="A27" s="54" t="s">
        <v>711</v>
      </c>
      <c r="B27" s="337" t="n">
        <v>0.126402814477736</v>
      </c>
      <c r="C27" s="337" t="n">
        <v>0.124857503075121</v>
      </c>
      <c r="D27" s="337" t="n">
        <v>0.110011702356814</v>
      </c>
      <c r="E27" s="337" t="n">
        <v>0.11242093139955</v>
      </c>
      <c r="F27" s="337" t="n">
        <v>0.110081181929235</v>
      </c>
    </row>
    <row r="28" s="54" customFormat="true" ht="35.25" hidden="false" customHeight="false" outlineLevel="0" collapsed="false">
      <c r="A28" s="54" t="s">
        <v>712</v>
      </c>
      <c r="B28" s="337" t="n">
        <v>0.0121885588054929</v>
      </c>
      <c r="C28" s="337" t="n">
        <v>0.0120259423993631</v>
      </c>
      <c r="D28" s="337" t="n">
        <v>0.010570132741373</v>
      </c>
      <c r="E28" s="337" t="n">
        <v>0.00923518143340756</v>
      </c>
      <c r="F28" s="337" t="n">
        <v>0.0092087449403647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3" t="s">
        <v>713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14</v>
      </c>
      <c r="B31" s="337" t="n">
        <v>1.18822068881302</v>
      </c>
      <c r="C31" s="337" t="n">
        <v>1.18672922881546</v>
      </c>
      <c r="D31" s="546" t="n">
        <v>1.20673059215393</v>
      </c>
      <c r="E31" s="546" t="n">
        <v>1.30153133306016</v>
      </c>
      <c r="F31" s="546" t="n">
        <v>1.24600155113276</v>
      </c>
    </row>
    <row r="32" s="54" customFormat="true" ht="35.25" hidden="false" customHeight="false" outlineLevel="0" collapsed="false">
      <c r="A32" s="54" t="s">
        <v>715</v>
      </c>
      <c r="B32" s="337" t="n">
        <v>0.111826940626406</v>
      </c>
      <c r="C32" s="337" t="n">
        <v>0.111157596801842</v>
      </c>
      <c r="D32" s="337" t="n">
        <v>0.122628277373853</v>
      </c>
      <c r="E32" s="337" t="n">
        <v>0.169416274695147</v>
      </c>
      <c r="F32" s="337" t="n">
        <v>0.142893890071521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3" t="s">
        <v>716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17</v>
      </c>
      <c r="B35" s="337" t="n">
        <v>0.0241995046813687</v>
      </c>
      <c r="C35" s="337" t="n">
        <v>0.024798441783769</v>
      </c>
      <c r="D35" s="337" t="n">
        <v>0.0256444197250535</v>
      </c>
      <c r="E35" s="337" t="n">
        <v>0.024892074911217</v>
      </c>
      <c r="F35" s="337" t="n">
        <v>0.0241665524275555</v>
      </c>
    </row>
    <row r="36" s="54" customFormat="true" ht="35.25" hidden="false" customHeight="false" outlineLevel="0" collapsed="false">
      <c r="A36" s="54" t="s">
        <v>718</v>
      </c>
      <c r="B36" s="337" t="n">
        <v>0.293551356572478</v>
      </c>
      <c r="C36" s="337" t="n">
        <v>0.301781511232131</v>
      </c>
      <c r="D36" s="337" t="n">
        <v>0.326623291400482</v>
      </c>
      <c r="E36" s="337" t="n">
        <v>0.309186103218801</v>
      </c>
      <c r="F36" s="337" t="n">
        <v>0.301483104413006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3" t="s">
        <v>719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20</v>
      </c>
      <c r="B39" s="337" t="n">
        <v>0.608551763896825</v>
      </c>
      <c r="C39" s="337" t="n">
        <v>0.603370629607258</v>
      </c>
      <c r="D39" s="337" t="n">
        <v>0.616058879037484</v>
      </c>
      <c r="E39" s="337" t="n">
        <v>0.55967569295569</v>
      </c>
      <c r="F39" s="337" t="n">
        <v>0.579398970230033</v>
      </c>
    </row>
    <row r="40" s="54" customFormat="true" ht="35.25" hidden="false" customHeight="false" outlineLevel="0" collapsed="false">
      <c r="A40" s="54" t="s">
        <v>721</v>
      </c>
      <c r="B40" s="337" t="n">
        <v>0.583961911059407</v>
      </c>
      <c r="C40" s="337" t="n">
        <v>0.576120907788718</v>
      </c>
      <c r="D40" s="337" t="n">
        <v>0.569217929001326</v>
      </c>
      <c r="E40" s="337" t="n">
        <v>0.486915727617433</v>
      </c>
      <c r="F40" s="337" t="n">
        <v>0.512911652671078</v>
      </c>
    </row>
    <row r="41" s="54" customFormat="true" ht="35.25" hidden="false" customHeight="false" outlineLevel="0" collapsed="false">
      <c r="A41" s="54" t="s">
        <v>722</v>
      </c>
      <c r="B41" s="337" t="n">
        <v>0.191605950781419</v>
      </c>
      <c r="C41" s="337" t="n">
        <v>0.196518095264235</v>
      </c>
      <c r="D41" s="337" t="n">
        <v>0.171279057038013</v>
      </c>
      <c r="E41" s="337" t="n">
        <v>0.171315564008544</v>
      </c>
      <c r="F41" s="337" t="n">
        <v>0.184041155315755</v>
      </c>
    </row>
    <row r="42" s="54" customFormat="true" ht="35.25" hidden="false" customHeight="false" outlineLevel="0" collapsed="false">
      <c r="A42" s="54" t="s">
        <v>723</v>
      </c>
      <c r="B42" s="337" t="n">
        <v>0.891428271671844</v>
      </c>
      <c r="C42" s="337" t="n">
        <v>0.897781346961218</v>
      </c>
      <c r="D42" s="337" t="n">
        <v>0.889981431863942</v>
      </c>
      <c r="E42" s="337" t="n">
        <v>0.879999367277417</v>
      </c>
      <c r="F42" s="337" t="n">
        <v>0.875979506384011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3" t="s">
        <v>724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725</v>
      </c>
      <c r="B45" s="337" t="n">
        <v>0.309136368676287</v>
      </c>
      <c r="C45" s="337" t="n">
        <v>0.313618858386659</v>
      </c>
      <c r="D45" s="337" t="n">
        <v>0.299394653950797</v>
      </c>
      <c r="E45" s="337" t="n">
        <v>0.274897737801386</v>
      </c>
      <c r="F45" s="337" t="n">
        <v>0.284695835514312</v>
      </c>
    </row>
    <row r="46" s="54" customFormat="true" ht="35.25" hidden="false" customHeight="false" outlineLevel="0" collapsed="false">
      <c r="A46" s="54" t="s">
        <v>726</v>
      </c>
      <c r="B46" s="337" t="n">
        <v>0.351053038016783</v>
      </c>
      <c r="C46" s="337" t="n">
        <v>0.351539923546728</v>
      </c>
      <c r="D46" s="337" t="n">
        <v>0.346832810448082</v>
      </c>
      <c r="E46" s="337" t="n">
        <v>0.304638152840572</v>
      </c>
      <c r="F46" s="337" t="n">
        <v>0.31826442822194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1" t="s">
        <v>727</v>
      </c>
      <c r="B50" s="241"/>
      <c r="C50" s="241"/>
      <c r="D50" s="241"/>
      <c r="E50" s="241"/>
      <c r="F50" s="241"/>
    </row>
    <row r="51" s="54" customFormat="true" ht="34.5" hidden="false" customHeight="false" outlineLevel="0" collapsed="false">
      <c r="A51" s="241" t="s">
        <v>728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29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730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731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1046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733</v>
      </c>
      <c r="B56" s="69"/>
      <c r="C56" s="69"/>
      <c r="D56" s="69"/>
      <c r="E56" s="69"/>
      <c r="F56" s="69"/>
      <c r="G56" s="69"/>
    </row>
    <row r="57" s="58" customFormat="true" ht="30" hidden="false" customHeight="false" outlineLevel="0" collapsed="false">
      <c r="A57" s="69" t="s">
        <v>1047</v>
      </c>
      <c r="B57" s="69"/>
      <c r="C57" s="69"/>
      <c r="D57" s="69"/>
      <c r="E57" s="69"/>
      <c r="F57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2" width="11.42"/>
  </cols>
  <sheetData>
    <row r="1" customFormat="false" ht="18" hidden="false" customHeight="false" outlineLevel="0" collapsed="false">
      <c r="A1" s="340" t="s">
        <v>104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55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104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customFormat="false" ht="18" hidden="false" customHeight="false" outlineLevel="0" collapsed="false">
      <c r="A5" s="119" t="s">
        <v>282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</row>
    <row r="6" customFormat="false" ht="13.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13.5" hidden="false" customHeight="true" outlineLevel="0" collapsed="false">
      <c r="A7" s="547" t="s">
        <v>738</v>
      </c>
      <c r="B7" s="83" t="s">
        <v>974</v>
      </c>
      <c r="C7" s="83"/>
      <c r="D7" s="132"/>
      <c r="E7" s="83" t="s">
        <v>1050</v>
      </c>
      <c r="F7" s="83"/>
      <c r="G7" s="132"/>
      <c r="H7" s="68" t="s">
        <v>1051</v>
      </c>
      <c r="I7" s="68"/>
      <c r="J7" s="132"/>
      <c r="K7" s="68" t="s">
        <v>1052</v>
      </c>
      <c r="L7" s="68"/>
      <c r="M7" s="132"/>
      <c r="N7" s="68" t="s">
        <v>1007</v>
      </c>
      <c r="O7" s="68"/>
      <c r="P7" s="68"/>
      <c r="Q7" s="68"/>
      <c r="R7" s="132"/>
      <c r="S7" s="68" t="s">
        <v>1053</v>
      </c>
      <c r="T7" s="68"/>
    </row>
    <row r="8" customFormat="false" ht="12.75" hidden="false" customHeight="false" outlineLevel="0" collapsed="false">
      <c r="A8" s="547"/>
      <c r="C8" s="61" t="s">
        <v>1054</v>
      </c>
      <c r="O8" s="61" t="s">
        <v>753</v>
      </c>
      <c r="P8" s="61" t="s">
        <v>1055</v>
      </c>
      <c r="T8" s="61" t="s">
        <v>1056</v>
      </c>
    </row>
    <row r="9" customFormat="false" ht="12.75" hidden="false" customHeight="false" outlineLevel="0" collapsed="false">
      <c r="A9" s="547"/>
      <c r="B9" s="61" t="s">
        <v>1054</v>
      </c>
      <c r="C9" s="61" t="s">
        <v>1057</v>
      </c>
      <c r="E9" s="61" t="s">
        <v>740</v>
      </c>
      <c r="F9" s="61" t="s">
        <v>1058</v>
      </c>
      <c r="H9" s="61" t="s">
        <v>1059</v>
      </c>
      <c r="I9" s="61" t="s">
        <v>1060</v>
      </c>
      <c r="N9" s="61" t="s">
        <v>753</v>
      </c>
      <c r="O9" s="61" t="s">
        <v>1061</v>
      </c>
      <c r="P9" s="61" t="s">
        <v>1062</v>
      </c>
      <c r="Q9" s="61" t="s">
        <v>1063</v>
      </c>
      <c r="T9" s="61" t="s">
        <v>1064</v>
      </c>
    </row>
    <row r="10" customFormat="false" ht="12.75" hidden="false" customHeight="false" outlineLevel="0" collapsed="false">
      <c r="A10" s="547"/>
      <c r="B10" s="61" t="s">
        <v>1057</v>
      </c>
      <c r="C10" s="61" t="s">
        <v>747</v>
      </c>
      <c r="E10" s="61" t="s">
        <v>1065</v>
      </c>
      <c r="F10" s="61" t="s">
        <v>1066</v>
      </c>
      <c r="H10" s="61" t="s">
        <v>1067</v>
      </c>
      <c r="I10" s="61" t="s">
        <v>1068</v>
      </c>
      <c r="K10" s="61" t="s">
        <v>990</v>
      </c>
      <c r="L10" s="61" t="s">
        <v>990</v>
      </c>
      <c r="N10" s="61" t="s">
        <v>1061</v>
      </c>
      <c r="O10" s="61" t="s">
        <v>747</v>
      </c>
      <c r="P10" s="61" t="s">
        <v>747</v>
      </c>
      <c r="Q10" s="61" t="s">
        <v>1069</v>
      </c>
      <c r="S10" s="61" t="s">
        <v>1070</v>
      </c>
      <c r="T10" s="61" t="s">
        <v>747</v>
      </c>
    </row>
    <row r="11" customFormat="false" ht="12.75" hidden="false" customHeight="false" outlineLevel="0" collapsed="false">
      <c r="A11" s="547"/>
      <c r="B11" s="61" t="s">
        <v>747</v>
      </c>
      <c r="C11" s="61" t="s">
        <v>1071</v>
      </c>
      <c r="E11" s="61" t="s">
        <v>747</v>
      </c>
      <c r="F11" s="61" t="s">
        <v>747</v>
      </c>
      <c r="H11" s="61" t="s">
        <v>747</v>
      </c>
      <c r="I11" s="61" t="s">
        <v>747</v>
      </c>
      <c r="K11" s="61" t="s">
        <v>747</v>
      </c>
      <c r="L11" s="61" t="s">
        <v>747</v>
      </c>
      <c r="N11" s="61" t="s">
        <v>747</v>
      </c>
      <c r="O11" s="61" t="s">
        <v>1072</v>
      </c>
      <c r="P11" s="61" t="s">
        <v>1072</v>
      </c>
      <c r="Q11" s="61" t="s">
        <v>747</v>
      </c>
      <c r="S11" s="61" t="s">
        <v>747</v>
      </c>
      <c r="T11" s="61" t="s">
        <v>1073</v>
      </c>
    </row>
    <row r="12" customFormat="false" ht="13.5" hidden="false" customHeight="false" outlineLevel="0" collapsed="false">
      <c r="A12" s="547"/>
      <c r="B12" s="68" t="s">
        <v>1074</v>
      </c>
      <c r="C12" s="68" t="s">
        <v>1075</v>
      </c>
      <c r="D12" s="68"/>
      <c r="E12" s="68" t="s">
        <v>1076</v>
      </c>
      <c r="F12" s="68" t="s">
        <v>1077</v>
      </c>
      <c r="G12" s="68"/>
      <c r="H12" s="68" t="s">
        <v>1078</v>
      </c>
      <c r="I12" s="68" t="s">
        <v>1074</v>
      </c>
      <c r="J12" s="68"/>
      <c r="K12" s="68" t="s">
        <v>1079</v>
      </c>
      <c r="L12" s="68" t="s">
        <v>1080</v>
      </c>
      <c r="M12" s="68"/>
      <c r="N12" s="68" t="s">
        <v>1081</v>
      </c>
      <c r="O12" s="68" t="s">
        <v>1082</v>
      </c>
      <c r="P12" s="68" t="s">
        <v>1082</v>
      </c>
      <c r="Q12" s="68" t="s">
        <v>1081</v>
      </c>
      <c r="R12" s="68"/>
      <c r="S12" s="68" t="s">
        <v>1081</v>
      </c>
      <c r="T12" s="68" t="s">
        <v>1083</v>
      </c>
    </row>
    <row r="13" customFormat="false" ht="16.5" hidden="false" customHeight="false" outlineLevel="0" collapsed="false">
      <c r="A13" s="464"/>
      <c r="B13" s="514"/>
      <c r="C13" s="514"/>
      <c r="D13" s="514"/>
      <c r="E13" s="514"/>
      <c r="F13" s="514"/>
      <c r="G13" s="514"/>
      <c r="H13" s="514"/>
      <c r="I13" s="514"/>
      <c r="J13" s="514"/>
      <c r="K13" s="514"/>
      <c r="L13" s="514"/>
      <c r="M13" s="514"/>
      <c r="N13" s="514"/>
      <c r="O13" s="514"/>
      <c r="P13" s="514"/>
      <c r="Q13" s="514"/>
      <c r="R13" s="514"/>
      <c r="S13" s="514"/>
      <c r="T13" s="514"/>
    </row>
    <row r="14" s="352" customFormat="true" ht="15.75" hidden="false" customHeight="false" outlineLevel="0" collapsed="false">
      <c r="A14" s="349" t="s">
        <v>763</v>
      </c>
      <c r="B14" s="365" t="n">
        <v>8.85196576719663</v>
      </c>
      <c r="C14" s="365" t="n">
        <v>8.45304807342499</v>
      </c>
      <c r="D14" s="365"/>
      <c r="E14" s="365" t="n">
        <v>106.034919074408</v>
      </c>
      <c r="F14" s="365" t="n">
        <v>1.53346957101323</v>
      </c>
      <c r="G14" s="365"/>
      <c r="H14" s="365" t="n">
        <v>104.526608778917</v>
      </c>
      <c r="I14" s="365" t="n">
        <v>3.06228647236012</v>
      </c>
      <c r="J14" s="365"/>
      <c r="K14" s="365" t="n">
        <v>2.19766612327726</v>
      </c>
      <c r="L14" s="365" t="n">
        <v>27.3492195253837</v>
      </c>
      <c r="M14" s="365"/>
      <c r="N14" s="365" t="n">
        <v>65.1762163150795</v>
      </c>
      <c r="O14" s="365" t="n">
        <v>61.7821830091947</v>
      </c>
      <c r="P14" s="365" t="n">
        <v>14.9855101940624</v>
      </c>
      <c r="Q14" s="365" t="n">
        <v>81.6362335260436</v>
      </c>
      <c r="R14" s="365"/>
      <c r="S14" s="365" t="n">
        <v>27.8055029360816</v>
      </c>
      <c r="T14" s="365" t="n">
        <v>38.6501557509196</v>
      </c>
    </row>
    <row r="15" s="352" customFormat="true" ht="15.75" hidden="false" customHeight="false" outlineLevel="0" collapsed="false">
      <c r="A15" s="349" t="s">
        <v>764</v>
      </c>
      <c r="B15" s="365" t="n">
        <v>10.6043172757051</v>
      </c>
      <c r="C15" s="365" t="n">
        <v>10.0472098052221</v>
      </c>
      <c r="D15" s="365"/>
      <c r="E15" s="365" t="n">
        <v>269.697578309065</v>
      </c>
      <c r="F15" s="365" t="n">
        <v>0.897376531442665</v>
      </c>
      <c r="G15" s="365"/>
      <c r="H15" s="365" t="n">
        <v>117.666927103318</v>
      </c>
      <c r="I15" s="365" t="n">
        <v>10.6622859939244</v>
      </c>
      <c r="J15" s="365"/>
      <c r="K15" s="365" t="n">
        <v>3.3214611244734</v>
      </c>
      <c r="L15" s="365" t="n">
        <v>36.4649088897059</v>
      </c>
      <c r="M15" s="365"/>
      <c r="N15" s="365" t="n">
        <v>65.5019423549713</v>
      </c>
      <c r="O15" s="365" t="n">
        <v>61.4230868515491</v>
      </c>
      <c r="P15" s="365" t="n">
        <v>4.9896778796822</v>
      </c>
      <c r="Q15" s="365" t="n">
        <v>82.8428343189939</v>
      </c>
      <c r="R15" s="365"/>
      <c r="S15" s="365" t="n">
        <v>30.850822903805</v>
      </c>
      <c r="T15" s="365" t="n">
        <v>29.8729384091053</v>
      </c>
    </row>
    <row r="16" s="352" customFormat="true" ht="15.75" hidden="false" customHeight="false" outlineLevel="0" collapsed="false">
      <c r="A16" s="349" t="s">
        <v>765</v>
      </c>
      <c r="B16" s="365" t="n">
        <v>9.67029405073888</v>
      </c>
      <c r="C16" s="365" t="n">
        <v>9.31990962301387</v>
      </c>
      <c r="D16" s="365"/>
      <c r="E16" s="365" t="n">
        <v>122.259685993836</v>
      </c>
      <c r="F16" s="365" t="n">
        <v>1.40802981552575</v>
      </c>
      <c r="G16" s="365"/>
      <c r="H16" s="365" t="n">
        <v>116.434704787243</v>
      </c>
      <c r="I16" s="365" t="n">
        <v>9.35277601622892</v>
      </c>
      <c r="J16" s="365"/>
      <c r="K16" s="365" t="n">
        <v>3.31645004749751</v>
      </c>
      <c r="L16" s="365" t="n">
        <v>38.5832988855199</v>
      </c>
      <c r="M16" s="365"/>
      <c r="N16" s="365" t="n">
        <v>65.8253966612818</v>
      </c>
      <c r="O16" s="365" t="n">
        <v>63.041582240911</v>
      </c>
      <c r="P16" s="365" t="n">
        <v>8.95751798577448</v>
      </c>
      <c r="Q16" s="365" t="n">
        <v>74.4396030977943</v>
      </c>
      <c r="R16" s="365"/>
      <c r="S16" s="365" t="n">
        <v>34.5907775093692</v>
      </c>
      <c r="T16" s="365" t="n">
        <v>40.3597907356843</v>
      </c>
    </row>
    <row r="17" s="352" customFormat="true" ht="15.75" hidden="false" customHeight="false" outlineLevel="0" collapsed="false">
      <c r="A17" s="349" t="s">
        <v>766</v>
      </c>
      <c r="B17" s="365" t="n">
        <v>12.2202247259188</v>
      </c>
      <c r="C17" s="365" t="n">
        <v>12.2202247259188</v>
      </c>
      <c r="D17" s="365"/>
      <c r="E17" s="365" t="n">
        <v>257.908670682168</v>
      </c>
      <c r="F17" s="365" t="n">
        <v>1.00497794193778</v>
      </c>
      <c r="G17" s="365"/>
      <c r="H17" s="365" t="n">
        <v>137.925893783663</v>
      </c>
      <c r="I17" s="365" t="n">
        <v>20.3035335464164</v>
      </c>
      <c r="J17" s="365"/>
      <c r="K17" s="365" t="n">
        <v>4.93142329162814</v>
      </c>
      <c r="L17" s="365" t="n">
        <v>47.2861334603791</v>
      </c>
      <c r="M17" s="365"/>
      <c r="N17" s="365" t="n">
        <v>75.4509613335383</v>
      </c>
      <c r="O17" s="365" t="n">
        <v>75.4509613335383</v>
      </c>
      <c r="P17" s="365" t="n">
        <v>8.74127626022387</v>
      </c>
      <c r="Q17" s="365" t="n">
        <v>90.7079369314648</v>
      </c>
      <c r="R17" s="365"/>
      <c r="S17" s="365" t="n">
        <v>29.1476429117139</v>
      </c>
      <c r="T17" s="365" t="n">
        <v>31.8054701715704</v>
      </c>
    </row>
    <row r="18" s="352" customFormat="true" ht="15.75" hidden="false" customHeight="false" outlineLevel="0" collapsed="false">
      <c r="A18" s="349" t="s">
        <v>767</v>
      </c>
      <c r="B18" s="365" t="n">
        <v>7.19878773541048</v>
      </c>
      <c r="C18" s="365" t="n">
        <v>6.20738184380672</v>
      </c>
      <c r="D18" s="365"/>
      <c r="E18" s="365" t="n">
        <v>155.572421406528</v>
      </c>
      <c r="F18" s="365" t="n">
        <v>1.40268673792894</v>
      </c>
      <c r="G18" s="365"/>
      <c r="H18" s="365" t="n">
        <v>98.3843995495887</v>
      </c>
      <c r="I18" s="365" t="n">
        <v>-1.16865528903462</v>
      </c>
      <c r="J18" s="365"/>
      <c r="K18" s="365" t="n">
        <v>1.00238997269721</v>
      </c>
      <c r="L18" s="365" t="n">
        <v>13.9584522622912</v>
      </c>
      <c r="M18" s="365"/>
      <c r="N18" s="365" t="n">
        <v>54.8813881404332</v>
      </c>
      <c r="O18" s="365" t="n">
        <v>43.9623983254402</v>
      </c>
      <c r="P18" s="365" t="n">
        <v>22.0087283613855</v>
      </c>
      <c r="Q18" s="365" t="n">
        <v>109.645815126542</v>
      </c>
      <c r="R18" s="365"/>
      <c r="S18" s="365" t="n">
        <v>36.5074591736759</v>
      </c>
      <c r="T18" s="365" t="n">
        <v>41.3128709739998</v>
      </c>
    </row>
    <row r="19" s="352" customFormat="true" ht="15.75" hidden="false" customHeight="false" outlineLevel="0" collapsed="false">
      <c r="A19" s="349" t="s">
        <v>768</v>
      </c>
      <c r="B19" s="365" t="n">
        <v>9.06757372013984</v>
      </c>
      <c r="C19" s="365" t="n">
        <v>9.06757372013984</v>
      </c>
      <c r="D19" s="365"/>
      <c r="E19" s="365" t="n">
        <v>312.906263077138</v>
      </c>
      <c r="F19" s="365" t="n">
        <v>0.59659411253401</v>
      </c>
      <c r="G19" s="365"/>
      <c r="H19" s="365" t="n">
        <v>137.686020503479</v>
      </c>
      <c r="I19" s="365" t="n">
        <v>20.115705357021</v>
      </c>
      <c r="J19" s="365"/>
      <c r="K19" s="365" t="n">
        <v>4.96260009982466</v>
      </c>
      <c r="L19" s="365" t="n">
        <v>62.9420174490212</v>
      </c>
      <c r="M19" s="365"/>
      <c r="N19" s="365" t="n">
        <v>74.3129162574397</v>
      </c>
      <c r="O19" s="365" t="n">
        <v>74.3129162574397</v>
      </c>
      <c r="P19" s="365" t="n">
        <v>7.89518875168693</v>
      </c>
      <c r="Q19" s="365" t="n">
        <v>82.3888580622983</v>
      </c>
      <c r="R19" s="365"/>
      <c r="S19" s="365" t="n">
        <v>28.9029535864979</v>
      </c>
      <c r="T19" s="365" t="n">
        <v>31.2328409289809</v>
      </c>
    </row>
    <row r="20" s="352" customFormat="true" ht="15.75" hidden="false" customHeight="false" outlineLevel="0" collapsed="false">
      <c r="A20" s="349" t="s">
        <v>769</v>
      </c>
      <c r="B20" s="365" t="n">
        <v>8.78815206608241</v>
      </c>
      <c r="C20" s="365" t="n">
        <v>8.78815206608241</v>
      </c>
      <c r="D20" s="365"/>
      <c r="E20" s="365" t="n">
        <v>150.597911368432</v>
      </c>
      <c r="F20" s="365" t="n">
        <v>1.52050639118395</v>
      </c>
      <c r="G20" s="365"/>
      <c r="H20" s="365" t="n">
        <v>118.41609762279</v>
      </c>
      <c r="I20" s="365" t="n">
        <v>10.6392616424417</v>
      </c>
      <c r="J20" s="365"/>
      <c r="K20" s="365" t="n">
        <v>1.83523905656152</v>
      </c>
      <c r="L20" s="365" t="n">
        <v>24.2776179640204</v>
      </c>
      <c r="M20" s="365"/>
      <c r="N20" s="365" t="n">
        <v>59.7730878963546</v>
      </c>
      <c r="O20" s="365" t="n">
        <v>59.7730878963546</v>
      </c>
      <c r="P20" s="365" t="n">
        <v>4.39322394228533</v>
      </c>
      <c r="Q20" s="365" t="n">
        <v>76.9161132859357</v>
      </c>
      <c r="R20" s="365"/>
      <c r="S20" s="365" t="n">
        <v>27.3784634319101</v>
      </c>
      <c r="T20" s="365" t="n">
        <v>37.0354388506298</v>
      </c>
    </row>
    <row r="21" s="352" customFormat="true" ht="15.75" hidden="false" customHeight="false" outlineLevel="0" collapsed="false">
      <c r="A21" s="349" t="s">
        <v>770</v>
      </c>
      <c r="B21" s="365" t="n">
        <v>8.67163538275223</v>
      </c>
      <c r="C21" s="365" t="n">
        <v>8.67163538275223</v>
      </c>
      <c r="D21" s="365"/>
      <c r="E21" s="365" t="n">
        <v>109.604839496536</v>
      </c>
      <c r="F21" s="365" t="n">
        <v>1.45927222339608</v>
      </c>
      <c r="G21" s="365"/>
      <c r="H21" s="365" t="n">
        <v>103.600989686612</v>
      </c>
      <c r="I21" s="365" t="n">
        <v>2.41069167146599</v>
      </c>
      <c r="J21" s="365"/>
      <c r="K21" s="365" t="n">
        <v>1.29945525948484</v>
      </c>
      <c r="L21" s="365" t="n">
        <v>19.2113490678619</v>
      </c>
      <c r="M21" s="365"/>
      <c r="N21" s="365" t="n">
        <v>62.1176312819114</v>
      </c>
      <c r="O21" s="365" t="n">
        <v>62.1176312819114</v>
      </c>
      <c r="P21" s="365" t="n">
        <v>22.4143816747402</v>
      </c>
      <c r="Q21" s="365" t="n">
        <v>79.5431376359306</v>
      </c>
      <c r="R21" s="365"/>
      <c r="S21" s="365" t="n">
        <v>31.9473608615141</v>
      </c>
      <c r="T21" s="365" t="n">
        <v>35.518888851408</v>
      </c>
    </row>
    <row r="22" s="352" customFormat="true" ht="15.75" hidden="false" customHeight="false" outlineLevel="0" collapsed="false">
      <c r="A22" s="349" t="s">
        <v>771</v>
      </c>
      <c r="B22" s="365" t="n">
        <v>8.97593932634741</v>
      </c>
      <c r="C22" s="365" t="n">
        <v>8.97593932634741</v>
      </c>
      <c r="D22" s="365"/>
      <c r="E22" s="365" t="n">
        <v>113.620151582702</v>
      </c>
      <c r="F22" s="365" t="n">
        <v>1.8543028838006</v>
      </c>
      <c r="G22" s="365"/>
      <c r="H22" s="365" t="n">
        <v>91.8524257319283</v>
      </c>
      <c r="I22" s="365" t="n">
        <v>-6.36894838747813</v>
      </c>
      <c r="J22" s="365"/>
      <c r="K22" s="365" t="n">
        <v>1.09771592062097</v>
      </c>
      <c r="L22" s="365" t="n">
        <v>11.80610771062</v>
      </c>
      <c r="M22" s="365"/>
      <c r="N22" s="365" t="n">
        <v>79.8826990550757</v>
      </c>
      <c r="O22" s="365" t="n">
        <v>79.8826990550757</v>
      </c>
      <c r="P22" s="365" t="n">
        <v>16.4358268441607</v>
      </c>
      <c r="Q22" s="365" t="n">
        <v>164.547810973768</v>
      </c>
      <c r="R22" s="365"/>
      <c r="S22" s="365" t="n">
        <v>33.7420562025427</v>
      </c>
      <c r="T22" s="365" t="n">
        <v>33.9974800527935</v>
      </c>
    </row>
    <row r="23" s="352" customFormat="true" ht="15.75" hidden="false" customHeight="false" outlineLevel="0" collapsed="false">
      <c r="A23" s="349" t="s">
        <v>772</v>
      </c>
      <c r="B23" s="365" t="n">
        <v>9.32664556781211</v>
      </c>
      <c r="C23" s="365" t="n">
        <v>9.32664556781211</v>
      </c>
      <c r="D23" s="365"/>
      <c r="E23" s="365" t="n">
        <v>117.292227875885</v>
      </c>
      <c r="F23" s="365" t="n">
        <v>1.7527023231918</v>
      </c>
      <c r="G23" s="365"/>
      <c r="H23" s="365" t="n">
        <v>99.023484668754</v>
      </c>
      <c r="I23" s="365" t="n">
        <v>-0.749876650499719</v>
      </c>
      <c r="J23" s="365"/>
      <c r="K23" s="365" t="n">
        <v>1.51459142678204</v>
      </c>
      <c r="L23" s="365" t="n">
        <v>20.3670454109161</v>
      </c>
      <c r="M23" s="365"/>
      <c r="N23" s="365" t="n">
        <v>58.4648183092973</v>
      </c>
      <c r="O23" s="365" t="n">
        <v>58.4648183092973</v>
      </c>
      <c r="P23" s="365" t="n">
        <v>9.67223795957112</v>
      </c>
      <c r="Q23" s="365" t="n">
        <v>96.6365774679437</v>
      </c>
      <c r="R23" s="365"/>
      <c r="S23" s="365" t="n">
        <v>24.140439085604</v>
      </c>
      <c r="T23" s="365" t="n">
        <v>28.9939702598505</v>
      </c>
    </row>
    <row r="24" s="352" customFormat="true" ht="15.75" hidden="false" customHeight="false" outlineLevel="0" collapsed="false">
      <c r="A24" s="349" t="s">
        <v>773</v>
      </c>
      <c r="B24" s="365" t="n">
        <v>8.68517151254003</v>
      </c>
      <c r="C24" s="365" t="n">
        <v>8.54967957231039</v>
      </c>
      <c r="D24" s="365"/>
      <c r="E24" s="365" t="n">
        <v>108.002377967613</v>
      </c>
      <c r="F24" s="365" t="n">
        <v>1.96923366659922</v>
      </c>
      <c r="G24" s="365"/>
      <c r="H24" s="365" t="n">
        <v>102.535298868216</v>
      </c>
      <c r="I24" s="365" t="n">
        <v>1.8326777993092</v>
      </c>
      <c r="J24" s="365"/>
      <c r="K24" s="365" t="n">
        <v>3.33843225215082</v>
      </c>
      <c r="L24" s="365" t="n">
        <v>46.6883365700302</v>
      </c>
      <c r="M24" s="365"/>
      <c r="N24" s="365" t="n">
        <v>91.4602916093116</v>
      </c>
      <c r="O24" s="365" t="n">
        <v>89.0345842742516</v>
      </c>
      <c r="P24" s="365" t="n">
        <v>11.0630921881519</v>
      </c>
      <c r="Q24" s="365" t="n">
        <v>126.727880776369</v>
      </c>
      <c r="R24" s="365"/>
      <c r="S24" s="365" t="n">
        <v>36.6258926694324</v>
      </c>
      <c r="T24" s="365" t="n">
        <v>39.0728645654294</v>
      </c>
    </row>
    <row r="25" s="352" customFormat="true" ht="15.75" hidden="false" customHeight="false" outlineLevel="0" collapsed="false">
      <c r="A25" s="349" t="s">
        <v>774</v>
      </c>
      <c r="B25" s="365" t="n">
        <v>8.63009241022605</v>
      </c>
      <c r="C25" s="365" t="n">
        <v>8.57951637728565</v>
      </c>
      <c r="D25" s="365"/>
      <c r="E25" s="365" t="n">
        <v>103.868194842407</v>
      </c>
      <c r="F25" s="365" t="n">
        <v>2.44462526836592</v>
      </c>
      <c r="G25" s="365"/>
      <c r="H25" s="365" t="n">
        <v>166.909055573561</v>
      </c>
      <c r="I25" s="365" t="n">
        <v>27.713541065888</v>
      </c>
      <c r="J25" s="365"/>
      <c r="K25" s="365" t="n">
        <v>1.62740478852468</v>
      </c>
      <c r="L25" s="365" t="n">
        <v>21.3744822504002</v>
      </c>
      <c r="M25" s="365"/>
      <c r="N25" s="365" t="n">
        <v>42.0958708557661</v>
      </c>
      <c r="O25" s="365" t="n">
        <v>41.8194464586322</v>
      </c>
      <c r="P25" s="365" t="n">
        <v>26.8043845088968</v>
      </c>
      <c r="Q25" s="365" t="n">
        <v>76.6914908476275</v>
      </c>
      <c r="R25" s="365"/>
      <c r="S25" s="365" t="n">
        <v>25.9878617167562</v>
      </c>
      <c r="T25" s="365" t="n">
        <v>33.7790179148349</v>
      </c>
    </row>
    <row r="26" s="352" customFormat="true" ht="15.75" hidden="false" customHeight="false" outlineLevel="0" collapsed="false">
      <c r="A26" s="349" t="s">
        <v>775</v>
      </c>
      <c r="B26" s="365" t="n">
        <v>8.93724248548916</v>
      </c>
      <c r="C26" s="365" t="n">
        <v>8.36366709200709</v>
      </c>
      <c r="D26" s="365"/>
      <c r="E26" s="365" t="n">
        <v>85.2041389595399</v>
      </c>
      <c r="F26" s="365" t="n">
        <v>4.08618047161432</v>
      </c>
      <c r="G26" s="365"/>
      <c r="H26" s="365" t="n">
        <v>102.624934809204</v>
      </c>
      <c r="I26" s="365" t="n">
        <v>1.8064345170183</v>
      </c>
      <c r="J26" s="365"/>
      <c r="K26" s="365" t="n">
        <v>1.47812161180906</v>
      </c>
      <c r="L26" s="365" t="n">
        <v>19.3577802383899</v>
      </c>
      <c r="M26" s="365"/>
      <c r="N26" s="365" t="n">
        <v>64.730497436608</v>
      </c>
      <c r="O26" s="365" t="n">
        <v>59.9287523207587</v>
      </c>
      <c r="P26" s="365" t="n">
        <v>28.0931268225277</v>
      </c>
      <c r="Q26" s="365" t="n">
        <v>82.6085995048168</v>
      </c>
      <c r="R26" s="365"/>
      <c r="S26" s="365" t="n">
        <v>27.5391576846475</v>
      </c>
      <c r="T26" s="365" t="n">
        <v>33.4130717590562</v>
      </c>
    </row>
    <row r="27" s="352" customFormat="true" ht="15.75" hidden="false" customHeight="false" outlineLevel="0" collapsed="false">
      <c r="A27" s="349" t="s">
        <v>776</v>
      </c>
      <c r="B27" s="365" t="n">
        <v>9.23513558378724</v>
      </c>
      <c r="C27" s="365" t="n">
        <v>8.32946070963337</v>
      </c>
      <c r="D27" s="365"/>
      <c r="E27" s="365" t="n">
        <v>177.897186173148</v>
      </c>
      <c r="F27" s="365" t="n">
        <v>1.28176509510773</v>
      </c>
      <c r="G27" s="365"/>
      <c r="H27" s="365" t="n">
        <v>98.3612716294306</v>
      </c>
      <c r="I27" s="365" t="n">
        <v>-1.19817043346972</v>
      </c>
      <c r="J27" s="365"/>
      <c r="K27" s="365" t="n">
        <v>1.16467236267978</v>
      </c>
      <c r="L27" s="365" t="n">
        <v>14.9107726470931</v>
      </c>
      <c r="M27" s="365"/>
      <c r="N27" s="365" t="n">
        <v>99.7966481485436</v>
      </c>
      <c r="O27" s="365" t="n">
        <v>82.6594577611646</v>
      </c>
      <c r="P27" s="365" t="n">
        <v>41.8552857648911</v>
      </c>
      <c r="Q27" s="365" t="n">
        <v>132.475818211735</v>
      </c>
      <c r="R27" s="365"/>
      <c r="S27" s="365" t="n">
        <v>42.1967024091982</v>
      </c>
      <c r="T27" s="365" t="n">
        <v>52.1701613791498</v>
      </c>
    </row>
    <row r="28" s="352" customFormat="true" ht="15.75" hidden="false" customHeight="false" outlineLevel="0" collapsed="false">
      <c r="A28" s="349" t="s">
        <v>777</v>
      </c>
      <c r="B28" s="365" t="n">
        <v>9.40027496973126</v>
      </c>
      <c r="C28" s="365" t="n">
        <v>9.09746673072683</v>
      </c>
      <c r="D28" s="365"/>
      <c r="E28" s="365" t="n">
        <v>129.572203459216</v>
      </c>
      <c r="F28" s="365" t="n">
        <v>1.14412041425332</v>
      </c>
      <c r="G28" s="365"/>
      <c r="H28" s="365" t="n">
        <v>177.367362952696</v>
      </c>
      <c r="I28" s="365" t="n">
        <v>31.0137080517138</v>
      </c>
      <c r="J28" s="365"/>
      <c r="K28" s="365" t="n">
        <v>5.54579938751088</v>
      </c>
      <c r="L28" s="365" t="n">
        <v>64.4268885739792</v>
      </c>
      <c r="M28" s="365"/>
      <c r="N28" s="365" t="n">
        <v>52.3191590708688</v>
      </c>
      <c r="O28" s="365" t="n">
        <v>50.2794821803405</v>
      </c>
      <c r="P28" s="365" t="n">
        <v>1.8360934943863</v>
      </c>
      <c r="Q28" s="365" t="n">
        <v>86.2806148274451</v>
      </c>
      <c r="R28" s="365"/>
      <c r="S28" s="365" t="n">
        <v>31.7493778472582</v>
      </c>
      <c r="T28" s="365" t="n">
        <v>36.4521078985624</v>
      </c>
    </row>
    <row r="29" s="352" customFormat="true" ht="15.75" hidden="false" customHeight="false" outlineLevel="0" collapsed="false">
      <c r="A29" s="349" t="s">
        <v>778</v>
      </c>
      <c r="B29" s="365" t="n">
        <v>7.78788355453801</v>
      </c>
      <c r="C29" s="365" t="n">
        <v>7.78788355453801</v>
      </c>
      <c r="D29" s="365"/>
      <c r="E29" s="365" t="n">
        <v>100</v>
      </c>
      <c r="F29" s="365" t="n">
        <v>4.70355649933929</v>
      </c>
      <c r="G29" s="365"/>
      <c r="H29" s="365" t="n">
        <v>133.575041981121</v>
      </c>
      <c r="I29" s="365" t="n">
        <v>18.0082429860527</v>
      </c>
      <c r="J29" s="365"/>
      <c r="K29" s="365" t="n">
        <v>1.16246662151326</v>
      </c>
      <c r="L29" s="365" t="n">
        <v>15.5862483612102</v>
      </c>
      <c r="M29" s="365"/>
      <c r="N29" s="365" t="n">
        <v>62.3005136551737</v>
      </c>
      <c r="O29" s="365" t="n">
        <v>62.3005136551737</v>
      </c>
      <c r="P29" s="365" t="n">
        <v>2.62296580819932</v>
      </c>
      <c r="Q29" s="365" t="n">
        <v>80.6355932345822</v>
      </c>
      <c r="R29" s="365"/>
      <c r="S29" s="365" t="n">
        <v>28.5748043750607</v>
      </c>
      <c r="T29" s="365" t="n">
        <v>45.0255524692937</v>
      </c>
    </row>
    <row r="30" s="352" customFormat="true" ht="15.75" hidden="false" customHeight="false" outlineLevel="0" collapsed="false">
      <c r="A30" s="349" t="s">
        <v>779</v>
      </c>
      <c r="B30" s="365" t="n">
        <v>5.92865827576003</v>
      </c>
      <c r="C30" s="365" t="n">
        <v>5.92865827576003</v>
      </c>
      <c r="D30" s="365"/>
      <c r="E30" s="365" t="n">
        <v>188.428352992573</v>
      </c>
      <c r="F30" s="365" t="n">
        <v>1.23264655515945</v>
      </c>
      <c r="G30" s="365"/>
      <c r="H30" s="365" t="n">
        <v>129.775296030646</v>
      </c>
      <c r="I30" s="365" t="n">
        <v>17.1978096850594</v>
      </c>
      <c r="J30" s="365"/>
      <c r="K30" s="365" t="n">
        <v>1.15937046251615</v>
      </c>
      <c r="L30" s="365" t="n">
        <v>17.4194736408527</v>
      </c>
      <c r="M30" s="365"/>
      <c r="N30" s="365" t="n">
        <v>57.0028578443408</v>
      </c>
      <c r="O30" s="365" t="n">
        <v>57.0028578443408</v>
      </c>
      <c r="P30" s="365" t="n">
        <v>61.5017922906948</v>
      </c>
      <c r="Q30" s="365" t="n">
        <v>100.470532776823</v>
      </c>
      <c r="R30" s="365"/>
      <c r="S30" s="365" t="n">
        <v>31.1389148048122</v>
      </c>
      <c r="T30" s="365" t="n">
        <v>41.7875365072663</v>
      </c>
    </row>
    <row r="31" s="352" customFormat="true" ht="15.75" hidden="false" customHeight="false" outlineLevel="0" collapsed="false">
      <c r="A31" s="349" t="s">
        <v>780</v>
      </c>
      <c r="B31" s="365" t="n">
        <v>7.46987616365032</v>
      </c>
      <c r="C31" s="365" t="n">
        <v>6.73677045831661</v>
      </c>
      <c r="D31" s="365"/>
      <c r="E31" s="365" t="n">
        <v>103.591202316249</v>
      </c>
      <c r="F31" s="365" t="n">
        <v>2.56604432673107</v>
      </c>
      <c r="G31" s="365"/>
      <c r="H31" s="365" t="n">
        <v>96.140323881484</v>
      </c>
      <c r="I31" s="365" t="n">
        <v>-2.69249661036586</v>
      </c>
      <c r="J31" s="365"/>
      <c r="K31" s="365" t="n">
        <v>0.85006697960543</v>
      </c>
      <c r="L31" s="365" t="n">
        <v>14.7757109231653</v>
      </c>
      <c r="M31" s="365"/>
      <c r="N31" s="365" t="n">
        <v>66.9243328786985</v>
      </c>
      <c r="O31" s="365" t="n">
        <v>59.1346500268032</v>
      </c>
      <c r="P31" s="365" t="n">
        <v>20.57278778948</v>
      </c>
      <c r="Q31" s="365" t="n">
        <v>80.9557008873444</v>
      </c>
      <c r="R31" s="365"/>
      <c r="S31" s="365" t="n">
        <v>34.691965509887</v>
      </c>
      <c r="T31" s="365" t="n">
        <v>32.7476947890174</v>
      </c>
    </row>
    <row r="32" s="352" customFormat="true" ht="15.75" hidden="false" customHeight="false" outlineLevel="0" collapsed="false">
      <c r="A32" s="349" t="s">
        <v>781</v>
      </c>
      <c r="B32" s="365" t="n">
        <v>17.613832933709</v>
      </c>
      <c r="C32" s="365" t="n">
        <v>17.613832933709</v>
      </c>
      <c r="D32" s="365"/>
      <c r="E32" s="365" t="n">
        <v>309.834995804978</v>
      </c>
      <c r="F32" s="365" t="n">
        <v>1.0689181675233</v>
      </c>
      <c r="G32" s="365"/>
      <c r="H32" s="365" t="n">
        <v>416.830620455722</v>
      </c>
      <c r="I32" s="365" t="n">
        <v>58.3722944436328</v>
      </c>
      <c r="J32" s="365"/>
      <c r="K32" s="365" t="n">
        <v>8.37936013774256</v>
      </c>
      <c r="L32" s="365" t="n">
        <v>61.5720925528345</v>
      </c>
      <c r="M32" s="365"/>
      <c r="N32" s="365" t="n">
        <v>41.788346316707</v>
      </c>
      <c r="O32" s="365" t="n">
        <v>41.788346316707</v>
      </c>
      <c r="P32" s="365" t="n">
        <v>1.28198612886443</v>
      </c>
      <c r="Q32" s="365" t="n">
        <v>103.274066902561</v>
      </c>
      <c r="R32" s="365"/>
      <c r="S32" s="365" t="n">
        <v>28.0219075050906</v>
      </c>
      <c r="T32" s="365" t="n">
        <v>32.9099889984059</v>
      </c>
    </row>
    <row r="33" s="352" customFormat="true" ht="15.75" hidden="false" customHeight="false" outlineLevel="0" collapsed="false">
      <c r="A33" s="349" t="s">
        <v>782</v>
      </c>
      <c r="B33" s="365" t="n">
        <v>6.86503239044606</v>
      </c>
      <c r="C33" s="365" t="n">
        <v>6.69273704442333</v>
      </c>
      <c r="D33" s="365"/>
      <c r="E33" s="365" t="n">
        <v>108.080715572244</v>
      </c>
      <c r="F33" s="365" t="n">
        <v>3.34497783596058</v>
      </c>
      <c r="G33" s="365"/>
      <c r="H33" s="365" t="n">
        <v>136.497425700899</v>
      </c>
      <c r="I33" s="365" t="n">
        <v>18.312537470024</v>
      </c>
      <c r="J33" s="365"/>
      <c r="K33" s="365" t="n">
        <v>1.69745679380712</v>
      </c>
      <c r="L33" s="365" t="n">
        <v>27.7139655413923</v>
      </c>
      <c r="M33" s="365"/>
      <c r="N33" s="365" t="n">
        <v>45.2667466604513</v>
      </c>
      <c r="O33" s="365" t="n">
        <v>43.9912062795777</v>
      </c>
      <c r="P33" s="365" t="n">
        <v>5.68515796351827</v>
      </c>
      <c r="Q33" s="365" t="n">
        <v>76.4155015293776</v>
      </c>
      <c r="R33" s="365"/>
      <c r="S33" s="365" t="n">
        <v>31.4734298821866</v>
      </c>
      <c r="T33" s="365" t="n">
        <v>42.5950170223712</v>
      </c>
    </row>
    <row r="34" s="352" customFormat="true" ht="15.75" hidden="false" customHeight="false" outlineLevel="0" collapsed="false">
      <c r="A34" s="349" t="s">
        <v>783</v>
      </c>
      <c r="B34" s="365" t="n">
        <v>8.87761057383635</v>
      </c>
      <c r="C34" s="365" t="n">
        <v>8.59650115188415</v>
      </c>
      <c r="D34" s="365"/>
      <c r="E34" s="365" t="n">
        <v>190.313818693311</v>
      </c>
      <c r="F34" s="365" t="n">
        <v>1.7714786523805</v>
      </c>
      <c r="G34" s="365"/>
      <c r="H34" s="365" t="n">
        <v>138.114894885517</v>
      </c>
      <c r="I34" s="365" t="n">
        <v>18.8149921238655</v>
      </c>
      <c r="J34" s="365"/>
      <c r="K34" s="365" t="n">
        <v>1.76297727531983</v>
      </c>
      <c r="L34" s="365" t="n">
        <v>23.8668898834945</v>
      </c>
      <c r="M34" s="365"/>
      <c r="N34" s="365" t="n">
        <v>63.2217192636867</v>
      </c>
      <c r="O34" s="365" t="n">
        <v>60.828003773242</v>
      </c>
      <c r="P34" s="365" t="n">
        <v>30.0482256675653</v>
      </c>
      <c r="Q34" s="365" t="n">
        <v>80.7505925316279</v>
      </c>
      <c r="R34" s="365"/>
      <c r="S34" s="365" t="n">
        <v>35.150730151877</v>
      </c>
      <c r="T34" s="365" t="n">
        <v>34.4602726458383</v>
      </c>
    </row>
    <row r="35" s="352" customFormat="true" ht="15.75" hidden="false" customHeight="false" outlineLevel="0" collapsed="false">
      <c r="A35" s="349" t="s">
        <v>784</v>
      </c>
      <c r="B35" s="365" t="n">
        <v>9.60591250505073</v>
      </c>
      <c r="C35" s="365" t="n">
        <v>9.58842448590981</v>
      </c>
      <c r="D35" s="365"/>
      <c r="E35" s="365" t="n">
        <v>100.120207253886</v>
      </c>
      <c r="F35" s="365" t="n">
        <v>2.59811449580963</v>
      </c>
      <c r="G35" s="365"/>
      <c r="H35" s="365" t="n">
        <v>116.597890723191</v>
      </c>
      <c r="I35" s="365" t="n">
        <v>10.2119336256556</v>
      </c>
      <c r="J35" s="365"/>
      <c r="K35" s="365" t="n">
        <v>1.13583622497627</v>
      </c>
      <c r="L35" s="365" t="n">
        <v>12.0372793452919</v>
      </c>
      <c r="M35" s="365"/>
      <c r="N35" s="365" t="n">
        <v>54.1773720017324</v>
      </c>
      <c r="O35" s="365" t="n">
        <v>54.061950991779</v>
      </c>
      <c r="P35" s="365" t="n">
        <v>21.8693492689056</v>
      </c>
      <c r="Q35" s="365" t="n">
        <v>83.4937660954426</v>
      </c>
      <c r="R35" s="365"/>
      <c r="S35" s="365" t="n">
        <v>27.6418989791768</v>
      </c>
      <c r="T35" s="365" t="n">
        <v>31.3397767038827</v>
      </c>
    </row>
    <row r="36" s="352" customFormat="true" ht="15.75" hidden="false" customHeight="false" outlineLevel="0" collapsed="false">
      <c r="A36" s="349" t="s">
        <v>785</v>
      </c>
      <c r="B36" s="365" t="n">
        <v>8.93105378817597</v>
      </c>
      <c r="C36" s="365" t="n">
        <v>8.93105378817597</v>
      </c>
      <c r="D36" s="365"/>
      <c r="E36" s="365" t="n">
        <v>280.962800875274</v>
      </c>
      <c r="F36" s="365" t="n">
        <v>0.807753300476451</v>
      </c>
      <c r="G36" s="365"/>
      <c r="H36" s="365" t="n">
        <v>117.356578901517</v>
      </c>
      <c r="I36" s="365" t="n">
        <v>11.4378847768115</v>
      </c>
      <c r="J36" s="365"/>
      <c r="K36" s="365" t="n">
        <v>1.965325979177</v>
      </c>
      <c r="L36" s="365" t="n">
        <v>25.8945694624257</v>
      </c>
      <c r="M36" s="365"/>
      <c r="N36" s="365" t="n">
        <v>83.2638823634292</v>
      </c>
      <c r="O36" s="365" t="n">
        <v>83.2638823634292</v>
      </c>
      <c r="P36" s="365" t="n">
        <v>45.442679156999</v>
      </c>
      <c r="Q36" s="365" t="n">
        <v>111.91081122106</v>
      </c>
      <c r="R36" s="365"/>
      <c r="S36" s="365" t="n">
        <v>26.1119985736349</v>
      </c>
      <c r="T36" s="365" t="n">
        <v>25.1036490588684</v>
      </c>
    </row>
    <row r="37" s="352" customFormat="true" ht="15.75" hidden="false" customHeight="false" outlineLevel="0" collapsed="false">
      <c r="A37" s="349" t="s">
        <v>786</v>
      </c>
      <c r="B37" s="365" t="n">
        <v>9.42088496432768</v>
      </c>
      <c r="C37" s="365" t="n">
        <v>9.42088496432768</v>
      </c>
      <c r="D37" s="365"/>
      <c r="E37" s="365" t="n">
        <v>492.300987797792</v>
      </c>
      <c r="F37" s="365" t="n">
        <v>0.323911480506966</v>
      </c>
      <c r="G37" s="365"/>
      <c r="H37" s="365" t="n">
        <v>125.837783944776</v>
      </c>
      <c r="I37" s="365" t="n">
        <v>14.7317799686318</v>
      </c>
      <c r="J37" s="365"/>
      <c r="K37" s="365" t="n">
        <v>3.20921909808602</v>
      </c>
      <c r="L37" s="365" t="n">
        <v>35.1304097727858</v>
      </c>
      <c r="M37" s="365"/>
      <c r="N37" s="365" t="n">
        <v>74.9064467233431</v>
      </c>
      <c r="O37" s="365" t="n">
        <v>74.9064467233431</v>
      </c>
      <c r="P37" s="365" t="n">
        <v>0.00279370427995496</v>
      </c>
      <c r="Q37" s="365" t="n">
        <v>84.0569027418417</v>
      </c>
      <c r="R37" s="365"/>
      <c r="S37" s="365" t="n">
        <v>32.2204361617082</v>
      </c>
      <c r="T37" s="365" t="n">
        <v>27.9485389844943</v>
      </c>
    </row>
    <row r="38" s="352" customFormat="true" ht="15.75" hidden="false" customHeight="false" outlineLevel="0" collapsed="false">
      <c r="A38" s="349" t="s">
        <v>787</v>
      </c>
      <c r="B38" s="365" t="n">
        <v>8.41707816079276</v>
      </c>
      <c r="C38" s="365" t="n">
        <v>8.41707816079276</v>
      </c>
      <c r="D38" s="365"/>
      <c r="E38" s="365" t="n">
        <v>110.067445303504</v>
      </c>
      <c r="F38" s="365" t="n">
        <v>1.29234288435455</v>
      </c>
      <c r="G38" s="365"/>
      <c r="H38" s="365" t="n">
        <v>81.5985882897477</v>
      </c>
      <c r="I38" s="365" t="n">
        <v>-15.1254877716065</v>
      </c>
      <c r="J38" s="365"/>
      <c r="K38" s="365" t="n">
        <v>1.38416122744204</v>
      </c>
      <c r="L38" s="365" t="n">
        <v>18.644311981127</v>
      </c>
      <c r="M38" s="365"/>
      <c r="N38" s="365" t="n">
        <v>69.8903175921418</v>
      </c>
      <c r="O38" s="365" t="n">
        <v>69.8903175921418</v>
      </c>
      <c r="P38" s="365" t="n">
        <v>48.8244222343137</v>
      </c>
      <c r="Q38" s="365" t="n">
        <v>80.3916130714541</v>
      </c>
      <c r="R38" s="365"/>
      <c r="S38" s="365" t="n">
        <v>29.1828758585659</v>
      </c>
      <c r="T38" s="365" t="n">
        <v>32.7383313704829</v>
      </c>
    </row>
    <row r="39" s="352" customFormat="true" ht="15.75" hidden="false" customHeight="false" outlineLevel="0" collapsed="false">
      <c r="A39" s="349" t="s">
        <v>788</v>
      </c>
      <c r="B39" s="365" t="n">
        <v>20.614066136645</v>
      </c>
      <c r="C39" s="365" t="n">
        <v>20.614066136645</v>
      </c>
      <c r="D39" s="365"/>
      <c r="E39" s="365" t="n">
        <v>0</v>
      </c>
      <c r="F39" s="365" t="n">
        <v>0</v>
      </c>
      <c r="G39" s="365"/>
      <c r="H39" s="365" t="n">
        <v>268.875373846811</v>
      </c>
      <c r="I39" s="365" t="n">
        <v>45.9314870394069</v>
      </c>
      <c r="J39" s="365"/>
      <c r="K39" s="365" t="n">
        <v>6.27576669883753</v>
      </c>
      <c r="L39" s="365" t="n">
        <v>59.2361451025181</v>
      </c>
      <c r="M39" s="365"/>
      <c r="N39" s="365" t="n">
        <v>22.4820244654029</v>
      </c>
      <c r="O39" s="365" t="n">
        <v>22.4820244654029</v>
      </c>
      <c r="P39" s="365" t="n">
        <v>1.13717433934074</v>
      </c>
      <c r="Q39" s="365" t="n">
        <v>94.1305444019049</v>
      </c>
      <c r="R39" s="365"/>
      <c r="S39" s="365" t="n">
        <v>33.8864506489868</v>
      </c>
      <c r="T39" s="365" t="n">
        <v>71.6811309578236</v>
      </c>
    </row>
    <row r="40" s="352" customFormat="true" ht="15.75" hidden="false" customHeight="false" outlineLevel="0" collapsed="false">
      <c r="A40" s="349" t="s">
        <v>789</v>
      </c>
      <c r="B40" s="365" t="n">
        <v>5.70205312834485</v>
      </c>
      <c r="C40" s="365" t="n">
        <v>5.70205312834485</v>
      </c>
      <c r="D40" s="365"/>
      <c r="E40" s="365" t="n">
        <v>100.020556040907</v>
      </c>
      <c r="F40" s="365" t="n">
        <v>2.59826444107071</v>
      </c>
      <c r="G40" s="365"/>
      <c r="H40" s="365" t="n">
        <v>82.2159023919684</v>
      </c>
      <c r="I40" s="365" t="n">
        <v>-16.1340907573397</v>
      </c>
      <c r="J40" s="365"/>
      <c r="K40" s="365" t="n">
        <v>2.46330535192566</v>
      </c>
      <c r="L40" s="365" t="n">
        <v>42.1437424496776</v>
      </c>
      <c r="M40" s="365"/>
      <c r="N40" s="365" t="n">
        <v>133.467021134504</v>
      </c>
      <c r="O40" s="365" t="n">
        <v>133.467021134504</v>
      </c>
      <c r="P40" s="365" t="n">
        <v>63.847390983758</v>
      </c>
      <c r="Q40" s="365" t="n">
        <v>210.284568390276</v>
      </c>
      <c r="R40" s="365"/>
      <c r="S40" s="365" t="n">
        <v>57.1581218083715</v>
      </c>
      <c r="T40" s="365" t="n">
        <v>40.2654102616561</v>
      </c>
    </row>
    <row r="41" s="352" customFormat="true" ht="15.75" hidden="false" customHeight="false" outlineLevel="0" collapsed="false">
      <c r="A41" s="349" t="s">
        <v>790</v>
      </c>
      <c r="B41" s="365" t="n">
        <v>12.1010179757425</v>
      </c>
      <c r="C41" s="365" t="n">
        <v>12.1010179757425</v>
      </c>
      <c r="D41" s="365"/>
      <c r="E41" s="365" t="n">
        <v>179.821627647715</v>
      </c>
      <c r="F41" s="365" t="n">
        <v>1.97023467725993</v>
      </c>
      <c r="G41" s="365"/>
      <c r="H41" s="365" t="n">
        <v>85.6040392902034</v>
      </c>
      <c r="I41" s="365" t="n">
        <v>-11.897358146675</v>
      </c>
      <c r="J41" s="365"/>
      <c r="K41" s="365" t="n">
        <v>0.718558717008204</v>
      </c>
      <c r="L41" s="365" t="n">
        <v>5.53116769095698</v>
      </c>
      <c r="M41" s="365"/>
      <c r="N41" s="365" t="n">
        <v>66.9594216346793</v>
      </c>
      <c r="O41" s="365" t="n">
        <v>66.9594216346793</v>
      </c>
      <c r="P41" s="365" t="n">
        <v>68.3177698344758</v>
      </c>
      <c r="Q41" s="365" t="n">
        <v>112.15586588163</v>
      </c>
      <c r="R41" s="365"/>
      <c r="S41" s="365" t="n">
        <v>43.3129232585545</v>
      </c>
      <c r="T41" s="365" t="n">
        <v>76.9621696004347</v>
      </c>
    </row>
    <row r="42" s="352" customFormat="true" ht="15.75" hidden="false" customHeight="false" outlineLevel="0" collapsed="false">
      <c r="A42" s="349" t="s">
        <v>791</v>
      </c>
      <c r="B42" s="365" t="n">
        <v>12.3684779565954</v>
      </c>
      <c r="C42" s="365" t="n">
        <v>12.3684779565954</v>
      </c>
      <c r="D42" s="365"/>
      <c r="E42" s="365" t="n">
        <v>103.693474140265</v>
      </c>
      <c r="F42" s="365" t="n">
        <v>5.35942855981865</v>
      </c>
      <c r="G42" s="365"/>
      <c r="H42" s="365" t="n">
        <v>89.4157565183906</v>
      </c>
      <c r="I42" s="365" t="n">
        <v>-8.45691716233633</v>
      </c>
      <c r="J42" s="365"/>
      <c r="K42" s="365" t="n">
        <v>-2.10638930347488</v>
      </c>
      <c r="L42" s="365" t="n">
        <v>-19.0741234034798</v>
      </c>
      <c r="M42" s="365"/>
      <c r="N42" s="365" t="n">
        <v>71.3096646942801</v>
      </c>
      <c r="O42" s="365" t="n">
        <v>71.3096646942801</v>
      </c>
      <c r="P42" s="365" t="n">
        <v>10.2693403462634</v>
      </c>
      <c r="Q42" s="365" t="n">
        <v>98.9912338373877</v>
      </c>
      <c r="R42" s="365"/>
      <c r="S42" s="365" t="n">
        <v>27.2943239097085</v>
      </c>
      <c r="T42" s="365" t="n">
        <v>25.485908594965</v>
      </c>
    </row>
    <row r="43" s="352" customFormat="true" ht="15.75" hidden="false" customHeight="false" outlineLevel="0" collapsed="false">
      <c r="A43" s="349" t="s">
        <v>792</v>
      </c>
      <c r="B43" s="365" t="n">
        <v>7.48829666010703</v>
      </c>
      <c r="C43" s="365" t="n">
        <v>7.48829666010703</v>
      </c>
      <c r="D43" s="365"/>
      <c r="E43" s="365" t="n">
        <v>106.689029202841</v>
      </c>
      <c r="F43" s="365" t="n">
        <v>1.70214480993612</v>
      </c>
      <c r="G43" s="365"/>
      <c r="H43" s="365" t="n">
        <v>116.831764308178</v>
      </c>
      <c r="I43" s="365" t="n">
        <v>11.6574079986378</v>
      </c>
      <c r="J43" s="365"/>
      <c r="K43" s="365" t="n">
        <v>0.31019168016618</v>
      </c>
      <c r="L43" s="365" t="n">
        <v>5.01969244662971</v>
      </c>
      <c r="M43" s="365"/>
      <c r="N43" s="365" t="n">
        <v>62.4177968707297</v>
      </c>
      <c r="O43" s="365" t="n">
        <v>62.4177968707297</v>
      </c>
      <c r="P43" s="365" t="n">
        <v>10.0264331101394</v>
      </c>
      <c r="Q43" s="365" t="n">
        <v>120.372284094015</v>
      </c>
      <c r="R43" s="365"/>
      <c r="S43" s="365" t="n">
        <v>26.294966179284</v>
      </c>
      <c r="T43" s="365" t="n">
        <v>48.6799401449839</v>
      </c>
    </row>
    <row r="44" s="352" customFormat="true" ht="15.75" hidden="false" customHeight="false" outlineLevel="0" collapsed="false">
      <c r="A44" s="349" t="s">
        <v>793</v>
      </c>
      <c r="B44" s="365" t="n">
        <v>9.4725469107159</v>
      </c>
      <c r="C44" s="365" t="n">
        <v>9.4725469107159</v>
      </c>
      <c r="D44" s="365"/>
      <c r="E44" s="365" t="n">
        <v>102.424368006631</v>
      </c>
      <c r="F44" s="365" t="n">
        <v>2.75024932326542</v>
      </c>
      <c r="G44" s="365"/>
      <c r="H44" s="365" t="n">
        <v>99.8682029453135</v>
      </c>
      <c r="I44" s="365" t="n">
        <v>-0.080130543204279</v>
      </c>
      <c r="J44" s="365"/>
      <c r="K44" s="365" t="n">
        <v>4.55658469072714</v>
      </c>
      <c r="L44" s="365" t="n">
        <v>57.3265470131262</v>
      </c>
      <c r="M44" s="365"/>
      <c r="N44" s="365" t="n">
        <v>47.2300154818912</v>
      </c>
      <c r="O44" s="365" t="n">
        <v>47.2300154818912</v>
      </c>
      <c r="P44" s="365" t="n">
        <v>2.34776371144414</v>
      </c>
      <c r="Q44" s="365" t="n">
        <v>74.5171948696502</v>
      </c>
      <c r="R44" s="365"/>
      <c r="S44" s="365" t="n">
        <v>43.631791329587</v>
      </c>
      <c r="T44" s="365" t="n">
        <v>39.5640575403525</v>
      </c>
    </row>
    <row r="45" s="352" customFormat="true" ht="15.75" hidden="false" customHeight="false" outlineLevel="0" collapsed="false">
      <c r="A45" s="349" t="s">
        <v>794</v>
      </c>
      <c r="B45" s="365" t="n">
        <v>4.72300948826729</v>
      </c>
      <c r="C45" s="365" t="n">
        <v>4.72300948826729</v>
      </c>
      <c r="D45" s="365"/>
      <c r="E45" s="365" t="n">
        <v>105.044819678966</v>
      </c>
      <c r="F45" s="365" t="n">
        <v>2.04494008415076</v>
      </c>
      <c r="G45" s="365"/>
      <c r="H45" s="365" t="n">
        <v>174.254416423292</v>
      </c>
      <c r="I45" s="365" t="n">
        <v>35.2569328855574</v>
      </c>
      <c r="J45" s="365"/>
      <c r="K45" s="365" t="n">
        <v>0.865422428178176</v>
      </c>
      <c r="L45" s="365" t="n">
        <v>19.3259360351273</v>
      </c>
      <c r="M45" s="365"/>
      <c r="N45" s="365" t="n">
        <v>62.9394022484234</v>
      </c>
      <c r="O45" s="365" t="n">
        <v>62.9394022484234</v>
      </c>
      <c r="P45" s="365" t="n">
        <v>8.78173841513573</v>
      </c>
      <c r="Q45" s="365" t="n">
        <v>100.218809980806</v>
      </c>
      <c r="R45" s="365"/>
      <c r="S45" s="365" t="n">
        <v>4.98738689333699</v>
      </c>
      <c r="T45" s="365" t="n">
        <v>10.6750255273349</v>
      </c>
    </row>
    <row r="46" s="352" customFormat="true" ht="15.75" hidden="false" customHeight="false" outlineLevel="0" collapsed="false">
      <c r="A46" s="349" t="s">
        <v>795</v>
      </c>
      <c r="B46" s="365" t="n">
        <v>9.28126476145489</v>
      </c>
      <c r="C46" s="365" t="n">
        <v>9.28126476145489</v>
      </c>
      <c r="D46" s="365"/>
      <c r="E46" s="365" t="n">
        <v>100.064808813999</v>
      </c>
      <c r="F46" s="365" t="n">
        <v>2.04557807797855</v>
      </c>
      <c r="G46" s="365"/>
      <c r="H46" s="365" t="n">
        <v>97.3584228806235</v>
      </c>
      <c r="I46" s="365" t="n">
        <v>-2.12869960106593</v>
      </c>
      <c r="J46" s="365"/>
      <c r="K46" s="365" t="n">
        <v>1.93866987313447</v>
      </c>
      <c r="L46" s="365" t="n">
        <v>36.6832948047208</v>
      </c>
      <c r="M46" s="365"/>
      <c r="N46" s="365" t="n">
        <v>76.6860404774261</v>
      </c>
      <c r="O46" s="365" t="n">
        <v>76.6860404774261</v>
      </c>
      <c r="P46" s="365" t="n">
        <v>69.5983393876492</v>
      </c>
      <c r="Q46" s="365" t="n">
        <v>154.585884795018</v>
      </c>
      <c r="R46" s="365"/>
      <c r="S46" s="365" t="n">
        <v>29.9434353918007</v>
      </c>
      <c r="T46" s="365" t="n">
        <v>34.4398457275413</v>
      </c>
    </row>
    <row r="47" s="352" customFormat="true" ht="15.75" hidden="false" customHeight="false" outlineLevel="0" collapsed="false">
      <c r="A47" s="349" t="s">
        <v>796</v>
      </c>
      <c r="B47" s="365" t="n">
        <v>46.969004094556</v>
      </c>
      <c r="C47" s="365" t="n">
        <v>46.969004094556</v>
      </c>
      <c r="D47" s="365"/>
      <c r="E47" s="365" t="n">
        <v>152.133333333333</v>
      </c>
      <c r="F47" s="365" t="n">
        <v>1.78164196123147</v>
      </c>
      <c r="G47" s="365"/>
      <c r="H47" s="365" t="n">
        <v>9.34201273864639</v>
      </c>
      <c r="I47" s="365" t="n">
        <v>-47.111051499313</v>
      </c>
      <c r="J47" s="365"/>
      <c r="K47" s="365" t="n">
        <v>2.17308765349746</v>
      </c>
      <c r="L47" s="365" t="n">
        <v>4.78892576806797</v>
      </c>
      <c r="M47" s="365"/>
      <c r="N47" s="365" t="n">
        <v>1814.57687195392</v>
      </c>
      <c r="O47" s="365" t="n">
        <v>1814.57687195392</v>
      </c>
      <c r="P47" s="365" t="n">
        <v>0</v>
      </c>
      <c r="Q47" s="365" t="n">
        <v>1951.92733717324</v>
      </c>
      <c r="R47" s="365"/>
      <c r="S47" s="365" t="n">
        <v>1614.48825875055</v>
      </c>
      <c r="T47" s="365" t="n">
        <v>19459.1397849462</v>
      </c>
    </row>
    <row r="48" s="352" customFormat="true" ht="15.75" hidden="false" customHeight="false" outlineLevel="0" collapsed="false">
      <c r="A48" s="349" t="s">
        <v>797</v>
      </c>
      <c r="B48" s="365" t="n">
        <v>90.542058544966</v>
      </c>
      <c r="C48" s="365" t="n">
        <v>90.542058544966</v>
      </c>
      <c r="D48" s="365"/>
      <c r="E48" s="365" t="n">
        <v>0</v>
      </c>
      <c r="F48" s="365" t="n">
        <v>0</v>
      </c>
      <c r="G48" s="365"/>
      <c r="H48" s="365" t="n">
        <v>30370.4545454545</v>
      </c>
      <c r="I48" s="365" t="n">
        <v>88.0090746899848</v>
      </c>
      <c r="J48" s="365"/>
      <c r="K48" s="365" t="n">
        <v>2.94023356995649</v>
      </c>
      <c r="L48" s="365" t="n">
        <v>3.1816830211121</v>
      </c>
      <c r="M48" s="365"/>
      <c r="N48" s="365" t="n">
        <v>12.3647604327666</v>
      </c>
      <c r="O48" s="365" t="n">
        <v>12.3647604327666</v>
      </c>
      <c r="P48" s="365" t="n">
        <v>0</v>
      </c>
      <c r="Q48" s="365" t="n">
        <v>1848.42864502834</v>
      </c>
      <c r="R48" s="365"/>
      <c r="S48" s="365" t="n">
        <v>231.736218444101</v>
      </c>
      <c r="T48" s="365" t="n">
        <v>231.736218444101</v>
      </c>
    </row>
    <row r="49" s="352" customFormat="true" ht="15.75" hidden="false" customHeight="false" outlineLevel="0" collapsed="false">
      <c r="A49" s="349" t="s">
        <v>798</v>
      </c>
      <c r="B49" s="365" t="n">
        <v>61.1350413962855</v>
      </c>
      <c r="C49" s="365" t="n">
        <v>61.1350413962855</v>
      </c>
      <c r="D49" s="365"/>
      <c r="E49" s="365" t="n">
        <v>0</v>
      </c>
      <c r="F49" s="365" t="n">
        <v>0</v>
      </c>
      <c r="G49" s="365"/>
      <c r="H49" s="365" t="n">
        <v>0</v>
      </c>
      <c r="I49" s="365" t="n">
        <v>94.9737077646006</v>
      </c>
      <c r="J49" s="365"/>
      <c r="K49" s="365" t="n">
        <v>3.20565371024735</v>
      </c>
      <c r="L49" s="365" t="n">
        <v>5.36550745209368</v>
      </c>
      <c r="M49" s="365"/>
      <c r="N49" s="365" t="n">
        <v>0</v>
      </c>
      <c r="O49" s="365" t="n">
        <v>0</v>
      </c>
      <c r="P49" s="365" t="n">
        <v>0</v>
      </c>
      <c r="Q49" s="365" t="n">
        <v>0</v>
      </c>
      <c r="R49" s="365"/>
      <c r="S49" s="365" t="n">
        <v>0</v>
      </c>
      <c r="T49" s="365" t="n">
        <v>100</v>
      </c>
    </row>
    <row r="50" s="352" customFormat="true" ht="15.75" hidden="false" customHeight="false" outlineLevel="0" collapsed="false">
      <c r="A50" s="349"/>
      <c r="B50" s="365"/>
      <c r="C50" s="365"/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  <c r="S50" s="365"/>
      <c r="T50" s="365"/>
    </row>
    <row r="51" s="352" customFormat="true" ht="15.75" hidden="false" customHeight="false" outlineLevel="0" collapsed="false">
      <c r="A51" s="353" t="s">
        <v>799</v>
      </c>
      <c r="B51" s="515" t="n">
        <v>9.72063662641605</v>
      </c>
      <c r="C51" s="515" t="n">
        <v>9.3705626105777</v>
      </c>
      <c r="D51" s="515"/>
      <c r="E51" s="515" t="n">
        <v>147.732865599754</v>
      </c>
      <c r="F51" s="515" t="n">
        <v>1.49499424394266</v>
      </c>
      <c r="G51" s="515"/>
      <c r="H51" s="515" t="n">
        <v>114.235155347935</v>
      </c>
      <c r="I51" s="515" t="n">
        <v>8.83370002910458</v>
      </c>
      <c r="J51" s="515"/>
      <c r="K51" s="515" t="n">
        <v>2.72461550815772</v>
      </c>
      <c r="L51" s="515" t="n">
        <v>31.6953539551127</v>
      </c>
      <c r="M51" s="515"/>
      <c r="N51" s="515" t="n">
        <v>66.1052704992272</v>
      </c>
      <c r="O51" s="515" t="n">
        <v>63.0642006911168</v>
      </c>
      <c r="P51" s="515" t="n">
        <v>14.1138569938296</v>
      </c>
      <c r="Q51" s="515" t="n">
        <v>89.9004647163642</v>
      </c>
      <c r="R51" s="515"/>
      <c r="S51" s="515" t="n">
        <v>30.9488739476693</v>
      </c>
      <c r="T51" s="515" t="n">
        <v>35.7378342255423</v>
      </c>
    </row>
    <row r="52" s="352" customFormat="true" ht="15.75" hidden="false" customHeight="false" outlineLevel="0" collapsed="false">
      <c r="A52" s="355"/>
      <c r="B52" s="516"/>
      <c r="C52" s="516"/>
      <c r="D52" s="516"/>
      <c r="E52" s="516"/>
      <c r="F52" s="516"/>
      <c r="G52" s="516"/>
      <c r="H52" s="516"/>
      <c r="I52" s="516"/>
      <c r="J52" s="516"/>
      <c r="K52" s="516"/>
      <c r="L52" s="516"/>
      <c r="M52" s="516"/>
      <c r="N52" s="516"/>
      <c r="O52" s="516"/>
      <c r="P52" s="516"/>
      <c r="Q52" s="516"/>
      <c r="R52" s="516"/>
      <c r="S52" s="516"/>
      <c r="T52" s="516"/>
    </row>
    <row r="53" s="352" customFormat="true" ht="15.75" hidden="false" customHeight="false" outlineLevel="0" collapsed="false">
      <c r="A53" s="357"/>
      <c r="B53" s="517"/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17"/>
    </row>
    <row r="54" s="352" customFormat="true" ht="15.75" hidden="false" customHeight="false" outlineLevel="0" collapsed="false">
      <c r="A54" s="359" t="s">
        <v>800</v>
      </c>
      <c r="B54" s="517"/>
      <c r="C54" s="517"/>
      <c r="D54" s="517"/>
      <c r="E54" s="517"/>
      <c r="F54" s="517"/>
      <c r="G54" s="517"/>
      <c r="H54" s="517"/>
      <c r="I54" s="517"/>
      <c r="J54" s="517"/>
      <c r="K54" s="517"/>
      <c r="L54" s="517"/>
      <c r="M54" s="517"/>
      <c r="N54" s="517"/>
      <c r="O54" s="517"/>
      <c r="P54" s="517"/>
      <c r="Q54" s="517"/>
      <c r="R54" s="517"/>
      <c r="S54" s="517"/>
      <c r="T54" s="517"/>
    </row>
    <row r="55" s="352" customFormat="true" ht="15.75" hidden="false" customHeight="false" outlineLevel="0" collapsed="false">
      <c r="A55" s="357"/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17"/>
      <c r="Q55" s="517"/>
      <c r="R55" s="517"/>
      <c r="S55" s="517"/>
      <c r="T55" s="517"/>
    </row>
    <row r="56" s="352" customFormat="true" ht="15.75" hidden="false" customHeight="false" outlineLevel="0" collapsed="false">
      <c r="A56" s="349" t="s">
        <v>801</v>
      </c>
      <c r="B56" s="365" t="n">
        <v>6.66230311797284</v>
      </c>
      <c r="C56" s="365" t="n">
        <v>6.66230311797284</v>
      </c>
      <c r="D56" s="365"/>
      <c r="E56" s="365" t="n">
        <v>101.891980525214</v>
      </c>
      <c r="F56" s="365" t="n">
        <v>8.73153385820701</v>
      </c>
      <c r="G56" s="365"/>
      <c r="H56" s="365" t="n">
        <v>146.904540991927</v>
      </c>
      <c r="I56" s="365" t="n">
        <v>21.9941400519859</v>
      </c>
      <c r="J56" s="365"/>
      <c r="K56" s="365" t="n">
        <v>0.368293353921536</v>
      </c>
      <c r="L56" s="365" t="n">
        <v>6.59098382808537</v>
      </c>
      <c r="M56" s="365"/>
      <c r="N56" s="365" t="n">
        <v>25.9217970841144</v>
      </c>
      <c r="O56" s="365" t="n">
        <v>25.9217970841144</v>
      </c>
      <c r="P56" s="365" t="n">
        <v>45.97766649403</v>
      </c>
      <c r="Q56" s="365" t="n">
        <v>75.1002192206094</v>
      </c>
      <c r="R56" s="365"/>
      <c r="S56" s="365" t="n">
        <v>29.4990108319251</v>
      </c>
      <c r="T56" s="365" t="n">
        <v>31.5335709240112</v>
      </c>
    </row>
    <row r="57" s="352" customFormat="true" ht="15.75" hidden="false" customHeight="false" outlineLevel="0" collapsed="false">
      <c r="A57" s="349" t="s">
        <v>802</v>
      </c>
      <c r="B57" s="365" t="n">
        <v>3.14614761677387</v>
      </c>
      <c r="C57" s="365" t="n">
        <v>3.14614761677387</v>
      </c>
      <c r="D57" s="365"/>
      <c r="E57" s="365" t="n">
        <v>74.7711117429627</v>
      </c>
      <c r="F57" s="365" t="n">
        <v>15.8003859121836</v>
      </c>
      <c r="G57" s="365"/>
      <c r="H57" s="365" t="n">
        <v>178.708156000057</v>
      </c>
      <c r="I57" s="365" t="n">
        <v>28.4522035080507</v>
      </c>
      <c r="J57" s="365"/>
      <c r="K57" s="365" t="n">
        <v>-0.481265541336832</v>
      </c>
      <c r="L57" s="365" t="n">
        <v>-19.7367684363304</v>
      </c>
      <c r="M57" s="365"/>
      <c r="N57" s="365" t="n">
        <v>15.0136202372671</v>
      </c>
      <c r="O57" s="365" t="n">
        <v>15.0136202372671</v>
      </c>
      <c r="P57" s="365" t="n">
        <v>65.3832960018112</v>
      </c>
      <c r="Q57" s="365" t="n">
        <v>81.3706080009158</v>
      </c>
      <c r="R57" s="365"/>
      <c r="S57" s="365" t="n">
        <v>32.067210252382</v>
      </c>
      <c r="T57" s="365" t="n">
        <v>30.2080103243384</v>
      </c>
    </row>
    <row r="58" s="352" customFormat="true" ht="15.75" hidden="false" customHeight="false" outlineLevel="0" collapsed="false">
      <c r="A58" s="349" t="s">
        <v>803</v>
      </c>
      <c r="B58" s="365" t="n">
        <v>10.4871331214985</v>
      </c>
      <c r="C58" s="365" t="n">
        <v>10.4871331214985</v>
      </c>
      <c r="D58" s="365"/>
      <c r="E58" s="365" t="n">
        <v>100</v>
      </c>
      <c r="F58" s="365" t="n">
        <v>4.93875757952697</v>
      </c>
      <c r="G58" s="365"/>
      <c r="H58" s="365" t="n">
        <v>136.982398914959</v>
      </c>
      <c r="I58" s="365" t="n">
        <v>18.182239014562</v>
      </c>
      <c r="J58" s="365"/>
      <c r="K58" s="365" t="n">
        <v>1.39895994265322</v>
      </c>
      <c r="L58" s="365" t="n">
        <v>12.8699818468589</v>
      </c>
      <c r="M58" s="365"/>
      <c r="N58" s="365" t="n">
        <v>19.5608715824616</v>
      </c>
      <c r="O58" s="365" t="n">
        <v>19.5608715824616</v>
      </c>
      <c r="P58" s="365" t="n">
        <v>75.7374534737846</v>
      </c>
      <c r="Q58" s="365" t="n">
        <v>78.8336499880768</v>
      </c>
      <c r="R58" s="365"/>
      <c r="S58" s="365" t="n">
        <v>31.0388176379716</v>
      </c>
      <c r="T58" s="365" t="n">
        <v>32.0629270955517</v>
      </c>
    </row>
    <row r="59" s="352" customFormat="true" ht="15.75" hidden="false" customHeight="false" outlineLevel="0" collapsed="false">
      <c r="A59" s="349" t="s">
        <v>804</v>
      </c>
      <c r="B59" s="365" t="n">
        <v>17.4675215405289</v>
      </c>
      <c r="C59" s="365" t="n">
        <v>17.4675215405289</v>
      </c>
      <c r="D59" s="365"/>
      <c r="E59" s="365" t="n">
        <v>195.92843923504</v>
      </c>
      <c r="F59" s="365" t="n">
        <v>1.85750283323612</v>
      </c>
      <c r="G59" s="365"/>
      <c r="H59" s="365" t="n">
        <v>15717.3388883964</v>
      </c>
      <c r="I59" s="365" t="n">
        <v>85.9288335515136</v>
      </c>
      <c r="J59" s="365"/>
      <c r="K59" s="365" t="n">
        <v>1.06007331233842</v>
      </c>
      <c r="L59" s="365" t="n">
        <v>6.20537969271399</v>
      </c>
      <c r="M59" s="365"/>
      <c r="N59" s="365" t="n">
        <v>258.13291012957</v>
      </c>
      <c r="O59" s="365" t="n">
        <v>258.13291012957</v>
      </c>
      <c r="P59" s="365" t="n">
        <v>6.25903631100565</v>
      </c>
      <c r="Q59" s="365" t="n">
        <v>539.388646556302</v>
      </c>
      <c r="R59" s="365"/>
      <c r="S59" s="365" t="n">
        <v>39.4816572479272</v>
      </c>
      <c r="T59" s="365" t="n">
        <v>43.6609354949934</v>
      </c>
    </row>
    <row r="60" s="352" customFormat="true" ht="15.75" hidden="false" customHeight="false" outlineLevel="0" collapsed="false">
      <c r="A60" s="357"/>
      <c r="B60" s="365"/>
      <c r="C60" s="365"/>
      <c r="D60" s="365"/>
      <c r="E60" s="365"/>
      <c r="F60" s="365"/>
      <c r="G60" s="365"/>
      <c r="H60" s="365"/>
      <c r="I60" s="365"/>
      <c r="J60" s="365"/>
      <c r="K60" s="365"/>
      <c r="L60" s="365"/>
      <c r="M60" s="365"/>
      <c r="N60" s="365"/>
      <c r="O60" s="365"/>
      <c r="P60" s="365"/>
      <c r="Q60" s="365"/>
      <c r="R60" s="365"/>
      <c r="S60" s="365"/>
      <c r="T60" s="365"/>
    </row>
    <row r="61" s="352" customFormat="true" ht="15.75" hidden="false" customHeight="false" outlineLevel="0" collapsed="false">
      <c r="A61" s="353" t="s">
        <v>805</v>
      </c>
      <c r="B61" s="515" t="n">
        <v>7.12116978605355</v>
      </c>
      <c r="C61" s="515" t="n">
        <v>7.12116978605355</v>
      </c>
      <c r="D61" s="515"/>
      <c r="E61" s="515" t="n">
        <v>94.4959737652069</v>
      </c>
      <c r="F61" s="515" t="n">
        <v>8.89108115178637</v>
      </c>
      <c r="G61" s="515"/>
      <c r="H61" s="515" t="n">
        <v>169.683281805804</v>
      </c>
      <c r="I61" s="515" t="n">
        <v>28.1209831396867</v>
      </c>
      <c r="J61" s="515"/>
      <c r="K61" s="515" t="n">
        <v>0.22714871007701</v>
      </c>
      <c r="L61" s="515" t="n">
        <v>3.98073550149131</v>
      </c>
      <c r="M61" s="515"/>
      <c r="N61" s="515" t="n">
        <v>24.6914259678135</v>
      </c>
      <c r="O61" s="515" t="n">
        <v>24.6914259678135</v>
      </c>
      <c r="P61" s="515" t="n">
        <v>55.5999208210796</v>
      </c>
      <c r="Q61" s="515" t="n">
        <v>83.9240606713681</v>
      </c>
      <c r="R61" s="515"/>
      <c r="S61" s="515" t="n">
        <v>30.6709164627005</v>
      </c>
      <c r="T61" s="515" t="n">
        <v>31.32156714374</v>
      </c>
    </row>
    <row r="62" s="352" customFormat="true" ht="16.5" hidden="false" customHeight="false" outlineLevel="0" collapsed="false">
      <c r="A62" s="355"/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6"/>
      <c r="P62" s="516"/>
      <c r="Q62" s="516"/>
      <c r="R62" s="516"/>
      <c r="S62" s="516"/>
      <c r="T62" s="516"/>
    </row>
    <row r="63" s="352" customFormat="true" ht="16.5" hidden="false" customHeight="false" outlineLevel="0" collapsed="false">
      <c r="A63" s="361" t="s">
        <v>806</v>
      </c>
      <c r="B63" s="548" t="n">
        <v>9.42855748727408</v>
      </c>
      <c r="C63" s="548" t="n">
        <v>9.12904292397761</v>
      </c>
      <c r="D63" s="548"/>
      <c r="E63" s="548" t="n">
        <v>134.098031897312</v>
      </c>
      <c r="F63" s="548" t="n">
        <v>1.8997357941021</v>
      </c>
      <c r="G63" s="548"/>
      <c r="H63" s="548" t="n">
        <v>118.822068881302</v>
      </c>
      <c r="I63" s="548" t="n">
        <v>11.1826940626406</v>
      </c>
      <c r="J63" s="548"/>
      <c r="K63" s="548" t="n">
        <v>2.41995046813687</v>
      </c>
      <c r="L63" s="548" t="n">
        <v>29.3551356572478</v>
      </c>
      <c r="M63" s="548"/>
      <c r="N63" s="548" t="n">
        <v>60.8551763896825</v>
      </c>
      <c r="O63" s="548" t="n">
        <v>58.3961911059407</v>
      </c>
      <c r="P63" s="548" t="n">
        <v>19.1605950781419</v>
      </c>
      <c r="Q63" s="548" t="n">
        <v>89.1428271671844</v>
      </c>
      <c r="R63" s="548"/>
      <c r="S63" s="548" t="n">
        <v>30.9136368676287</v>
      </c>
      <c r="T63" s="548" t="n">
        <v>35.1053038016783</v>
      </c>
    </row>
    <row r="64" s="352" customFormat="true" ht="15.75" hidden="false" customHeight="false" outlineLevel="0" collapsed="false">
      <c r="A64" s="364"/>
    </row>
    <row r="65" s="366" customFormat="true" ht="11.25" hidden="false" customHeight="false" outlineLevel="0" collapsed="false">
      <c r="A65" s="140" t="s">
        <v>1033</v>
      </c>
      <c r="B65" s="501"/>
      <c r="C65" s="501"/>
      <c r="D65" s="501"/>
      <c r="E65" s="501"/>
      <c r="F65" s="501"/>
      <c r="G65" s="501"/>
      <c r="H65" s="501"/>
      <c r="I65" s="501"/>
      <c r="J65" s="501"/>
      <c r="K65" s="501"/>
      <c r="L65" s="501"/>
      <c r="M65" s="501"/>
      <c r="N65" s="501"/>
      <c r="O65" s="501"/>
      <c r="P65" s="501"/>
      <c r="Q65" s="501"/>
      <c r="R65" s="501"/>
      <c r="S65" s="501"/>
      <c r="T65" s="501"/>
    </row>
    <row r="66" s="366" customFormat="true" ht="11.25" hidden="false" customHeight="false" outlineLevel="0" collapsed="false">
      <c r="A66" s="140" t="s">
        <v>39</v>
      </c>
      <c r="B66" s="140"/>
      <c r="C66" s="140"/>
      <c r="D66" s="501"/>
      <c r="E66" s="501"/>
      <c r="F66" s="501"/>
      <c r="G66" s="501"/>
      <c r="H66" s="501"/>
      <c r="I66" s="501"/>
      <c r="J66" s="501"/>
      <c r="K66" s="501"/>
      <c r="L66" s="501"/>
      <c r="M66" s="501"/>
      <c r="N66" s="501"/>
      <c r="O66" s="501"/>
      <c r="P66" s="501"/>
      <c r="Q66" s="501"/>
      <c r="R66" s="501"/>
      <c r="S66" s="501"/>
      <c r="T66" s="501"/>
    </row>
    <row r="67" s="366" customFormat="true" ht="11.25" hidden="false" customHeight="false" outlineLevel="0" collapsed="false">
      <c r="A67" s="140" t="s">
        <v>116</v>
      </c>
      <c r="B67" s="140"/>
      <c r="C67" s="140"/>
      <c r="D67" s="501"/>
      <c r="E67" s="501"/>
      <c r="F67" s="501"/>
      <c r="G67" s="501"/>
      <c r="H67" s="501"/>
      <c r="I67" s="501"/>
      <c r="J67" s="501"/>
      <c r="K67" s="501"/>
      <c r="L67" s="501"/>
      <c r="M67" s="501"/>
      <c r="N67" s="501"/>
      <c r="O67" s="501"/>
      <c r="P67" s="501"/>
      <c r="Q67" s="501"/>
      <c r="R67" s="501"/>
      <c r="S67" s="501"/>
      <c r="T67" s="501"/>
    </row>
    <row r="68" s="366" customFormat="true" ht="11.25" hidden="false" customHeight="false" outlineLevel="0" collapsed="false">
      <c r="A68" s="140" t="s">
        <v>1084</v>
      </c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501"/>
      <c r="N68" s="501"/>
      <c r="O68" s="501"/>
      <c r="P68" s="501"/>
      <c r="Q68" s="501"/>
      <c r="R68" s="501"/>
      <c r="S68" s="501"/>
      <c r="T68" s="501"/>
    </row>
    <row r="69" s="366" customFormat="true" ht="11.25" hidden="false" customHeight="false" outlineLevel="0" collapsed="false">
      <c r="A69" s="140" t="s">
        <v>1085</v>
      </c>
      <c r="B69" s="140"/>
      <c r="C69" s="140"/>
      <c r="D69" s="140"/>
      <c r="E69" s="140"/>
      <c r="F69" s="140"/>
      <c r="G69" s="140"/>
      <c r="H69" s="140"/>
      <c r="I69" s="501"/>
      <c r="J69" s="140"/>
      <c r="K69" s="140"/>
      <c r="L69" s="501"/>
      <c r="M69" s="501"/>
      <c r="N69" s="501"/>
      <c r="O69" s="501"/>
      <c r="P69" s="501"/>
      <c r="Q69" s="501"/>
      <c r="R69" s="501"/>
      <c r="S69" s="501"/>
      <c r="T69" s="501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2" width="65.7"/>
    <col collapsed="false" customWidth="true" hidden="false" outlineLevel="0" max="2" min="2" style="549" width="6.7"/>
    <col collapsed="false" customWidth="true" hidden="false" outlineLevel="0" max="3" min="3" style="133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86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5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87</v>
      </c>
      <c r="B3" s="340"/>
      <c r="C3" s="340"/>
      <c r="D3" s="340"/>
      <c r="E3" s="340"/>
    </row>
    <row r="4" s="550" customFormat="true" ht="18" hidden="false" customHeight="false" outlineLevel="0" collapsed="false">
      <c r="A4" s="119" t="s">
        <v>298</v>
      </c>
      <c r="B4" s="119"/>
      <c r="C4" s="119"/>
      <c r="D4" s="119"/>
      <c r="E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</row>
    <row r="6" customFormat="false" ht="5.1" hidden="false" customHeight="true" outlineLevel="0" collapsed="false">
      <c r="A6" s="551"/>
      <c r="B6" s="552"/>
      <c r="C6" s="551"/>
      <c r="D6" s="553"/>
      <c r="E6" s="553"/>
    </row>
    <row r="7" customFormat="false" ht="12.75" hidden="false" customHeight="true" outlineLevel="0" collapsed="false">
      <c r="A7" s="554" t="s">
        <v>886</v>
      </c>
      <c r="B7" s="85" t="s">
        <v>1088</v>
      </c>
      <c r="C7" s="85"/>
      <c r="D7" s="85"/>
      <c r="E7" s="85"/>
    </row>
    <row r="8" customFormat="false" ht="13.5" hidden="false" customHeight="false" outlineLevel="0" collapsed="false">
      <c r="A8" s="554"/>
      <c r="B8" s="555" t="s">
        <v>1089</v>
      </c>
      <c r="C8" s="83" t="s">
        <v>1090</v>
      </c>
      <c r="D8" s="556" t="s">
        <v>1091</v>
      </c>
      <c r="E8" s="556" t="s">
        <v>1092</v>
      </c>
    </row>
    <row r="10" s="195" customFormat="true" ht="12.75" hidden="false" customHeight="false" outlineLevel="0" collapsed="false">
      <c r="A10" s="61" t="s">
        <v>1093</v>
      </c>
      <c r="B10" s="549"/>
      <c r="C10" s="133"/>
      <c r="D10" s="331"/>
      <c r="E10" s="331"/>
    </row>
    <row r="12" s="195" customFormat="true" ht="12.75" hidden="false" customHeight="false" outlineLevel="0" collapsed="false">
      <c r="A12" s="346" t="s">
        <v>1094</v>
      </c>
      <c r="B12" s="557"/>
      <c r="C12" s="61" t="n">
        <v>120122158</v>
      </c>
      <c r="D12" s="341" t="n">
        <v>100</v>
      </c>
      <c r="E12" s="558" t="n">
        <v>49.3929539437359</v>
      </c>
    </row>
    <row r="13" s="561" customFormat="true" ht="12.75" hidden="false" customHeight="false" outlineLevel="0" collapsed="false">
      <c r="A13" s="158" t="s">
        <v>1095</v>
      </c>
      <c r="B13" s="559" t="n">
        <v>1</v>
      </c>
      <c r="C13" s="560" t="n">
        <v>31466945</v>
      </c>
      <c r="D13" s="331" t="n">
        <v>26.1957872918001</v>
      </c>
      <c r="E13" s="331" t="n">
        <v>12.9388731522378</v>
      </c>
    </row>
    <row r="14" s="561" customFormat="true" ht="12.75" hidden="false" customHeight="false" outlineLevel="0" collapsed="false">
      <c r="A14" s="158" t="s">
        <v>1096</v>
      </c>
      <c r="B14" s="559" t="n">
        <v>2</v>
      </c>
      <c r="C14" s="560" t="n">
        <v>25737295</v>
      </c>
      <c r="D14" s="331" t="n">
        <v>21.4259345890206</v>
      </c>
      <c r="E14" s="331" t="n">
        <v>10.5829020035699</v>
      </c>
    </row>
    <row r="15" s="561" customFormat="true" ht="12.75" hidden="false" customHeight="false" outlineLevel="0" collapsed="false">
      <c r="A15" s="158" t="s">
        <v>1097</v>
      </c>
      <c r="B15" s="559" t="n">
        <v>3</v>
      </c>
      <c r="C15" s="560" t="n">
        <v>24083919</v>
      </c>
      <c r="D15" s="331" t="n">
        <v>20.0495224203348</v>
      </c>
      <c r="E15" s="331" t="n">
        <v>9.90305137501498</v>
      </c>
    </row>
    <row r="16" s="561" customFormat="true" ht="12.75" hidden="false" customHeight="false" outlineLevel="0" collapsed="false">
      <c r="A16" s="158" t="s">
        <v>1098</v>
      </c>
      <c r="B16" s="559" t="n">
        <v>4</v>
      </c>
      <c r="C16" s="560" t="n">
        <v>23082391</v>
      </c>
      <c r="D16" s="331" t="n">
        <v>19.2157645053297</v>
      </c>
      <c r="E16" s="331" t="n">
        <v>9.49123371205423</v>
      </c>
    </row>
    <row r="17" s="561" customFormat="true" ht="12.75" hidden="false" customHeight="false" outlineLevel="0" collapsed="false">
      <c r="A17" s="158" t="s">
        <v>1099</v>
      </c>
      <c r="B17" s="559" t="n">
        <v>5</v>
      </c>
      <c r="C17" s="560" t="n">
        <v>15751608</v>
      </c>
      <c r="D17" s="331" t="n">
        <v>13.1129911935149</v>
      </c>
      <c r="E17" s="331" t="n">
        <v>6.47689370085894</v>
      </c>
    </row>
    <row r="19" s="195" customFormat="true" ht="12.75" hidden="false" customHeight="false" outlineLevel="0" collapsed="false">
      <c r="A19" s="346" t="s">
        <v>1100</v>
      </c>
      <c r="B19" s="557"/>
      <c r="C19" s="61" t="n">
        <v>77940928</v>
      </c>
      <c r="D19" s="341" t="n">
        <v>100</v>
      </c>
      <c r="E19" s="558" t="n">
        <v>32.0484807393823</v>
      </c>
    </row>
    <row r="20" s="561" customFormat="true" ht="12.75" hidden="false" customHeight="false" outlineLevel="0" collapsed="false">
      <c r="A20" s="158" t="s">
        <v>1101</v>
      </c>
      <c r="B20" s="559" t="n">
        <v>1</v>
      </c>
      <c r="C20" s="560" t="n">
        <v>10404355</v>
      </c>
      <c r="D20" s="331" t="n">
        <v>13.3490263292734</v>
      </c>
      <c r="E20" s="331" t="n">
        <v>4.27816013203225</v>
      </c>
    </row>
    <row r="21" s="561" customFormat="true" ht="12.75" hidden="false" customHeight="false" outlineLevel="0" collapsed="false">
      <c r="A21" s="158" t="s">
        <v>1102</v>
      </c>
      <c r="B21" s="559" t="n">
        <v>2</v>
      </c>
      <c r="C21" s="560" t="n">
        <v>7254461</v>
      </c>
      <c r="D21" s="331" t="n">
        <v>9.30764001167654</v>
      </c>
      <c r="E21" s="331" t="n">
        <v>2.9829572164332</v>
      </c>
    </row>
    <row r="22" s="561" customFormat="true" ht="12.75" hidden="false" customHeight="false" outlineLevel="0" collapsed="false">
      <c r="A22" s="158" t="s">
        <v>1103</v>
      </c>
      <c r="B22" s="559" t="n">
        <v>3</v>
      </c>
      <c r="C22" s="560" t="n">
        <v>7228712</v>
      </c>
      <c r="D22" s="331" t="n">
        <v>9.27460345352829</v>
      </c>
      <c r="E22" s="331" t="n">
        <v>2.9723695014581</v>
      </c>
    </row>
    <row r="23" s="561" customFormat="true" ht="12.75" hidden="false" customHeight="false" outlineLevel="0" collapsed="false">
      <c r="A23" s="158" t="s">
        <v>1104</v>
      </c>
      <c r="B23" s="559" t="n">
        <v>4</v>
      </c>
      <c r="C23" s="560" t="n">
        <v>6775254</v>
      </c>
      <c r="D23" s="331" t="n">
        <v>8.69280642899197</v>
      </c>
      <c r="E23" s="331" t="n">
        <v>2.78591239410728</v>
      </c>
    </row>
    <row r="24" s="561" customFormat="true" ht="12.75" hidden="false" customHeight="false" outlineLevel="0" collapsed="false">
      <c r="A24" s="158" t="s">
        <v>1105</v>
      </c>
      <c r="B24" s="559" t="n">
        <v>5</v>
      </c>
      <c r="C24" s="560" t="n">
        <v>6415835</v>
      </c>
      <c r="D24" s="331" t="n">
        <v>8.23166360041287</v>
      </c>
      <c r="E24" s="331" t="n">
        <v>2.63812312350906</v>
      </c>
    </row>
    <row r="25" s="561" customFormat="true" ht="12.75" hidden="false" customHeight="false" outlineLevel="0" collapsed="false">
      <c r="A25" s="158" t="s">
        <v>1106</v>
      </c>
      <c r="B25" s="559" t="n">
        <v>6</v>
      </c>
      <c r="C25" s="560" t="n">
        <v>6114739</v>
      </c>
      <c r="D25" s="331" t="n">
        <v>7.84535051981932</v>
      </c>
      <c r="E25" s="331" t="n">
        <v>2.51431565028132</v>
      </c>
    </row>
    <row r="26" s="561" customFormat="true" ht="12.75" hidden="false" customHeight="false" outlineLevel="0" collapsed="false">
      <c r="A26" s="158" t="s">
        <v>1107</v>
      </c>
      <c r="B26" s="559" t="n">
        <v>7</v>
      </c>
      <c r="C26" s="560" t="n">
        <v>6072258</v>
      </c>
      <c r="D26" s="331" t="n">
        <v>7.79084642153606</v>
      </c>
      <c r="E26" s="331" t="n">
        <v>2.49684791484084</v>
      </c>
    </row>
    <row r="27" s="561" customFormat="true" ht="12.75" hidden="false" customHeight="false" outlineLevel="0" collapsed="false">
      <c r="A27" s="158" t="s">
        <v>1108</v>
      </c>
      <c r="B27" s="559" t="n">
        <v>8</v>
      </c>
      <c r="C27" s="560" t="n">
        <v>4447353</v>
      </c>
      <c r="D27" s="331" t="n">
        <v>5.70605600179664</v>
      </c>
      <c r="E27" s="331" t="n">
        <v>1.82870425871416</v>
      </c>
    </row>
    <row r="28" s="561" customFormat="true" ht="12.75" hidden="false" customHeight="false" outlineLevel="0" collapsed="false">
      <c r="A28" s="158" t="s">
        <v>1109</v>
      </c>
      <c r="B28" s="559" t="n">
        <v>9</v>
      </c>
      <c r="C28" s="560" t="n">
        <v>4173802</v>
      </c>
      <c r="D28" s="331" t="n">
        <v>5.35508378858409</v>
      </c>
      <c r="E28" s="331" t="n">
        <v>1.71622299656216</v>
      </c>
    </row>
    <row r="29" s="561" customFormat="true" ht="12.75" hidden="false" customHeight="false" outlineLevel="0" collapsed="false">
      <c r="A29" s="158" t="s">
        <v>1110</v>
      </c>
      <c r="B29" s="559" t="n">
        <v>10</v>
      </c>
      <c r="C29" s="560" t="n">
        <v>3919886</v>
      </c>
      <c r="D29" s="331" t="n">
        <v>5.02930373115393</v>
      </c>
      <c r="E29" s="331" t="n">
        <v>1.6118154376039</v>
      </c>
    </row>
    <row r="30" s="561" customFormat="true" ht="12.75" hidden="false" customHeight="false" outlineLevel="0" collapsed="false">
      <c r="A30" s="158" t="s">
        <v>1111</v>
      </c>
      <c r="B30" s="559" t="n">
        <v>11</v>
      </c>
      <c r="C30" s="560" t="n">
        <v>3471099</v>
      </c>
      <c r="D30" s="331" t="n">
        <v>4.45349970685492</v>
      </c>
      <c r="E30" s="331" t="n">
        <v>1.42727899577984</v>
      </c>
    </row>
    <row r="31" s="561" customFormat="true" ht="12.75" hidden="false" customHeight="false" outlineLevel="0" collapsed="false">
      <c r="A31" s="158" t="s">
        <v>1112</v>
      </c>
      <c r="B31" s="559" t="n">
        <v>12</v>
      </c>
      <c r="C31" s="560" t="n">
        <v>3367469</v>
      </c>
      <c r="D31" s="331" t="n">
        <v>4.32054003770651</v>
      </c>
      <c r="E31" s="331" t="n">
        <v>1.38466744182167</v>
      </c>
    </row>
    <row r="32" s="561" customFormat="true" ht="12.75" hidden="false" customHeight="false" outlineLevel="0" collapsed="false">
      <c r="A32" s="158" t="s">
        <v>1113</v>
      </c>
      <c r="B32" s="559" t="n">
        <v>13</v>
      </c>
      <c r="C32" s="560" t="n">
        <v>3155497</v>
      </c>
      <c r="D32" s="331" t="n">
        <v>4.0485750952311</v>
      </c>
      <c r="E32" s="331" t="n">
        <v>1.29750680961457</v>
      </c>
    </row>
    <row r="33" s="561" customFormat="true" ht="12.75" hidden="false" customHeight="false" outlineLevel="0" collapsed="false">
      <c r="A33" s="158" t="s">
        <v>1114</v>
      </c>
      <c r="B33" s="559" t="n">
        <v>14</v>
      </c>
      <c r="C33" s="560" t="n">
        <v>2701619</v>
      </c>
      <c r="D33" s="331" t="n">
        <v>3.46623920105237</v>
      </c>
      <c r="E33" s="331" t="n">
        <v>1.11087700273019</v>
      </c>
    </row>
    <row r="34" s="561" customFormat="true" ht="12.75" hidden="false" customHeight="false" outlineLevel="0" collapsed="false">
      <c r="A34" s="158" t="s">
        <v>1115</v>
      </c>
      <c r="B34" s="559" t="n">
        <v>15</v>
      </c>
      <c r="C34" s="560" t="n">
        <v>2438589</v>
      </c>
      <c r="D34" s="331" t="n">
        <v>3.12876567238204</v>
      </c>
      <c r="E34" s="331" t="n">
        <v>1.00272186389376</v>
      </c>
    </row>
    <row r="36" s="195" customFormat="true" ht="12.75" hidden="false" customHeight="false" outlineLevel="0" collapsed="false">
      <c r="A36" s="346" t="s">
        <v>1116</v>
      </c>
      <c r="B36" s="557"/>
      <c r="C36" s="61" t="n">
        <v>9642884</v>
      </c>
      <c r="D36" s="341" t="n">
        <v>100</v>
      </c>
      <c r="E36" s="558" t="n">
        <v>3.96505135461176</v>
      </c>
    </row>
    <row r="37" s="561" customFormat="true" ht="12.75" hidden="false" customHeight="false" outlineLevel="0" collapsed="false">
      <c r="A37" s="158" t="s">
        <v>1117</v>
      </c>
      <c r="B37" s="559" t="n">
        <v>1</v>
      </c>
      <c r="C37" s="560" t="n">
        <v>2348544</v>
      </c>
      <c r="D37" s="331" t="n">
        <v>24.3552032773598</v>
      </c>
      <c r="E37" s="331" t="n">
        <v>0.965696317467401</v>
      </c>
    </row>
    <row r="38" s="561" customFormat="true" ht="12.75" hidden="false" customHeight="false" outlineLevel="0" collapsed="false">
      <c r="A38" s="158" t="s">
        <v>1118</v>
      </c>
      <c r="B38" s="559" t="n">
        <v>2</v>
      </c>
      <c r="C38" s="560" t="n">
        <v>2140644</v>
      </c>
      <c r="D38" s="331" t="n">
        <v>22.1992092822023</v>
      </c>
      <c r="E38" s="331" t="n">
        <v>0.880210048357062</v>
      </c>
    </row>
    <row r="39" s="561" customFormat="true" ht="12.75" hidden="false" customHeight="false" outlineLevel="0" collapsed="false">
      <c r="A39" s="158" t="s">
        <v>1119</v>
      </c>
      <c r="B39" s="559" t="n">
        <v>3</v>
      </c>
      <c r="C39" s="560" t="n">
        <v>1954008</v>
      </c>
      <c r="D39" s="331" t="n">
        <v>20.2637302284254</v>
      </c>
      <c r="E39" s="331" t="n">
        <v>0.803467309917056</v>
      </c>
    </row>
    <row r="40" s="561" customFormat="true" ht="12.75" hidden="false" customHeight="false" outlineLevel="0" collapsed="false">
      <c r="A40" s="158" t="s">
        <v>1120</v>
      </c>
      <c r="B40" s="559" t="n">
        <v>4</v>
      </c>
      <c r="C40" s="560" t="n">
        <v>1657091</v>
      </c>
      <c r="D40" s="331" t="n">
        <v>17.1845995451153</v>
      </c>
      <c r="E40" s="331" t="n">
        <v>0.681378197048202</v>
      </c>
    </row>
    <row r="41" s="561" customFormat="true" ht="12.75" hidden="false" customHeight="false" outlineLevel="0" collapsed="false">
      <c r="A41" s="158" t="s">
        <v>1121</v>
      </c>
      <c r="B41" s="559" t="n">
        <v>5</v>
      </c>
      <c r="C41" s="560" t="n">
        <v>1542597</v>
      </c>
      <c r="D41" s="331" t="n">
        <v>15.9972576668972</v>
      </c>
      <c r="E41" s="331" t="n">
        <v>0.63429948182204</v>
      </c>
    </row>
    <row r="42" s="561" customFormat="true" ht="12.75" hidden="false" customHeight="false" outlineLevel="0" collapsed="false">
      <c r="A42" s="158"/>
      <c r="B42" s="559"/>
      <c r="C42" s="560"/>
      <c r="D42" s="331"/>
      <c r="E42" s="331"/>
    </row>
    <row r="43" s="195" customFormat="true" ht="12.75" hidden="false" customHeight="false" outlineLevel="0" collapsed="false">
      <c r="A43" s="346" t="s">
        <v>1122</v>
      </c>
      <c r="B43" s="557"/>
      <c r="C43" s="61" t="n">
        <v>5872077</v>
      </c>
      <c r="D43" s="341" t="n">
        <v>100</v>
      </c>
      <c r="E43" s="558" t="n">
        <v>2.41453561644365</v>
      </c>
    </row>
    <row r="44" s="561" customFormat="true" ht="12.75" hidden="false" customHeight="false" outlineLevel="0" collapsed="false">
      <c r="A44" s="158" t="s">
        <v>1123</v>
      </c>
      <c r="B44" s="559" t="n">
        <v>1</v>
      </c>
      <c r="C44" s="560" t="n">
        <v>946867</v>
      </c>
      <c r="D44" s="331" t="n">
        <v>16.1249077626196</v>
      </c>
      <c r="E44" s="331" t="n">
        <v>0.389341641047136</v>
      </c>
    </row>
    <row r="45" s="561" customFormat="true" ht="12.75" hidden="false" customHeight="false" outlineLevel="0" collapsed="false">
      <c r="A45" s="158" t="s">
        <v>1124</v>
      </c>
      <c r="B45" s="559" t="n">
        <v>2</v>
      </c>
      <c r="C45" s="560" t="n">
        <v>799042</v>
      </c>
      <c r="D45" s="331" t="n">
        <v>13.6074850517117</v>
      </c>
      <c r="E45" s="331" t="n">
        <v>0.328557573075824</v>
      </c>
    </row>
    <row r="46" s="561" customFormat="true" ht="12.75" hidden="false" customHeight="false" outlineLevel="0" collapsed="false">
      <c r="A46" s="158" t="s">
        <v>1125</v>
      </c>
      <c r="B46" s="559" t="n">
        <v>3</v>
      </c>
      <c r="C46" s="560" t="n">
        <v>737399</v>
      </c>
      <c r="D46" s="331" t="n">
        <v>12.5577202070068</v>
      </c>
      <c r="E46" s="331" t="n">
        <v>0.30321062701152</v>
      </c>
    </row>
    <row r="47" s="561" customFormat="true" ht="12.75" hidden="false" customHeight="false" outlineLevel="0" collapsed="false">
      <c r="A47" s="158" t="s">
        <v>1126</v>
      </c>
      <c r="B47" s="559" t="n">
        <v>4</v>
      </c>
      <c r="C47" s="560" t="n">
        <v>704745</v>
      </c>
      <c r="D47" s="331" t="n">
        <v>12.0016307688063</v>
      </c>
      <c r="E47" s="331" t="n">
        <v>0.289783649466888</v>
      </c>
    </row>
    <row r="48" s="561" customFormat="true" ht="12.75" hidden="false" customHeight="false" outlineLevel="0" collapsed="false">
      <c r="A48" s="158" t="s">
        <v>1127</v>
      </c>
      <c r="B48" s="559" t="n">
        <v>5</v>
      </c>
      <c r="C48" s="560" t="n">
        <v>697036</v>
      </c>
      <c r="D48" s="331" t="n">
        <v>11.8703484303765</v>
      </c>
      <c r="E48" s="331" t="n">
        <v>0.2866137906474</v>
      </c>
    </row>
    <row r="49" s="561" customFormat="true" ht="12.75" hidden="false" customHeight="false" outlineLevel="0" collapsed="false">
      <c r="A49" s="158" t="s">
        <v>1128</v>
      </c>
      <c r="B49" s="559" t="n">
        <v>6</v>
      </c>
      <c r="C49" s="560" t="n">
        <v>637017</v>
      </c>
      <c r="D49" s="331" t="n">
        <v>10.8482398987615</v>
      </c>
      <c r="E49" s="331" t="n">
        <v>0.261934616112848</v>
      </c>
    </row>
    <row r="50" s="561" customFormat="true" ht="12.75" hidden="false" customHeight="false" outlineLevel="0" collapsed="false">
      <c r="A50" s="158" t="s">
        <v>1129</v>
      </c>
      <c r="B50" s="559" t="n">
        <v>7</v>
      </c>
      <c r="C50" s="560" t="n">
        <v>445523</v>
      </c>
      <c r="D50" s="331" t="n">
        <v>7.58714505957602</v>
      </c>
      <c r="E50" s="331" t="n">
        <v>0.183194319734708</v>
      </c>
    </row>
    <row r="51" s="561" customFormat="true" ht="12.75" hidden="false" customHeight="false" outlineLevel="0" collapsed="false">
      <c r="A51" s="158" t="s">
        <v>1130</v>
      </c>
      <c r="B51" s="559" t="n">
        <v>8</v>
      </c>
      <c r="C51" s="560" t="n">
        <v>442781</v>
      </c>
      <c r="D51" s="331" t="n">
        <v>7.54044948661266</v>
      </c>
      <c r="E51" s="331" t="n">
        <v>0.182066838494205</v>
      </c>
    </row>
    <row r="52" s="561" customFormat="true" ht="12.75" hidden="false" customHeight="false" outlineLevel="0" collapsed="false">
      <c r="A52" s="158" t="s">
        <v>1131</v>
      </c>
      <c r="B52" s="559" t="n">
        <v>9</v>
      </c>
      <c r="C52" s="560" t="n">
        <v>380514</v>
      </c>
      <c r="D52" s="331" t="n">
        <v>6.48005807825749</v>
      </c>
      <c r="E52" s="331" t="n">
        <v>0.156463310265761</v>
      </c>
    </row>
    <row r="53" s="561" customFormat="true" ht="12.75" hidden="false" customHeight="false" outlineLevel="0" collapsed="false">
      <c r="A53" s="158" t="s">
        <v>1132</v>
      </c>
      <c r="B53" s="559" t="n">
        <v>10</v>
      </c>
      <c r="C53" s="560" t="n">
        <v>45401</v>
      </c>
      <c r="D53" s="331" t="n">
        <v>0.773167654306985</v>
      </c>
      <c r="E53" s="331" t="n">
        <v>0.018668408388064</v>
      </c>
    </row>
    <row r="54" s="561" customFormat="true" ht="12.75" hidden="false" customHeight="false" outlineLevel="0" collapsed="false">
      <c r="A54" s="158" t="s">
        <v>1133</v>
      </c>
      <c r="B54" s="559" t="n">
        <v>11</v>
      </c>
      <c r="C54" s="560" t="n">
        <v>35752</v>
      </c>
      <c r="D54" s="331" t="n">
        <v>0.608847601964348</v>
      </c>
      <c r="E54" s="331" t="n">
        <v>0.0147008421992922</v>
      </c>
    </row>
    <row r="55" s="561" customFormat="true" ht="13.5" hidden="false" customHeight="false" outlineLevel="0" collapsed="false">
      <c r="A55" s="83"/>
      <c r="B55" s="562"/>
      <c r="C55" s="83"/>
      <c r="D55" s="556"/>
      <c r="E55" s="556"/>
    </row>
    <row r="56" customFormat="false" ht="13.5" hidden="false" customHeight="false" outlineLevel="0" collapsed="false">
      <c r="A56" s="83" t="s">
        <v>1134</v>
      </c>
      <c r="B56" s="83"/>
      <c r="C56" s="83" t="n">
        <v>213578047</v>
      </c>
      <c r="D56" s="563"/>
      <c r="E56" s="556" t="n">
        <v>87.8210216541736</v>
      </c>
    </row>
    <row r="57" s="561" customFormat="true" ht="12.75" hidden="false" customHeight="false" outlineLevel="0" collapsed="false">
      <c r="A57" s="158"/>
      <c r="B57" s="564"/>
      <c r="C57" s="84"/>
      <c r="D57" s="331"/>
      <c r="E57" s="331"/>
    </row>
    <row r="58" s="561" customFormat="true" ht="12.75" hidden="false" customHeight="false" outlineLevel="0" collapsed="false">
      <c r="A58" s="158"/>
      <c r="B58" s="559"/>
      <c r="C58" s="84"/>
      <c r="D58" s="331"/>
      <c r="E58" s="331"/>
    </row>
    <row r="59" s="566" customFormat="true" ht="12.75" hidden="false" customHeight="false" outlineLevel="0" collapsed="false">
      <c r="A59" s="61" t="s">
        <v>1135</v>
      </c>
      <c r="B59" s="565"/>
      <c r="C59" s="61" t="n">
        <v>29618904</v>
      </c>
      <c r="D59" s="341" t="n">
        <v>100</v>
      </c>
      <c r="E59" s="341" t="n">
        <v>12.1789783458264</v>
      </c>
    </row>
    <row r="60" s="561" customFormat="true" ht="12.75" hidden="false" customHeight="false" outlineLevel="0" collapsed="false">
      <c r="A60" s="158"/>
      <c r="B60" s="559"/>
      <c r="C60" s="84"/>
      <c r="D60" s="331"/>
      <c r="E60" s="331"/>
    </row>
    <row r="61" s="561" customFormat="true" ht="12.75" hidden="false" customHeight="false" outlineLevel="0" collapsed="false">
      <c r="A61" s="158" t="s">
        <v>1136</v>
      </c>
      <c r="B61" s="559" t="n">
        <v>1</v>
      </c>
      <c r="C61" s="560" t="n">
        <v>13995346</v>
      </c>
      <c r="D61" s="331" t="n">
        <v>47.2513972833026</v>
      </c>
      <c r="E61" s="331" t="n">
        <v>5.75473744323382</v>
      </c>
    </row>
    <row r="62" s="561" customFormat="true" ht="12.75" hidden="false" customHeight="false" outlineLevel="0" collapsed="false">
      <c r="A62" s="158" t="s">
        <v>1137</v>
      </c>
      <c r="B62" s="559" t="n">
        <v>2</v>
      </c>
      <c r="C62" s="560" t="n">
        <v>9944098</v>
      </c>
      <c r="D62" s="331" t="n">
        <v>33.5734840154788</v>
      </c>
      <c r="E62" s="331" t="n">
        <v>4.08890734818464</v>
      </c>
    </row>
    <row r="63" s="561" customFormat="true" ht="12.75" hidden="false" customHeight="false" outlineLevel="0" collapsed="false">
      <c r="A63" s="158" t="s">
        <v>1138</v>
      </c>
      <c r="B63" s="559" t="n">
        <v>3</v>
      </c>
      <c r="C63" s="560" t="n">
        <v>3629168</v>
      </c>
      <c r="D63" s="331" t="n">
        <v>12.2528774190969</v>
      </c>
      <c r="E63" s="331" t="n">
        <v>1.49227528761247</v>
      </c>
    </row>
    <row r="64" s="561" customFormat="true" ht="12.75" hidden="false" customHeight="false" outlineLevel="0" collapsed="false">
      <c r="A64" s="158" t="s">
        <v>1139</v>
      </c>
      <c r="B64" s="559" t="n">
        <v>4</v>
      </c>
      <c r="C64" s="560" t="n">
        <v>2050292</v>
      </c>
      <c r="D64" s="331" t="n">
        <v>6.92224128212172</v>
      </c>
      <c r="E64" s="331" t="n">
        <v>0.843058266795458</v>
      </c>
    </row>
    <row r="65" s="561" customFormat="true" ht="13.5" hidden="false" customHeight="false" outlineLevel="0" collapsed="false">
      <c r="A65" s="567"/>
      <c r="B65" s="562"/>
      <c r="C65" s="87"/>
      <c r="D65" s="556"/>
      <c r="E65" s="556"/>
    </row>
    <row r="66" customFormat="false" ht="13.5" hidden="false" customHeight="false" outlineLevel="0" collapsed="false">
      <c r="A66" s="83" t="s">
        <v>1140</v>
      </c>
      <c r="B66" s="83"/>
      <c r="C66" s="83" t="n">
        <v>243196951</v>
      </c>
      <c r="D66" s="563"/>
      <c r="E66" s="556" t="n">
        <v>100</v>
      </c>
    </row>
    <row r="67" s="195" customFormat="true" ht="12.75" hidden="false" customHeight="false" outlineLevel="0" collapsed="false">
      <c r="A67" s="166" t="s">
        <v>215</v>
      </c>
      <c r="B67" s="557"/>
      <c r="C67" s="61"/>
      <c r="D67" s="341"/>
      <c r="E67" s="341"/>
    </row>
    <row r="68" s="195" customFormat="true" ht="12.75" hidden="false" customHeight="false" outlineLevel="0" collapsed="false">
      <c r="A68" s="166" t="s">
        <v>39</v>
      </c>
      <c r="B68" s="557"/>
      <c r="C68" s="61"/>
      <c r="D68" s="341"/>
      <c r="E68" s="341"/>
    </row>
    <row r="69" s="195" customFormat="true" ht="12.75" hidden="false" customHeight="false" outlineLevel="0" collapsed="false">
      <c r="A69" s="166" t="s">
        <v>116</v>
      </c>
      <c r="B69" s="557"/>
      <c r="C69" s="61"/>
      <c r="D69" s="341"/>
      <c r="E69" s="341"/>
    </row>
    <row r="70" s="569" customFormat="true" ht="12.75" hidden="false" customHeight="false" outlineLevel="0" collapsed="false">
      <c r="A70" s="568" t="s">
        <v>1141</v>
      </c>
      <c r="B70" s="133"/>
      <c r="C70" s="133"/>
      <c r="D70" s="331"/>
      <c r="E70" s="331"/>
    </row>
    <row r="71" s="569" customFormat="true" ht="12.75" hidden="false" customHeight="false" outlineLevel="0" collapsed="false">
      <c r="A71" s="166" t="s">
        <v>1142</v>
      </c>
      <c r="B71" s="133"/>
      <c r="C71" s="133"/>
      <c r="D71" s="331"/>
      <c r="E71" s="331"/>
    </row>
    <row r="72" s="195" customFormat="true" ht="12.75" hidden="false" customHeight="false" outlineLevel="0" collapsed="false">
      <c r="A72" s="166"/>
      <c r="B72" s="557"/>
      <c r="C72" s="61"/>
      <c r="D72" s="341"/>
      <c r="E72" s="34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2" width="65.7"/>
    <col collapsed="false" customWidth="true" hidden="false" outlineLevel="0" max="2" min="2" style="549" width="6.7"/>
    <col collapsed="false" customWidth="true" hidden="false" outlineLevel="0" max="3" min="3" style="133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43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5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44</v>
      </c>
      <c r="B3" s="340"/>
      <c r="C3" s="340"/>
      <c r="D3" s="340"/>
      <c r="E3" s="340"/>
    </row>
    <row r="4" s="550" customFormat="true" ht="18" hidden="false" customHeight="false" outlineLevel="0" collapsed="false">
      <c r="A4" s="119" t="s">
        <v>298</v>
      </c>
      <c r="B4" s="119"/>
      <c r="C4" s="119"/>
      <c r="D4" s="119"/>
      <c r="E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</row>
    <row r="6" customFormat="false" ht="5.1" hidden="false" customHeight="true" outlineLevel="0" collapsed="false">
      <c r="A6" s="551"/>
      <c r="B6" s="552"/>
      <c r="C6" s="551"/>
      <c r="D6" s="553"/>
      <c r="E6" s="553"/>
    </row>
    <row r="7" customFormat="false" ht="12.75" hidden="false" customHeight="true" outlineLevel="0" collapsed="false">
      <c r="A7" s="554" t="s">
        <v>886</v>
      </c>
      <c r="B7" s="85" t="s">
        <v>1145</v>
      </c>
      <c r="C7" s="85"/>
      <c r="D7" s="85"/>
      <c r="E7" s="85"/>
    </row>
    <row r="8" customFormat="false" ht="13.5" hidden="false" customHeight="false" outlineLevel="0" collapsed="false">
      <c r="A8" s="554"/>
      <c r="B8" s="555" t="s">
        <v>1089</v>
      </c>
      <c r="C8" s="83" t="s">
        <v>1090</v>
      </c>
      <c r="D8" s="556" t="s">
        <v>1091</v>
      </c>
      <c r="E8" s="556" t="s">
        <v>1092</v>
      </c>
    </row>
    <row r="10" s="195" customFormat="true" ht="12.75" hidden="false" customHeight="false" outlineLevel="0" collapsed="false">
      <c r="A10" s="61" t="s">
        <v>1093</v>
      </c>
      <c r="B10" s="549"/>
      <c r="C10" s="133"/>
      <c r="D10" s="331"/>
      <c r="E10" s="331"/>
    </row>
    <row r="12" s="195" customFormat="true" ht="12.75" hidden="false" customHeight="false" outlineLevel="0" collapsed="false">
      <c r="A12" s="346" t="s">
        <v>1094</v>
      </c>
      <c r="B12" s="557"/>
      <c r="C12" s="61" t="n">
        <v>59031116</v>
      </c>
      <c r="D12" s="341" t="n">
        <v>100</v>
      </c>
      <c r="E12" s="558" t="n">
        <v>51.1922326781829</v>
      </c>
    </row>
    <row r="13" s="561" customFormat="true" ht="12.75" hidden="false" customHeight="false" outlineLevel="0" collapsed="false">
      <c r="A13" s="158" t="s">
        <v>1095</v>
      </c>
      <c r="B13" s="559" t="n">
        <v>1</v>
      </c>
      <c r="C13" s="560" t="n">
        <v>17618178</v>
      </c>
      <c r="D13" s="331" t="n">
        <v>29.8455783895395</v>
      </c>
      <c r="E13" s="331" t="n">
        <v>15.2786179333225</v>
      </c>
    </row>
    <row r="14" s="561" customFormat="true" ht="12.75" hidden="false" customHeight="false" outlineLevel="0" collapsed="false">
      <c r="A14" s="158" t="s">
        <v>1096</v>
      </c>
      <c r="B14" s="559" t="n">
        <v>2</v>
      </c>
      <c r="C14" s="560" t="n">
        <v>14076803</v>
      </c>
      <c r="D14" s="331" t="n">
        <v>23.8464117805261</v>
      </c>
      <c r="E14" s="331" t="n">
        <v>12.2075106040845</v>
      </c>
    </row>
    <row r="15" s="561" customFormat="true" ht="12.75" hidden="false" customHeight="false" outlineLevel="0" collapsed="false">
      <c r="A15" s="158" t="s">
        <v>1098</v>
      </c>
      <c r="B15" s="559" t="n">
        <v>3</v>
      </c>
      <c r="C15" s="560" t="n">
        <v>13839035</v>
      </c>
      <c r="D15" s="331" t="n">
        <v>23.4436275946401</v>
      </c>
      <c r="E15" s="331" t="n">
        <v>12.0013163864548</v>
      </c>
    </row>
    <row r="16" s="561" customFormat="true" ht="12.75" hidden="false" customHeight="false" outlineLevel="0" collapsed="false">
      <c r="A16" s="158" t="s">
        <v>1097</v>
      </c>
      <c r="B16" s="559" t="n">
        <v>4</v>
      </c>
      <c r="C16" s="560" t="n">
        <v>13497100</v>
      </c>
      <c r="D16" s="331" t="n">
        <v>22.8643822352943</v>
      </c>
      <c r="E16" s="331" t="n">
        <v>11.704787754321</v>
      </c>
    </row>
    <row r="18" s="195" customFormat="true" ht="12.75" hidden="false" customHeight="false" outlineLevel="0" collapsed="false">
      <c r="A18" s="346" t="s">
        <v>1100</v>
      </c>
      <c r="B18" s="557"/>
      <c r="C18" s="61" t="n">
        <v>42516242</v>
      </c>
      <c r="D18" s="341" t="n">
        <v>100</v>
      </c>
      <c r="E18" s="558" t="n">
        <v>36.8704083633779</v>
      </c>
    </row>
    <row r="19" s="561" customFormat="true" ht="12.75" hidden="false" customHeight="false" outlineLevel="0" collapsed="false">
      <c r="A19" s="158" t="s">
        <v>1099</v>
      </c>
      <c r="B19" s="559" t="n">
        <v>1</v>
      </c>
      <c r="C19" s="560" t="n">
        <v>5558938</v>
      </c>
      <c r="D19" s="331" t="n">
        <v>13.0748573686263</v>
      </c>
      <c r="E19" s="331" t="n">
        <v>4.82075330474173</v>
      </c>
    </row>
    <row r="20" s="561" customFormat="true" ht="12.75" hidden="false" customHeight="false" outlineLevel="0" collapsed="false">
      <c r="A20" s="158" t="s">
        <v>1102</v>
      </c>
      <c r="B20" s="559" t="n">
        <v>2</v>
      </c>
      <c r="C20" s="560" t="n">
        <v>4716889</v>
      </c>
      <c r="D20" s="331" t="n">
        <v>11.0943224944481</v>
      </c>
      <c r="E20" s="331" t="n">
        <v>4.09052200885311</v>
      </c>
    </row>
    <row r="21" s="561" customFormat="true" ht="12.75" hidden="false" customHeight="false" outlineLevel="0" collapsed="false">
      <c r="A21" s="158" t="s">
        <v>1103</v>
      </c>
      <c r="B21" s="559" t="n">
        <v>3</v>
      </c>
      <c r="C21" s="560" t="n">
        <v>3845726</v>
      </c>
      <c r="D21" s="331" t="n">
        <v>9.04531026048822</v>
      </c>
      <c r="E21" s="331" t="n">
        <v>3.33504283077653</v>
      </c>
    </row>
    <row r="22" s="561" customFormat="true" ht="12.75" hidden="false" customHeight="false" outlineLevel="0" collapsed="false">
      <c r="A22" s="158" t="s">
        <v>1104</v>
      </c>
      <c r="B22" s="559" t="n">
        <v>4</v>
      </c>
      <c r="C22" s="560" t="n">
        <v>3562855</v>
      </c>
      <c r="D22" s="331" t="n">
        <v>8.37998570052358</v>
      </c>
      <c r="E22" s="331" t="n">
        <v>3.08973494857572</v>
      </c>
    </row>
    <row r="23" s="561" customFormat="true" ht="12.75" hidden="false" customHeight="false" outlineLevel="0" collapsed="false">
      <c r="A23" s="158" t="s">
        <v>1101</v>
      </c>
      <c r="B23" s="559" t="n">
        <v>5</v>
      </c>
      <c r="C23" s="560" t="n">
        <v>3552402</v>
      </c>
      <c r="D23" s="331" t="n">
        <v>8.35539980226851</v>
      </c>
      <c r="E23" s="331" t="n">
        <v>3.08067002748927</v>
      </c>
    </row>
    <row r="24" s="561" customFormat="true" ht="12.75" hidden="false" customHeight="false" outlineLevel="0" collapsed="false">
      <c r="A24" s="158" t="s">
        <v>1105</v>
      </c>
      <c r="B24" s="559" t="n">
        <v>6</v>
      </c>
      <c r="C24" s="560" t="n">
        <v>3455515</v>
      </c>
      <c r="D24" s="331" t="n">
        <v>8.12751747908482</v>
      </c>
      <c r="E24" s="331" t="n">
        <v>2.99664888434349</v>
      </c>
    </row>
    <row r="25" s="561" customFormat="true" ht="12.75" hidden="false" customHeight="false" outlineLevel="0" collapsed="false">
      <c r="A25" s="158" t="s">
        <v>1107</v>
      </c>
      <c r="B25" s="559" t="n">
        <v>7</v>
      </c>
      <c r="C25" s="560" t="n">
        <v>3178152</v>
      </c>
      <c r="D25" s="331" t="n">
        <v>7.47514796815768</v>
      </c>
      <c r="E25" s="331" t="n">
        <v>2.75611758162648</v>
      </c>
    </row>
    <row r="26" s="561" customFormat="true" ht="12.75" hidden="false" customHeight="false" outlineLevel="0" collapsed="false">
      <c r="A26" s="158" t="s">
        <v>1106</v>
      </c>
      <c r="B26" s="559" t="n">
        <v>8</v>
      </c>
      <c r="C26" s="560" t="n">
        <v>2800518</v>
      </c>
      <c r="D26" s="331" t="n">
        <v>6.58693682287348</v>
      </c>
      <c r="E26" s="331" t="n">
        <v>2.42863050523116</v>
      </c>
    </row>
    <row r="27" s="561" customFormat="true" ht="12.75" hidden="false" customHeight="false" outlineLevel="0" collapsed="false">
      <c r="A27" s="158" t="s">
        <v>1109</v>
      </c>
      <c r="B27" s="559" t="n">
        <v>9</v>
      </c>
      <c r="C27" s="560" t="n">
        <v>2312442</v>
      </c>
      <c r="D27" s="331" t="n">
        <v>5.43896142090827</v>
      </c>
      <c r="E27" s="331" t="n">
        <v>2.00536728661546</v>
      </c>
    </row>
    <row r="28" s="561" customFormat="true" ht="12.75" hidden="false" customHeight="false" outlineLevel="0" collapsed="false">
      <c r="A28" s="158" t="s">
        <v>1112</v>
      </c>
      <c r="B28" s="559" t="n">
        <v>10</v>
      </c>
      <c r="C28" s="560" t="n">
        <v>1853411</v>
      </c>
      <c r="D28" s="331" t="n">
        <v>4.35930108780546</v>
      </c>
      <c r="E28" s="331" t="n">
        <v>1.60729211286305</v>
      </c>
    </row>
    <row r="29" s="561" customFormat="true" ht="12.75" hidden="false" customHeight="false" outlineLevel="0" collapsed="false">
      <c r="A29" s="158" t="s">
        <v>1110</v>
      </c>
      <c r="B29" s="559" t="n">
        <v>11</v>
      </c>
      <c r="C29" s="560" t="n">
        <v>1682716</v>
      </c>
      <c r="D29" s="331" t="n">
        <v>3.95781922588549</v>
      </c>
      <c r="E29" s="331" t="n">
        <v>1.45926411086826</v>
      </c>
    </row>
    <row r="30" s="561" customFormat="true" ht="12.75" hidden="false" customHeight="false" outlineLevel="0" collapsed="false">
      <c r="A30" s="158" t="s">
        <v>1108</v>
      </c>
      <c r="B30" s="559" t="n">
        <v>12</v>
      </c>
      <c r="C30" s="560" t="n">
        <v>1669646</v>
      </c>
      <c r="D30" s="331" t="n">
        <v>3.92707803290799</v>
      </c>
      <c r="E30" s="331" t="n">
        <v>1.44792970748168</v>
      </c>
    </row>
    <row r="31" s="561" customFormat="true" ht="12.75" hidden="false" customHeight="false" outlineLevel="0" collapsed="false">
      <c r="A31" s="158" t="s">
        <v>1114</v>
      </c>
      <c r="B31" s="559" t="n">
        <v>13</v>
      </c>
      <c r="C31" s="560" t="n">
        <v>1493636</v>
      </c>
      <c r="D31" s="331" t="n">
        <v>3.51309506611614</v>
      </c>
      <c r="E31" s="331" t="n">
        <v>1.2952924970707</v>
      </c>
    </row>
    <row r="32" s="561" customFormat="true" ht="12.75" hidden="false" customHeight="false" outlineLevel="0" collapsed="false">
      <c r="A32" s="158" t="s">
        <v>1111</v>
      </c>
      <c r="B32" s="559" t="n">
        <v>14</v>
      </c>
      <c r="C32" s="560" t="n">
        <v>1451079</v>
      </c>
      <c r="D32" s="331" t="n">
        <v>3.41299920157572</v>
      </c>
      <c r="E32" s="331" t="n">
        <v>1.25838674305979</v>
      </c>
    </row>
    <row r="33" s="561" customFormat="true" ht="12.75" hidden="false" customHeight="false" outlineLevel="0" collapsed="false">
      <c r="A33" s="158" t="s">
        <v>1115</v>
      </c>
      <c r="B33" s="559" t="n">
        <v>15</v>
      </c>
      <c r="C33" s="560" t="n">
        <v>1382317</v>
      </c>
      <c r="D33" s="331" t="n">
        <v>3.25126806833022</v>
      </c>
      <c r="E33" s="331" t="n">
        <v>1.19875581378146</v>
      </c>
    </row>
    <row r="35" s="195" customFormat="true" ht="12.75" hidden="false" customHeight="false" outlineLevel="0" collapsed="false">
      <c r="A35" s="346" t="s">
        <v>1116</v>
      </c>
      <c r="B35" s="557"/>
      <c r="C35" s="61" t="n">
        <v>5718335</v>
      </c>
      <c r="D35" s="341" t="n">
        <v>100</v>
      </c>
      <c r="E35" s="558" t="n">
        <v>4.95898359522454</v>
      </c>
    </row>
    <row r="36" s="561" customFormat="true" ht="12.75" hidden="false" customHeight="false" outlineLevel="0" collapsed="false">
      <c r="A36" s="158" t="s">
        <v>1118</v>
      </c>
      <c r="B36" s="559" t="n">
        <v>1</v>
      </c>
      <c r="C36" s="560" t="n">
        <v>1124593</v>
      </c>
      <c r="D36" s="331" t="n">
        <v>19.6664413679856</v>
      </c>
      <c r="E36" s="331" t="n">
        <v>0.975255601202859</v>
      </c>
    </row>
    <row r="37" s="561" customFormat="true" ht="12.75" hidden="false" customHeight="false" outlineLevel="0" collapsed="false">
      <c r="A37" s="158" t="s">
        <v>1120</v>
      </c>
      <c r="B37" s="559" t="n">
        <v>2</v>
      </c>
      <c r="C37" s="560" t="n">
        <v>1045691</v>
      </c>
      <c r="D37" s="331" t="n">
        <v>18.2866341338869</v>
      </c>
      <c r="E37" s="331" t="n">
        <v>0.906831186818181</v>
      </c>
    </row>
    <row r="38" s="561" customFormat="true" ht="12.75" hidden="false" customHeight="false" outlineLevel="0" collapsed="false">
      <c r="A38" s="158" t="s">
        <v>1113</v>
      </c>
      <c r="B38" s="559" t="n">
        <v>3</v>
      </c>
      <c r="C38" s="560" t="n">
        <v>970302</v>
      </c>
      <c r="D38" s="331" t="n">
        <v>16.9682608661437</v>
      </c>
      <c r="E38" s="331" t="n">
        <v>0.841453272746973</v>
      </c>
    </row>
    <row r="39" s="561" customFormat="true" ht="12.75" hidden="false" customHeight="false" outlineLevel="0" collapsed="false">
      <c r="A39" s="158" t="s">
        <v>1117</v>
      </c>
      <c r="B39" s="559" t="n">
        <v>4</v>
      </c>
      <c r="C39" s="560" t="n">
        <v>943885</v>
      </c>
      <c r="D39" s="331" t="n">
        <v>16.5062907297316</v>
      </c>
      <c r="E39" s="331" t="n">
        <v>0.818544249467461</v>
      </c>
    </row>
    <row r="40" s="561" customFormat="true" ht="12.75" hidden="false" customHeight="false" outlineLevel="0" collapsed="false">
      <c r="A40" s="158" t="s">
        <v>1119</v>
      </c>
      <c r="B40" s="559" t="n">
        <v>5</v>
      </c>
      <c r="C40" s="560" t="n">
        <v>904404</v>
      </c>
      <c r="D40" s="331" t="n">
        <v>15.815862484447</v>
      </c>
      <c r="E40" s="331" t="n">
        <v>0.784306026046997</v>
      </c>
    </row>
    <row r="41" s="561" customFormat="true" ht="12.75" hidden="false" customHeight="false" outlineLevel="0" collapsed="false">
      <c r="A41" s="158" t="s">
        <v>1121</v>
      </c>
      <c r="B41" s="559" t="n">
        <v>6</v>
      </c>
      <c r="C41" s="560" t="n">
        <v>729460</v>
      </c>
      <c r="D41" s="331" t="n">
        <v>12.7565104178052</v>
      </c>
      <c r="E41" s="331" t="n">
        <v>0.632593258942068</v>
      </c>
    </row>
    <row r="43" s="195" customFormat="true" ht="12.75" hidden="false" customHeight="false" outlineLevel="0" collapsed="false">
      <c r="A43" s="346" t="s">
        <v>1122</v>
      </c>
      <c r="B43" s="557"/>
      <c r="C43" s="61" t="n">
        <v>2115687</v>
      </c>
      <c r="D43" s="341" t="n">
        <v>100</v>
      </c>
      <c r="E43" s="558" t="n">
        <v>1.83473985445585</v>
      </c>
    </row>
    <row r="44" s="561" customFormat="true" ht="12.75" hidden="false" customHeight="false" outlineLevel="0" collapsed="false">
      <c r="A44" s="158" t="s">
        <v>1124</v>
      </c>
      <c r="B44" s="559" t="n">
        <v>1</v>
      </c>
      <c r="C44" s="560" t="n">
        <v>463695</v>
      </c>
      <c r="D44" s="331" t="n">
        <v>21.9169943380094</v>
      </c>
      <c r="E44" s="331" t="n">
        <v>0.402119830018291</v>
      </c>
    </row>
    <row r="45" s="561" customFormat="true" ht="12.75" hidden="false" customHeight="false" outlineLevel="0" collapsed="false">
      <c r="A45" s="158" t="s">
        <v>1128</v>
      </c>
      <c r="B45" s="559" t="n">
        <v>2</v>
      </c>
      <c r="C45" s="560" t="n">
        <v>325386</v>
      </c>
      <c r="D45" s="331" t="n">
        <v>15.3796851802748</v>
      </c>
      <c r="E45" s="331" t="n">
        <v>0.282177213492342</v>
      </c>
    </row>
    <row r="46" s="561" customFormat="true" ht="12.75" hidden="false" customHeight="false" outlineLevel="0" collapsed="false">
      <c r="A46" s="158" t="s">
        <v>1125</v>
      </c>
      <c r="B46" s="559" t="n">
        <v>3</v>
      </c>
      <c r="C46" s="560" t="n">
        <v>307402</v>
      </c>
      <c r="D46" s="331" t="n">
        <v>14.5296539611011</v>
      </c>
      <c r="E46" s="331" t="n">
        <v>0.266581351938845</v>
      </c>
    </row>
    <row r="47" s="561" customFormat="true" ht="12.75" hidden="false" customHeight="false" outlineLevel="0" collapsed="false">
      <c r="A47" s="158" t="s">
        <v>1126</v>
      </c>
      <c r="B47" s="559" t="n">
        <v>4</v>
      </c>
      <c r="C47" s="560" t="n">
        <v>292335</v>
      </c>
      <c r="D47" s="331" t="n">
        <v>13.8174975788006</v>
      </c>
      <c r="E47" s="331" t="n">
        <v>0.253515134966728</v>
      </c>
    </row>
    <row r="48" s="561" customFormat="true" ht="12.75" hidden="false" customHeight="false" outlineLevel="0" collapsed="false">
      <c r="A48" s="158" t="s">
        <v>1130</v>
      </c>
      <c r="B48" s="559" t="n">
        <v>5</v>
      </c>
      <c r="C48" s="560" t="n">
        <v>229540</v>
      </c>
      <c r="D48" s="331" t="n">
        <v>10.8494309413443</v>
      </c>
      <c r="E48" s="331" t="n">
        <v>0.19905883346251</v>
      </c>
    </row>
    <row r="49" s="561" customFormat="true" ht="12.75" hidden="false" customHeight="false" outlineLevel="0" collapsed="false">
      <c r="A49" s="158" t="s">
        <v>1129</v>
      </c>
      <c r="B49" s="559" t="n">
        <v>6</v>
      </c>
      <c r="C49" s="560" t="n">
        <v>170532</v>
      </c>
      <c r="D49" s="331" t="n">
        <v>8.0603605353722</v>
      </c>
      <c r="E49" s="331" t="n">
        <v>0.147886647155305</v>
      </c>
    </row>
    <row r="50" s="561" customFormat="true" ht="12.75" hidden="false" customHeight="false" outlineLevel="0" collapsed="false">
      <c r="A50" s="158" t="s">
        <v>1131</v>
      </c>
      <c r="B50" s="559" t="n">
        <v>7</v>
      </c>
      <c r="C50" s="560" t="n">
        <v>147774</v>
      </c>
      <c r="D50" s="331" t="n">
        <v>6.98468157151791</v>
      </c>
      <c r="E50" s="331" t="n">
        <v>0.128150736499472</v>
      </c>
    </row>
    <row r="51" s="561" customFormat="true" ht="12.75" hidden="false" customHeight="false" outlineLevel="0" collapsed="false">
      <c r="A51" s="158" t="s">
        <v>1127</v>
      </c>
      <c r="B51" s="559" t="n">
        <v>8</v>
      </c>
      <c r="C51" s="560" t="n">
        <v>120380</v>
      </c>
      <c r="D51" s="331" t="n">
        <v>5.68987756695579</v>
      </c>
      <c r="E51" s="331" t="n">
        <v>0.104394451390681</v>
      </c>
    </row>
    <row r="52" s="561" customFormat="true" ht="12.75" hidden="false" customHeight="false" outlineLevel="0" collapsed="false">
      <c r="A52" s="158" t="s">
        <v>1123</v>
      </c>
      <c r="B52" s="559" t="n">
        <v>9</v>
      </c>
      <c r="C52" s="560" t="n">
        <v>40955</v>
      </c>
      <c r="D52" s="331" t="n">
        <v>1.93577783481205</v>
      </c>
      <c r="E52" s="331" t="n">
        <v>0.0355164874290193</v>
      </c>
    </row>
    <row r="53" s="561" customFormat="true" ht="12.75" hidden="false" customHeight="false" outlineLevel="0" collapsed="false">
      <c r="A53" s="158" t="s">
        <v>1133</v>
      </c>
      <c r="B53" s="559" t="n">
        <v>10</v>
      </c>
      <c r="C53" s="560" t="n">
        <v>17448</v>
      </c>
      <c r="D53" s="331" t="n">
        <v>0.824696658815789</v>
      </c>
      <c r="E53" s="331" t="n">
        <v>0.0151310382776591</v>
      </c>
    </row>
    <row r="54" s="561" customFormat="true" ht="12.75" hidden="false" customHeight="false" outlineLevel="0" collapsed="false">
      <c r="A54" s="158" t="s">
        <v>1132</v>
      </c>
      <c r="B54" s="559" t="n">
        <v>11</v>
      </c>
      <c r="C54" s="560" t="n">
        <v>240</v>
      </c>
      <c r="D54" s="331" t="n">
        <v>0.0113438329960906</v>
      </c>
      <c r="E54" s="331" t="n">
        <v>0.000208129825002188</v>
      </c>
    </row>
    <row r="55" s="561" customFormat="true" ht="13.5" hidden="false" customHeight="false" outlineLevel="0" collapsed="false">
      <c r="A55" s="83"/>
      <c r="B55" s="562"/>
      <c r="C55" s="83"/>
      <c r="D55" s="556"/>
      <c r="E55" s="556"/>
    </row>
    <row r="56" customFormat="false" ht="13.5" hidden="false" customHeight="false" outlineLevel="0" collapsed="false">
      <c r="A56" s="83" t="s">
        <v>1134</v>
      </c>
      <c r="B56" s="83"/>
      <c r="C56" s="83" t="n">
        <v>109381380</v>
      </c>
      <c r="D56" s="563"/>
      <c r="E56" s="556" t="n">
        <v>94.8563644912411</v>
      </c>
    </row>
    <row r="57" s="561" customFormat="true" ht="12.75" hidden="false" customHeight="false" outlineLevel="0" collapsed="false">
      <c r="A57" s="158"/>
      <c r="B57" s="564"/>
      <c r="C57" s="84"/>
      <c r="D57" s="331"/>
      <c r="E57" s="331"/>
    </row>
    <row r="58" s="561" customFormat="true" ht="12.75" hidden="false" customHeight="false" outlineLevel="0" collapsed="false">
      <c r="A58" s="158"/>
      <c r="B58" s="559"/>
      <c r="C58" s="84"/>
      <c r="D58" s="331"/>
      <c r="E58" s="331"/>
    </row>
    <row r="59" s="566" customFormat="true" ht="12.75" hidden="false" customHeight="false" outlineLevel="0" collapsed="false">
      <c r="A59" s="61" t="s">
        <v>1135</v>
      </c>
      <c r="B59" s="565"/>
      <c r="C59" s="61" t="n">
        <v>5931262</v>
      </c>
      <c r="D59" s="341" t="n">
        <v>100</v>
      </c>
      <c r="E59" s="341" t="n">
        <v>5.14363550875888</v>
      </c>
    </row>
    <row r="60" s="561" customFormat="true" ht="12.75" hidden="false" customHeight="false" outlineLevel="0" collapsed="false">
      <c r="A60" s="158"/>
      <c r="B60" s="559"/>
      <c r="C60" s="84"/>
      <c r="D60" s="331"/>
      <c r="E60" s="331"/>
    </row>
    <row r="61" s="561" customFormat="true" ht="12.75" hidden="false" customHeight="false" outlineLevel="0" collapsed="false">
      <c r="A61" s="158" t="s">
        <v>1136</v>
      </c>
      <c r="B61" s="559" t="n">
        <v>1</v>
      </c>
      <c r="C61" s="560" t="n">
        <v>3308857</v>
      </c>
      <c r="D61" s="331" t="n">
        <v>55.7867280184217</v>
      </c>
      <c r="E61" s="331" t="n">
        <v>2.86946595153028</v>
      </c>
    </row>
    <row r="62" s="561" customFormat="true" ht="12.75" hidden="false" customHeight="false" outlineLevel="0" collapsed="false">
      <c r="A62" s="158" t="s">
        <v>1137</v>
      </c>
      <c r="B62" s="559" t="n">
        <v>2</v>
      </c>
      <c r="C62" s="560" t="n">
        <v>1177755</v>
      </c>
      <c r="D62" s="331" t="n">
        <v>19.8567353794184</v>
      </c>
      <c r="E62" s="331" t="n">
        <v>1.02135809185605</v>
      </c>
    </row>
    <row r="63" s="561" customFormat="true" ht="12.75" hidden="false" customHeight="false" outlineLevel="0" collapsed="false">
      <c r="A63" s="158" t="s">
        <v>1139</v>
      </c>
      <c r="B63" s="559" t="n">
        <v>3</v>
      </c>
      <c r="C63" s="560" t="n">
        <v>840917</v>
      </c>
      <c r="D63" s="331" t="n">
        <v>14.1777078807175</v>
      </c>
      <c r="E63" s="331" t="n">
        <v>0.729249616880689</v>
      </c>
    </row>
    <row r="64" s="561" customFormat="true" ht="12.75" hidden="false" customHeight="false" outlineLevel="0" collapsed="false">
      <c r="A64" s="158" t="s">
        <v>1138</v>
      </c>
      <c r="B64" s="559" t="n">
        <v>4</v>
      </c>
      <c r="C64" s="560" t="n">
        <v>603733</v>
      </c>
      <c r="D64" s="331" t="n">
        <v>10.1788287214424</v>
      </c>
      <c r="E64" s="331" t="n">
        <v>0.523561848491859</v>
      </c>
    </row>
    <row r="65" s="561" customFormat="true" ht="13.5" hidden="false" customHeight="false" outlineLevel="0" collapsed="false">
      <c r="A65" s="567"/>
      <c r="B65" s="562"/>
      <c r="C65" s="87"/>
      <c r="D65" s="556"/>
      <c r="E65" s="556"/>
    </row>
    <row r="66" customFormat="false" ht="13.5" hidden="false" customHeight="false" outlineLevel="0" collapsed="false">
      <c r="A66" s="83" t="s">
        <v>1140</v>
      </c>
      <c r="B66" s="83"/>
      <c r="C66" s="83" t="n">
        <v>115312642</v>
      </c>
      <c r="D66" s="563"/>
      <c r="E66" s="556" t="n">
        <v>100</v>
      </c>
    </row>
    <row r="67" s="195" customFormat="true" ht="12.75" hidden="false" customHeight="false" outlineLevel="0" collapsed="false">
      <c r="A67" s="166" t="s">
        <v>215</v>
      </c>
      <c r="B67" s="557"/>
      <c r="C67" s="61"/>
      <c r="D67" s="341"/>
      <c r="E67" s="341"/>
    </row>
    <row r="68" s="195" customFormat="true" ht="12.75" hidden="false" customHeight="false" outlineLevel="0" collapsed="false">
      <c r="A68" s="166" t="s">
        <v>39</v>
      </c>
      <c r="B68" s="557"/>
      <c r="C68" s="61"/>
      <c r="D68" s="341"/>
      <c r="E68" s="341"/>
    </row>
    <row r="69" s="195" customFormat="true" ht="12.75" hidden="false" customHeight="false" outlineLevel="0" collapsed="false">
      <c r="A69" s="166" t="s">
        <v>116</v>
      </c>
      <c r="B69" s="557"/>
      <c r="C69" s="61"/>
      <c r="D69" s="341"/>
      <c r="E69" s="341"/>
    </row>
    <row r="70" s="569" customFormat="true" ht="12.75" hidden="false" customHeight="false" outlineLevel="0" collapsed="false">
      <c r="A70" s="568" t="s">
        <v>1141</v>
      </c>
      <c r="B70" s="133"/>
      <c r="C70" s="133"/>
      <c r="D70" s="331"/>
      <c r="E70" s="331"/>
    </row>
    <row r="71" s="569" customFormat="true" ht="12.75" hidden="false" customHeight="false" outlineLevel="0" collapsed="false">
      <c r="A71" s="166" t="s">
        <v>1142</v>
      </c>
      <c r="B71" s="133"/>
      <c r="C71" s="133"/>
      <c r="D71" s="331"/>
      <c r="E71" s="331"/>
    </row>
    <row r="72" s="195" customFormat="true" ht="12.75" hidden="false" customHeight="false" outlineLevel="0" collapsed="false">
      <c r="A72" s="166"/>
      <c r="B72" s="557"/>
      <c r="C72" s="61"/>
      <c r="D72" s="341"/>
      <c r="E72" s="34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2" width="65.7"/>
    <col collapsed="false" customWidth="true" hidden="false" outlineLevel="0" max="2" min="2" style="549" width="6.7"/>
    <col collapsed="false" customWidth="true" hidden="false" outlineLevel="0" max="3" min="3" style="133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46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5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47</v>
      </c>
      <c r="B3" s="340"/>
      <c r="C3" s="340"/>
      <c r="D3" s="340"/>
      <c r="E3" s="340"/>
    </row>
    <row r="4" s="550" customFormat="true" ht="18" hidden="false" customHeight="false" outlineLevel="0" collapsed="false">
      <c r="A4" s="119" t="s">
        <v>298</v>
      </c>
      <c r="B4" s="119"/>
      <c r="C4" s="119"/>
      <c r="D4" s="119"/>
      <c r="E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</row>
    <row r="6" customFormat="false" ht="5.1" hidden="false" customHeight="true" outlineLevel="0" collapsed="false">
      <c r="A6" s="551"/>
      <c r="B6" s="552"/>
      <c r="C6" s="551"/>
      <c r="D6" s="553"/>
      <c r="E6" s="553"/>
    </row>
    <row r="7" customFormat="false" ht="12.75" hidden="false" customHeight="true" outlineLevel="0" collapsed="false">
      <c r="A7" s="554" t="s">
        <v>886</v>
      </c>
      <c r="B7" s="85" t="s">
        <v>1148</v>
      </c>
      <c r="C7" s="85"/>
      <c r="D7" s="85"/>
      <c r="E7" s="85"/>
    </row>
    <row r="8" customFormat="false" ht="13.5" hidden="false" customHeight="false" outlineLevel="0" collapsed="false">
      <c r="A8" s="554"/>
      <c r="B8" s="555" t="s">
        <v>1089</v>
      </c>
      <c r="C8" s="83" t="s">
        <v>1090</v>
      </c>
      <c r="D8" s="556" t="s">
        <v>1091</v>
      </c>
      <c r="E8" s="556" t="s">
        <v>1092</v>
      </c>
    </row>
    <row r="10" s="195" customFormat="true" ht="12.75" hidden="false" customHeight="false" outlineLevel="0" collapsed="false">
      <c r="A10" s="61" t="s">
        <v>1093</v>
      </c>
      <c r="B10" s="549"/>
      <c r="C10" s="133"/>
      <c r="D10" s="331"/>
      <c r="E10" s="331"/>
    </row>
    <row r="12" s="195" customFormat="true" ht="12.75" hidden="false" customHeight="false" outlineLevel="0" collapsed="false">
      <c r="A12" s="346" t="s">
        <v>1094</v>
      </c>
      <c r="B12" s="557"/>
      <c r="C12" s="61" t="n">
        <v>97497432</v>
      </c>
      <c r="D12" s="341" t="n">
        <v>100</v>
      </c>
      <c r="E12" s="558" t="n">
        <v>51.4533646874648</v>
      </c>
    </row>
    <row r="13" s="561" customFormat="true" ht="12.75" hidden="false" customHeight="false" outlineLevel="0" collapsed="false">
      <c r="A13" s="158" t="s">
        <v>1095</v>
      </c>
      <c r="B13" s="559" t="n">
        <v>1</v>
      </c>
      <c r="C13" s="560" t="n">
        <v>27031606</v>
      </c>
      <c r="D13" s="331" t="n">
        <v>27.7254543483771</v>
      </c>
      <c r="E13" s="331" t="n">
        <v>14.265679137127</v>
      </c>
    </row>
    <row r="14" s="561" customFormat="true" ht="12.75" hidden="false" customHeight="false" outlineLevel="0" collapsed="false">
      <c r="A14" s="158" t="s">
        <v>1096</v>
      </c>
      <c r="B14" s="559" t="n">
        <v>2</v>
      </c>
      <c r="C14" s="560" t="n">
        <v>21490665</v>
      </c>
      <c r="D14" s="331" t="n">
        <v>22.042288252269</v>
      </c>
      <c r="E14" s="331" t="n">
        <v>11.3414989599022</v>
      </c>
    </row>
    <row r="15" s="561" customFormat="true" ht="12.75" hidden="false" customHeight="false" outlineLevel="0" collapsed="false">
      <c r="A15" s="158" t="s">
        <v>1097</v>
      </c>
      <c r="B15" s="559" t="n">
        <v>3</v>
      </c>
      <c r="C15" s="560" t="n">
        <v>20504396</v>
      </c>
      <c r="D15" s="331" t="n">
        <v>21.0307036599692</v>
      </c>
      <c r="E15" s="331" t="n">
        <v>10.821004650504</v>
      </c>
    </row>
    <row r="16" s="561" customFormat="true" ht="12.75" hidden="false" customHeight="false" outlineLevel="0" collapsed="false">
      <c r="A16" s="158" t="s">
        <v>1098</v>
      </c>
      <c r="B16" s="559" t="n">
        <v>4</v>
      </c>
      <c r="C16" s="560" t="n">
        <v>18341761</v>
      </c>
      <c r="D16" s="331" t="n">
        <v>18.8125580579394</v>
      </c>
      <c r="E16" s="331" t="n">
        <v>9.67969410459262</v>
      </c>
    </row>
    <row r="17" s="561" customFormat="true" ht="12.75" hidden="false" customHeight="false" outlineLevel="0" collapsed="false">
      <c r="A17" s="158" t="s">
        <v>1099</v>
      </c>
      <c r="B17" s="559" t="n">
        <v>5</v>
      </c>
      <c r="C17" s="560" t="n">
        <v>10129004</v>
      </c>
      <c r="D17" s="331" t="n">
        <v>10.3889956814452</v>
      </c>
      <c r="E17" s="331" t="n">
        <v>5.34548783533899</v>
      </c>
    </row>
    <row r="19" s="195" customFormat="true" ht="12.75" hidden="false" customHeight="false" outlineLevel="0" collapsed="false">
      <c r="A19" s="346" t="s">
        <v>1100</v>
      </c>
      <c r="B19" s="557"/>
      <c r="C19" s="61" t="n">
        <v>57411844</v>
      </c>
      <c r="D19" s="341" t="n">
        <v>100</v>
      </c>
      <c r="E19" s="558" t="n">
        <v>30.2985677275258</v>
      </c>
    </row>
    <row r="20" s="561" customFormat="true" ht="12.75" hidden="false" customHeight="false" outlineLevel="0" collapsed="false">
      <c r="A20" s="158" t="s">
        <v>1102</v>
      </c>
      <c r="B20" s="559" t="n">
        <v>1</v>
      </c>
      <c r="C20" s="560" t="n">
        <v>6347334</v>
      </c>
      <c r="D20" s="331" t="n">
        <v>11.0557919024513</v>
      </c>
      <c r="E20" s="331" t="n">
        <v>3.34974659737853</v>
      </c>
    </row>
    <row r="21" s="561" customFormat="true" ht="12.75" hidden="false" customHeight="false" outlineLevel="0" collapsed="false">
      <c r="A21" s="158" t="s">
        <v>1104</v>
      </c>
      <c r="B21" s="559" t="n">
        <v>2</v>
      </c>
      <c r="C21" s="560" t="n">
        <v>5960634</v>
      </c>
      <c r="D21" s="331" t="n">
        <v>10.3822375048605</v>
      </c>
      <c r="E21" s="331" t="n">
        <v>3.14566926204274</v>
      </c>
    </row>
    <row r="22" s="561" customFormat="true" ht="12.75" hidden="false" customHeight="false" outlineLevel="0" collapsed="false">
      <c r="A22" s="158" t="s">
        <v>1105</v>
      </c>
      <c r="B22" s="559" t="n">
        <v>3</v>
      </c>
      <c r="C22" s="560" t="n">
        <v>5562857</v>
      </c>
      <c r="D22" s="331" t="n">
        <v>9.68938917899937</v>
      </c>
      <c r="E22" s="331" t="n">
        <v>2.93574614278268</v>
      </c>
    </row>
    <row r="23" s="561" customFormat="true" ht="12.75" hidden="false" customHeight="false" outlineLevel="0" collapsed="false">
      <c r="A23" s="158" t="s">
        <v>1106</v>
      </c>
      <c r="B23" s="559" t="n">
        <v>4</v>
      </c>
      <c r="C23" s="560" t="n">
        <v>4790091</v>
      </c>
      <c r="D23" s="331" t="n">
        <v>8.34338468557115</v>
      </c>
      <c r="E23" s="331" t="n">
        <v>2.52792605972579</v>
      </c>
    </row>
    <row r="24" s="561" customFormat="true" ht="12.75" hidden="false" customHeight="false" outlineLevel="0" collapsed="false">
      <c r="A24" s="158" t="s">
        <v>1101</v>
      </c>
      <c r="B24" s="559" t="n">
        <v>5</v>
      </c>
      <c r="C24" s="560" t="n">
        <v>4447023</v>
      </c>
      <c r="D24" s="331" t="n">
        <v>7.74582854367123</v>
      </c>
      <c r="E24" s="331" t="n">
        <v>2.34687510736225</v>
      </c>
    </row>
    <row r="25" s="561" customFormat="true" ht="12.75" hidden="false" customHeight="false" outlineLevel="0" collapsed="false">
      <c r="A25" s="158" t="s">
        <v>1103</v>
      </c>
      <c r="B25" s="559" t="n">
        <v>6</v>
      </c>
      <c r="C25" s="560" t="n">
        <v>4204804</v>
      </c>
      <c r="D25" s="331" t="n">
        <v>7.32393127801295</v>
      </c>
      <c r="E25" s="331" t="n">
        <v>2.2190462785862</v>
      </c>
    </row>
    <row r="26" s="561" customFormat="true" ht="12.75" hidden="false" customHeight="false" outlineLevel="0" collapsed="false">
      <c r="A26" s="158" t="s">
        <v>1108</v>
      </c>
      <c r="B26" s="559" t="n">
        <v>7</v>
      </c>
      <c r="C26" s="560" t="n">
        <v>3966294</v>
      </c>
      <c r="D26" s="331" t="n">
        <v>6.90849435179264</v>
      </c>
      <c r="E26" s="331" t="n">
        <v>2.09317484013019</v>
      </c>
    </row>
    <row r="27" s="561" customFormat="true" ht="12.75" hidden="false" customHeight="false" outlineLevel="0" collapsed="false">
      <c r="A27" s="158" t="s">
        <v>1109</v>
      </c>
      <c r="B27" s="559" t="n">
        <v>8</v>
      </c>
      <c r="C27" s="560" t="n">
        <v>3572415</v>
      </c>
      <c r="D27" s="331" t="n">
        <v>6.22243556573449</v>
      </c>
      <c r="E27" s="331" t="n">
        <v>1.88530885418571</v>
      </c>
    </row>
    <row r="28" s="561" customFormat="true" ht="12.75" hidden="false" customHeight="false" outlineLevel="0" collapsed="false">
      <c r="A28" s="158" t="s">
        <v>1110</v>
      </c>
      <c r="B28" s="559" t="n">
        <v>9</v>
      </c>
      <c r="C28" s="560" t="n">
        <v>3216252</v>
      </c>
      <c r="D28" s="331" t="n">
        <v>5.60207054140257</v>
      </c>
      <c r="E28" s="331" t="n">
        <v>1.69734713713063</v>
      </c>
    </row>
    <row r="29" s="561" customFormat="true" ht="12.75" hidden="false" customHeight="false" outlineLevel="0" collapsed="false">
      <c r="A29" s="158" t="s">
        <v>1107</v>
      </c>
      <c r="B29" s="559" t="n">
        <v>10</v>
      </c>
      <c r="C29" s="560" t="n">
        <v>3184628</v>
      </c>
      <c r="D29" s="331" t="n">
        <v>5.54698783059468</v>
      </c>
      <c r="E29" s="331" t="n">
        <v>1.68065786469034</v>
      </c>
    </row>
    <row r="30" s="561" customFormat="true" ht="12.75" hidden="false" customHeight="false" outlineLevel="0" collapsed="false">
      <c r="A30" s="158" t="s">
        <v>1112</v>
      </c>
      <c r="B30" s="559" t="n">
        <v>11</v>
      </c>
      <c r="C30" s="560" t="n">
        <v>2974953</v>
      </c>
      <c r="D30" s="331" t="n">
        <v>5.18177573254745</v>
      </c>
      <c r="E30" s="331" t="n">
        <v>1.57000382981438</v>
      </c>
    </row>
    <row r="31" s="561" customFormat="true" ht="12.75" hidden="false" customHeight="false" outlineLevel="0" collapsed="false">
      <c r="A31" s="158" t="s">
        <v>1111</v>
      </c>
      <c r="B31" s="559" t="n">
        <v>12</v>
      </c>
      <c r="C31" s="560" t="n">
        <v>2545625</v>
      </c>
      <c r="D31" s="331" t="n">
        <v>4.43397184734216</v>
      </c>
      <c r="E31" s="331" t="n">
        <v>1.34342996318639</v>
      </c>
    </row>
    <row r="32" s="561" customFormat="true" ht="12.75" hidden="false" customHeight="false" outlineLevel="0" collapsed="false">
      <c r="A32" s="158" t="s">
        <v>1113</v>
      </c>
      <c r="B32" s="559" t="n">
        <v>13</v>
      </c>
      <c r="C32" s="560" t="n">
        <v>2321944</v>
      </c>
      <c r="D32" s="331" t="n">
        <v>4.04436408626764</v>
      </c>
      <c r="E32" s="331" t="n">
        <v>1.22538439182553</v>
      </c>
    </row>
    <row r="33" s="561" customFormat="true" ht="12.75" hidden="false" customHeight="false" outlineLevel="0" collapsed="false">
      <c r="A33" s="158" t="s">
        <v>1114</v>
      </c>
      <c r="B33" s="559" t="n">
        <v>14</v>
      </c>
      <c r="C33" s="560" t="n">
        <v>2231828</v>
      </c>
      <c r="D33" s="331" t="n">
        <v>3.88739995879596</v>
      </c>
      <c r="E33" s="331" t="n">
        <v>1.1778265093556</v>
      </c>
    </row>
    <row r="34" s="561" customFormat="true" ht="12.75" hidden="false" customHeight="false" outlineLevel="0" collapsed="false">
      <c r="A34" s="158" t="s">
        <v>1117</v>
      </c>
      <c r="B34" s="559" t="n">
        <v>15</v>
      </c>
      <c r="C34" s="560" t="n">
        <v>2085162</v>
      </c>
      <c r="D34" s="331" t="n">
        <v>3.63193699195588</v>
      </c>
      <c r="E34" s="331" t="n">
        <v>1.10042488932881</v>
      </c>
    </row>
    <row r="36" s="195" customFormat="true" ht="12.75" hidden="false" customHeight="false" outlineLevel="0" collapsed="false">
      <c r="A36" s="346" t="s">
        <v>1116</v>
      </c>
      <c r="B36" s="557"/>
      <c r="C36" s="61" t="n">
        <v>6504307</v>
      </c>
      <c r="D36" s="341" t="n">
        <v>100</v>
      </c>
      <c r="E36" s="558" t="n">
        <v>3.43258764097736</v>
      </c>
    </row>
    <row r="37" s="561" customFormat="true" ht="12.75" hidden="false" customHeight="false" outlineLevel="0" collapsed="false">
      <c r="A37" s="158" t="s">
        <v>1118</v>
      </c>
      <c r="B37" s="559" t="n">
        <v>1</v>
      </c>
      <c r="C37" s="560" t="n">
        <v>1778808</v>
      </c>
      <c r="D37" s="331" t="n">
        <v>27.348155614426</v>
      </c>
      <c r="E37" s="331" t="n">
        <v>0.93874940965604</v>
      </c>
    </row>
    <row r="38" s="561" customFormat="true" ht="12.75" hidden="false" customHeight="false" outlineLevel="0" collapsed="false">
      <c r="A38" s="158" t="s">
        <v>1119</v>
      </c>
      <c r="B38" s="559" t="n">
        <v>2</v>
      </c>
      <c r="C38" s="560" t="n">
        <v>1669339</v>
      </c>
      <c r="D38" s="331" t="n">
        <v>25.6651323499952</v>
      </c>
      <c r="E38" s="331" t="n">
        <v>0.880978161086416</v>
      </c>
    </row>
    <row r="39" s="561" customFormat="true" ht="12.75" hidden="false" customHeight="false" outlineLevel="0" collapsed="false">
      <c r="A39" s="158" t="s">
        <v>1115</v>
      </c>
      <c r="B39" s="559" t="n">
        <v>3</v>
      </c>
      <c r="C39" s="560" t="n">
        <v>1660164</v>
      </c>
      <c r="D39" s="331" t="n">
        <v>25.5240719726175</v>
      </c>
      <c r="E39" s="331" t="n">
        <v>0.876136140006235</v>
      </c>
    </row>
    <row r="40" s="561" customFormat="true" ht="12.75" hidden="false" customHeight="false" outlineLevel="0" collapsed="false">
      <c r="A40" s="158" t="s">
        <v>1120</v>
      </c>
      <c r="B40" s="559" t="n">
        <v>4</v>
      </c>
      <c r="C40" s="560" t="n">
        <v>1395996</v>
      </c>
      <c r="D40" s="331" t="n">
        <v>21.4626400629614</v>
      </c>
      <c r="E40" s="331" t="n">
        <v>0.736723930228666</v>
      </c>
    </row>
    <row r="42" s="195" customFormat="true" ht="12.75" hidden="false" customHeight="false" outlineLevel="0" collapsed="false">
      <c r="A42" s="346" t="s">
        <v>1122</v>
      </c>
      <c r="B42" s="557"/>
      <c r="C42" s="61" t="n">
        <v>4051862</v>
      </c>
      <c r="D42" s="341" t="n">
        <v>100</v>
      </c>
      <c r="E42" s="558" t="n">
        <v>2.13833255781835</v>
      </c>
    </row>
    <row r="43" s="561" customFormat="true" ht="12.75" hidden="false" customHeight="false" outlineLevel="0" collapsed="false">
      <c r="A43" s="158" t="s">
        <v>1124</v>
      </c>
      <c r="B43" s="559" t="n">
        <v>1</v>
      </c>
      <c r="C43" s="560" t="n">
        <v>663461</v>
      </c>
      <c r="D43" s="331" t="n">
        <v>16.3742249859447</v>
      </c>
      <c r="E43" s="331" t="n">
        <v>0.350135383964883</v>
      </c>
    </row>
    <row r="44" s="195" customFormat="true" ht="12.75" hidden="false" customHeight="false" outlineLevel="0" collapsed="false">
      <c r="A44" s="158" t="s">
        <v>1121</v>
      </c>
      <c r="B44" s="559" t="n">
        <v>2</v>
      </c>
      <c r="C44" s="560" t="n">
        <v>546547</v>
      </c>
      <c r="D44" s="331" t="n">
        <v>13.4887861432596</v>
      </c>
      <c r="E44" s="331" t="n">
        <v>0.288435105755809</v>
      </c>
    </row>
    <row r="45" s="195" customFormat="true" ht="12.75" hidden="false" customHeight="false" outlineLevel="0" collapsed="false">
      <c r="A45" s="158" t="s">
        <v>1127</v>
      </c>
      <c r="B45" s="559" t="n">
        <v>3</v>
      </c>
      <c r="C45" s="560" t="n">
        <v>535450</v>
      </c>
      <c r="D45" s="331" t="n">
        <v>13.2149120577157</v>
      </c>
      <c r="E45" s="331" t="n">
        <v>0.282578767017197</v>
      </c>
    </row>
    <row r="46" s="195" customFormat="true" ht="12.75" hidden="false" customHeight="false" outlineLevel="0" collapsed="false">
      <c r="A46" s="158" t="s">
        <v>1126</v>
      </c>
      <c r="B46" s="559" t="n">
        <v>4</v>
      </c>
      <c r="C46" s="560" t="n">
        <v>468352</v>
      </c>
      <c r="D46" s="331" t="n">
        <v>11.5589326586147</v>
      </c>
      <c r="E46" s="331" t="n">
        <v>0.247168420375457</v>
      </c>
    </row>
    <row r="47" s="195" customFormat="true" ht="12.75" hidden="false" customHeight="false" outlineLevel="0" collapsed="false">
      <c r="A47" s="158" t="s">
        <v>1125</v>
      </c>
      <c r="B47" s="559" t="n">
        <v>5</v>
      </c>
      <c r="C47" s="560" t="n">
        <v>459087</v>
      </c>
      <c r="D47" s="331" t="n">
        <v>11.3302723537968</v>
      </c>
      <c r="E47" s="331" t="n">
        <v>0.242278902630729</v>
      </c>
    </row>
    <row r="48" s="195" customFormat="true" ht="12.75" hidden="false" customHeight="false" outlineLevel="0" collapsed="false">
      <c r="A48" s="158" t="s">
        <v>1128</v>
      </c>
      <c r="B48" s="559" t="n">
        <v>6</v>
      </c>
      <c r="C48" s="560" t="n">
        <v>456300</v>
      </c>
      <c r="D48" s="331" t="n">
        <v>11.2614891622666</v>
      </c>
      <c r="E48" s="331" t="n">
        <v>0.240808089251932</v>
      </c>
    </row>
    <row r="49" s="195" customFormat="true" ht="12.75" hidden="false" customHeight="false" outlineLevel="0" collapsed="false">
      <c r="A49" s="158" t="s">
        <v>1130</v>
      </c>
      <c r="B49" s="559" t="n">
        <v>7</v>
      </c>
      <c r="C49" s="560" t="n">
        <v>364700</v>
      </c>
      <c r="D49" s="331" t="n">
        <v>9.00080012596678</v>
      </c>
      <c r="E49" s="331" t="n">
        <v>0.192467039557703</v>
      </c>
    </row>
    <row r="50" s="195" customFormat="true" ht="12.75" hidden="false" customHeight="false" outlineLevel="0" collapsed="false">
      <c r="A50" s="158" t="s">
        <v>1129</v>
      </c>
      <c r="B50" s="559" t="n">
        <v>8</v>
      </c>
      <c r="C50" s="560" t="n">
        <v>361067</v>
      </c>
      <c r="D50" s="331" t="n">
        <v>8.9111376448655</v>
      </c>
      <c r="E50" s="331" t="n">
        <v>0.190549757532166</v>
      </c>
    </row>
    <row r="51" s="195" customFormat="true" ht="12.75" hidden="false" customHeight="false" outlineLevel="0" collapsed="false">
      <c r="A51" s="158" t="s">
        <v>1131</v>
      </c>
      <c r="B51" s="559" t="n">
        <v>9</v>
      </c>
      <c r="C51" s="560" t="n">
        <v>192700</v>
      </c>
      <c r="D51" s="331" t="n">
        <v>4.75583818007622</v>
      </c>
      <c r="E51" s="331" t="n">
        <v>0.101695636201726</v>
      </c>
    </row>
    <row r="52" s="195" customFormat="true" ht="12.75" hidden="false" customHeight="false" outlineLevel="0" collapsed="false">
      <c r="A52" s="158" t="s">
        <v>1123</v>
      </c>
      <c r="B52" s="559" t="n">
        <v>10</v>
      </c>
      <c r="C52" s="560" t="n">
        <v>2257</v>
      </c>
      <c r="D52" s="331" t="n">
        <v>0.0557027855341569</v>
      </c>
      <c r="E52" s="331" t="n">
        <v>0.00119111079868861</v>
      </c>
    </row>
    <row r="53" s="195" customFormat="true" ht="12.75" hidden="false" customHeight="false" outlineLevel="0" collapsed="false">
      <c r="A53" s="158" t="s">
        <v>1132</v>
      </c>
      <c r="B53" s="559" t="n">
        <v>11</v>
      </c>
      <c r="C53" s="560" t="n">
        <v>1941</v>
      </c>
      <c r="D53" s="331" t="n">
        <v>0.0479039019591487</v>
      </c>
      <c r="E53" s="331" t="n">
        <v>0.00102434473205786</v>
      </c>
    </row>
    <row r="54" s="195" customFormat="true" ht="12.75" hidden="false" customHeight="false" outlineLevel="0" collapsed="false">
      <c r="A54" s="158" t="s">
        <v>1133</v>
      </c>
      <c r="B54" s="559" t="n">
        <v>12</v>
      </c>
      <c r="C54" s="560" t="n">
        <v>0</v>
      </c>
      <c r="D54" s="331" t="n">
        <v>0</v>
      </c>
      <c r="E54" s="331" t="n">
        <v>0</v>
      </c>
    </row>
    <row r="55" s="561" customFormat="true" ht="13.5" hidden="false" customHeight="false" outlineLevel="0" collapsed="false">
      <c r="A55" s="83"/>
      <c r="B55" s="562"/>
      <c r="C55" s="83"/>
      <c r="D55" s="556"/>
      <c r="E55" s="556"/>
    </row>
    <row r="56" customFormat="false" ht="13.5" hidden="false" customHeight="false" outlineLevel="0" collapsed="false">
      <c r="A56" s="83" t="s">
        <v>1134</v>
      </c>
      <c r="B56" s="83"/>
      <c r="C56" s="83" t="n">
        <v>165465445</v>
      </c>
      <c r="D56" s="563"/>
      <c r="E56" s="556" t="n">
        <v>87.3228526137863</v>
      </c>
    </row>
    <row r="57" s="561" customFormat="true" ht="12.75" hidden="false" customHeight="false" outlineLevel="0" collapsed="false">
      <c r="A57" s="158"/>
      <c r="B57" s="564"/>
      <c r="C57" s="84"/>
      <c r="D57" s="331"/>
      <c r="E57" s="331"/>
    </row>
    <row r="58" s="561" customFormat="true" ht="12.75" hidden="false" customHeight="false" outlineLevel="0" collapsed="false">
      <c r="A58" s="158"/>
      <c r="B58" s="559"/>
      <c r="C58" s="84"/>
      <c r="D58" s="331"/>
      <c r="E58" s="331"/>
    </row>
    <row r="59" s="566" customFormat="true" ht="12.75" hidden="false" customHeight="false" outlineLevel="0" collapsed="false">
      <c r="A59" s="61" t="s">
        <v>1135</v>
      </c>
      <c r="B59" s="565"/>
      <c r="C59" s="61" t="n">
        <v>24021545</v>
      </c>
      <c r="D59" s="341" t="n">
        <v>100</v>
      </c>
      <c r="E59" s="341" t="n">
        <v>12.6771473862137</v>
      </c>
    </row>
    <row r="60" s="561" customFormat="true" ht="12.75" hidden="false" customHeight="false" outlineLevel="0" collapsed="false">
      <c r="A60" s="158"/>
      <c r="B60" s="559"/>
      <c r="C60" s="84"/>
      <c r="D60" s="331"/>
      <c r="E60" s="331"/>
    </row>
    <row r="61" s="561" customFormat="true" ht="12.75" hidden="false" customHeight="false" outlineLevel="0" collapsed="false">
      <c r="A61" s="158" t="s">
        <v>1136</v>
      </c>
      <c r="B61" s="559" t="n">
        <v>1</v>
      </c>
      <c r="C61" s="560" t="n">
        <v>12764767</v>
      </c>
      <c r="D61" s="331" t="n">
        <v>53.1388259997432</v>
      </c>
      <c r="E61" s="331" t="n">
        <v>6.73648729129108</v>
      </c>
    </row>
    <row r="62" s="561" customFormat="true" ht="12.75" hidden="false" customHeight="false" outlineLevel="0" collapsed="false">
      <c r="A62" s="158" t="s">
        <v>1137</v>
      </c>
      <c r="B62" s="559" t="n">
        <v>2</v>
      </c>
      <c r="C62" s="560" t="n">
        <v>7844577</v>
      </c>
      <c r="D62" s="331" t="n">
        <v>32.6564215582303</v>
      </c>
      <c r="E62" s="331" t="n">
        <v>4.13990269200012</v>
      </c>
    </row>
    <row r="63" s="561" customFormat="true" ht="12.75" hidden="false" customHeight="false" outlineLevel="0" collapsed="false">
      <c r="A63" s="158" t="s">
        <v>1138</v>
      </c>
      <c r="B63" s="559" t="n">
        <v>3</v>
      </c>
      <c r="C63" s="560" t="n">
        <v>3086432</v>
      </c>
      <c r="D63" s="331" t="n">
        <v>12.8485990389045</v>
      </c>
      <c r="E63" s="331" t="n">
        <v>1.62883583722555</v>
      </c>
    </row>
    <row r="64" s="561" customFormat="true" ht="12.75" hidden="false" customHeight="false" outlineLevel="0" collapsed="false">
      <c r="A64" s="158" t="s">
        <v>1139</v>
      </c>
      <c r="B64" s="559" t="n">
        <v>4</v>
      </c>
      <c r="C64" s="560" t="n">
        <v>325769</v>
      </c>
      <c r="D64" s="331" t="n">
        <v>1.35615340312207</v>
      </c>
      <c r="E64" s="331" t="n">
        <v>0.171921565696938</v>
      </c>
    </row>
    <row r="65" s="561" customFormat="true" ht="13.5" hidden="false" customHeight="false" outlineLevel="0" collapsed="false">
      <c r="A65" s="567"/>
      <c r="B65" s="562"/>
      <c r="C65" s="87"/>
      <c r="D65" s="556"/>
      <c r="E65" s="556"/>
    </row>
    <row r="66" customFormat="false" ht="13.5" hidden="false" customHeight="false" outlineLevel="0" collapsed="false">
      <c r="A66" s="83" t="s">
        <v>1140</v>
      </c>
      <c r="B66" s="83"/>
      <c r="C66" s="83" t="n">
        <v>189486990</v>
      </c>
      <c r="D66" s="563"/>
      <c r="E66" s="556" t="n">
        <v>100</v>
      </c>
    </row>
    <row r="67" s="195" customFormat="true" ht="12.75" hidden="false" customHeight="false" outlineLevel="0" collapsed="false">
      <c r="A67" s="166" t="s">
        <v>215</v>
      </c>
      <c r="B67" s="557"/>
      <c r="C67" s="61"/>
      <c r="D67" s="341"/>
      <c r="E67" s="341"/>
    </row>
    <row r="68" s="195" customFormat="true" ht="12.75" hidden="false" customHeight="false" outlineLevel="0" collapsed="false">
      <c r="A68" s="166" t="s">
        <v>39</v>
      </c>
      <c r="B68" s="557"/>
      <c r="C68" s="61"/>
      <c r="D68" s="341"/>
      <c r="E68" s="341"/>
    </row>
    <row r="69" s="195" customFormat="true" ht="12.75" hidden="false" customHeight="false" outlineLevel="0" collapsed="false">
      <c r="A69" s="166" t="s">
        <v>116</v>
      </c>
      <c r="B69" s="557"/>
      <c r="C69" s="61"/>
      <c r="D69" s="341"/>
      <c r="E69" s="341"/>
    </row>
    <row r="70" s="569" customFormat="true" ht="12.75" hidden="false" customHeight="false" outlineLevel="0" collapsed="false">
      <c r="A70" s="568" t="s">
        <v>1141</v>
      </c>
      <c r="B70" s="133"/>
      <c r="C70" s="133"/>
      <c r="D70" s="331"/>
      <c r="E70" s="331"/>
    </row>
    <row r="71" s="569" customFormat="true" ht="12.75" hidden="false" customHeight="false" outlineLevel="0" collapsed="false">
      <c r="A71" s="166" t="s">
        <v>1142</v>
      </c>
      <c r="B71" s="133"/>
      <c r="C71" s="133"/>
      <c r="D71" s="331"/>
      <c r="E71" s="331"/>
    </row>
    <row r="72" s="195" customFormat="true" ht="12.75" hidden="false" customHeight="false" outlineLevel="0" collapsed="false">
      <c r="A72" s="166"/>
      <c r="B72" s="557"/>
      <c r="C72" s="61"/>
      <c r="D72" s="341"/>
      <c r="E72" s="34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2" width="65.7"/>
    <col collapsed="false" customWidth="true" hidden="false" outlineLevel="0" max="2" min="2" style="549" width="6.7"/>
    <col collapsed="false" customWidth="true" hidden="false" outlineLevel="0" max="3" min="3" style="133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49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5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50</v>
      </c>
      <c r="B3" s="340"/>
      <c r="C3" s="340"/>
      <c r="D3" s="340"/>
      <c r="E3" s="340"/>
    </row>
    <row r="4" s="550" customFormat="true" ht="18" hidden="false" customHeight="false" outlineLevel="0" collapsed="false">
      <c r="A4" s="119" t="s">
        <v>298</v>
      </c>
      <c r="B4" s="119"/>
      <c r="C4" s="119"/>
      <c r="D4" s="119"/>
      <c r="E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</row>
    <row r="6" customFormat="false" ht="5.1" hidden="false" customHeight="true" outlineLevel="0" collapsed="false">
      <c r="A6" s="551"/>
      <c r="B6" s="552"/>
      <c r="C6" s="551"/>
      <c r="D6" s="553"/>
      <c r="E6" s="553"/>
    </row>
    <row r="7" customFormat="false" ht="12.75" hidden="false" customHeight="true" outlineLevel="0" collapsed="false">
      <c r="A7" s="554" t="s">
        <v>886</v>
      </c>
      <c r="B7" s="85" t="s">
        <v>389</v>
      </c>
      <c r="C7" s="85"/>
      <c r="D7" s="85"/>
      <c r="E7" s="85"/>
    </row>
    <row r="8" customFormat="false" ht="13.5" hidden="false" customHeight="false" outlineLevel="0" collapsed="false">
      <c r="A8" s="554"/>
      <c r="B8" s="555" t="s">
        <v>1089</v>
      </c>
      <c r="C8" s="83" t="s">
        <v>1090</v>
      </c>
      <c r="D8" s="556" t="s">
        <v>1091</v>
      </c>
      <c r="E8" s="556" t="s">
        <v>1092</v>
      </c>
    </row>
    <row r="10" s="195" customFormat="true" ht="12.75" hidden="false" customHeight="false" outlineLevel="0" collapsed="false">
      <c r="A10" s="61" t="s">
        <v>1093</v>
      </c>
      <c r="B10" s="549"/>
      <c r="C10" s="133"/>
      <c r="D10" s="331"/>
      <c r="E10" s="331"/>
    </row>
    <row r="12" s="195" customFormat="true" ht="12.75" hidden="false" customHeight="false" outlineLevel="0" collapsed="false">
      <c r="A12" s="346" t="s">
        <v>1094</v>
      </c>
      <c r="B12" s="557"/>
      <c r="C12" s="61" t="n">
        <v>10745436</v>
      </c>
      <c r="D12" s="341" t="n">
        <v>100</v>
      </c>
      <c r="E12" s="558" t="n">
        <v>52.3668847110252</v>
      </c>
    </row>
    <row r="13" s="561" customFormat="true" ht="12.75" hidden="false" customHeight="false" outlineLevel="0" collapsed="false">
      <c r="A13" s="158" t="s">
        <v>1098</v>
      </c>
      <c r="B13" s="559" t="n">
        <v>1</v>
      </c>
      <c r="C13" s="560" t="n">
        <v>2555918</v>
      </c>
      <c r="D13" s="331" t="n">
        <v>23.7860799692074</v>
      </c>
      <c r="E13" s="331" t="n">
        <v>12.4560290747471</v>
      </c>
    </row>
    <row r="14" s="561" customFormat="true" ht="12.75" hidden="false" customHeight="false" outlineLevel="0" collapsed="false">
      <c r="A14" s="158" t="s">
        <v>1095</v>
      </c>
      <c r="B14" s="559" t="n">
        <v>2</v>
      </c>
      <c r="C14" s="560" t="n">
        <v>2555663</v>
      </c>
      <c r="D14" s="331" t="n">
        <v>23.783706868665</v>
      </c>
      <c r="E14" s="331" t="n">
        <v>12.454786355922</v>
      </c>
    </row>
    <row r="15" s="561" customFormat="true" ht="12.75" hidden="false" customHeight="false" outlineLevel="0" collapsed="false">
      <c r="A15" s="158" t="s">
        <v>1096</v>
      </c>
      <c r="B15" s="559" t="n">
        <v>3</v>
      </c>
      <c r="C15" s="560" t="n">
        <v>2467574</v>
      </c>
      <c r="D15" s="331" t="n">
        <v>22.963926265998</v>
      </c>
      <c r="E15" s="331" t="n">
        <v>12.02549279284</v>
      </c>
    </row>
    <row r="16" s="561" customFormat="true" ht="12.75" hidden="false" customHeight="false" outlineLevel="0" collapsed="false">
      <c r="A16" s="158" t="s">
        <v>1097</v>
      </c>
      <c r="B16" s="559" t="n">
        <v>4</v>
      </c>
      <c r="C16" s="560" t="n">
        <v>2120118</v>
      </c>
      <c r="D16" s="331" t="n">
        <v>19.7304046108506</v>
      </c>
      <c r="E16" s="331" t="n">
        <v>10.3321982355829</v>
      </c>
    </row>
    <row r="17" s="561" customFormat="true" ht="12.75" hidden="false" customHeight="false" outlineLevel="0" collapsed="false">
      <c r="A17" s="158" t="s">
        <v>1099</v>
      </c>
      <c r="B17" s="559" t="n">
        <v>5</v>
      </c>
      <c r="C17" s="560" t="n">
        <v>1046163</v>
      </c>
      <c r="D17" s="331" t="n">
        <v>9.73588228527907</v>
      </c>
      <c r="E17" s="331" t="n">
        <v>5.09837825193322</v>
      </c>
    </row>
    <row r="19" s="195" customFormat="true" ht="12.75" hidden="false" customHeight="false" outlineLevel="0" collapsed="false">
      <c r="A19" s="346" t="s">
        <v>1100</v>
      </c>
      <c r="B19" s="557"/>
      <c r="C19" s="61" t="n">
        <v>6434747</v>
      </c>
      <c r="D19" s="341" t="n">
        <v>100</v>
      </c>
      <c r="E19" s="558" t="n">
        <v>31.359142085404</v>
      </c>
    </row>
    <row r="20" s="561" customFormat="true" ht="12.75" hidden="false" customHeight="false" outlineLevel="0" collapsed="false">
      <c r="A20" s="158" t="s">
        <v>1101</v>
      </c>
      <c r="B20" s="559" t="n">
        <v>1</v>
      </c>
      <c r="C20" s="560" t="n">
        <v>918403</v>
      </c>
      <c r="D20" s="331" t="n">
        <v>14.2725580353043</v>
      </c>
      <c r="E20" s="331" t="n">
        <v>4.47575175351281</v>
      </c>
    </row>
    <row r="21" s="561" customFormat="true" ht="12.75" hidden="false" customHeight="false" outlineLevel="0" collapsed="false">
      <c r="A21" s="158" t="s">
        <v>1102</v>
      </c>
      <c r="B21" s="559" t="n">
        <v>2</v>
      </c>
      <c r="C21" s="560" t="n">
        <v>594507</v>
      </c>
      <c r="D21" s="331" t="n">
        <v>9.23901126182583</v>
      </c>
      <c r="E21" s="331" t="n">
        <v>2.89727466888244</v>
      </c>
    </row>
    <row r="22" s="561" customFormat="true" ht="12.75" hidden="false" customHeight="false" outlineLevel="0" collapsed="false">
      <c r="A22" s="158" t="s">
        <v>1104</v>
      </c>
      <c r="B22" s="559" t="n">
        <v>3</v>
      </c>
      <c r="C22" s="560" t="n">
        <v>560442</v>
      </c>
      <c r="D22" s="331" t="n">
        <v>8.70961981877454</v>
      </c>
      <c r="E22" s="331" t="n">
        <v>2.73126205406802</v>
      </c>
    </row>
    <row r="23" s="561" customFormat="true" ht="12.75" hidden="false" customHeight="false" outlineLevel="0" collapsed="false">
      <c r="A23" s="158" t="s">
        <v>1103</v>
      </c>
      <c r="B23" s="559" t="n">
        <v>4</v>
      </c>
      <c r="C23" s="560" t="n">
        <v>508752</v>
      </c>
      <c r="D23" s="331" t="n">
        <v>7.90632483297323</v>
      </c>
      <c r="E23" s="331" t="n">
        <v>2.47935563810566</v>
      </c>
    </row>
    <row r="24" s="561" customFormat="true" ht="12.75" hidden="false" customHeight="false" outlineLevel="0" collapsed="false">
      <c r="A24" s="158" t="s">
        <v>1107</v>
      </c>
      <c r="B24" s="559" t="n">
        <v>5</v>
      </c>
      <c r="C24" s="560" t="n">
        <v>508194</v>
      </c>
      <c r="D24" s="331" t="n">
        <v>7.89765316336447</v>
      </c>
      <c r="E24" s="331" t="n">
        <v>2.47663627691187</v>
      </c>
    </row>
    <row r="25" s="561" customFormat="true" ht="12.75" hidden="false" customHeight="false" outlineLevel="0" collapsed="false">
      <c r="A25" s="158" t="s">
        <v>1105</v>
      </c>
      <c r="B25" s="559" t="n">
        <v>6</v>
      </c>
      <c r="C25" s="560" t="n">
        <v>487670</v>
      </c>
      <c r="D25" s="331" t="n">
        <v>7.57869734427787</v>
      </c>
      <c r="E25" s="331" t="n">
        <v>2.37661446841484</v>
      </c>
    </row>
    <row r="26" s="561" customFormat="true" ht="12.75" hidden="false" customHeight="false" outlineLevel="0" collapsed="false">
      <c r="A26" s="158" t="s">
        <v>1113</v>
      </c>
      <c r="B26" s="559" t="n">
        <v>7</v>
      </c>
      <c r="C26" s="560" t="n">
        <v>479159</v>
      </c>
      <c r="D26" s="331" t="n">
        <v>7.44643107180438</v>
      </c>
      <c r="E26" s="331" t="n">
        <v>2.33513690009881</v>
      </c>
    </row>
    <row r="27" s="561" customFormat="true" ht="12.75" hidden="false" customHeight="false" outlineLevel="0" collapsed="false">
      <c r="A27" s="158" t="s">
        <v>1106</v>
      </c>
      <c r="B27" s="559" t="n">
        <v>8</v>
      </c>
      <c r="C27" s="560" t="n">
        <v>478610</v>
      </c>
      <c r="D27" s="331" t="n">
        <v>7.43789926783446</v>
      </c>
      <c r="E27" s="331" t="n">
        <v>2.33246139956943</v>
      </c>
    </row>
    <row r="28" s="561" customFormat="true" ht="12.75" hidden="false" customHeight="false" outlineLevel="0" collapsed="false">
      <c r="A28" s="158" t="s">
        <v>1123</v>
      </c>
      <c r="B28" s="559" t="n">
        <v>9</v>
      </c>
      <c r="C28" s="560" t="n">
        <v>443013</v>
      </c>
      <c r="D28" s="331" t="n">
        <v>6.88469958492541</v>
      </c>
      <c r="E28" s="331" t="n">
        <v>2.15898272498998</v>
      </c>
    </row>
    <row r="29" s="561" customFormat="true" ht="12.75" hidden="false" customHeight="false" outlineLevel="0" collapsed="false">
      <c r="A29" s="158" t="s">
        <v>1108</v>
      </c>
      <c r="B29" s="559" t="n">
        <v>10</v>
      </c>
      <c r="C29" s="560" t="n">
        <v>344379</v>
      </c>
      <c r="D29" s="331" t="n">
        <v>5.35186542687692</v>
      </c>
      <c r="E29" s="331" t="n">
        <v>1.67829908343395</v>
      </c>
    </row>
    <row r="30" s="561" customFormat="true" ht="12.75" hidden="false" customHeight="false" outlineLevel="0" collapsed="false">
      <c r="A30" s="158" t="s">
        <v>1110</v>
      </c>
      <c r="B30" s="559" t="n">
        <v>11</v>
      </c>
      <c r="C30" s="560" t="n">
        <v>333343</v>
      </c>
      <c r="D30" s="331" t="n">
        <v>5.18035907239243</v>
      </c>
      <c r="E30" s="331" t="n">
        <v>1.62451616204566</v>
      </c>
    </row>
    <row r="31" s="561" customFormat="true" ht="12.75" hidden="false" customHeight="false" outlineLevel="0" collapsed="false">
      <c r="A31" s="158" t="s">
        <v>1109</v>
      </c>
      <c r="B31" s="559" t="n">
        <v>12</v>
      </c>
      <c r="C31" s="560" t="n">
        <v>320792</v>
      </c>
      <c r="D31" s="331" t="n">
        <v>4.98530866870135</v>
      </c>
      <c r="E31" s="331" t="n">
        <v>1.56335002881402</v>
      </c>
    </row>
    <row r="32" s="561" customFormat="true" ht="12.75" hidden="false" customHeight="false" outlineLevel="0" collapsed="false">
      <c r="A32" s="158" t="s">
        <v>1112</v>
      </c>
      <c r="B32" s="559" t="n">
        <v>13</v>
      </c>
      <c r="C32" s="560" t="n">
        <v>252308</v>
      </c>
      <c r="D32" s="331" t="n">
        <v>3.92102440080395</v>
      </c>
      <c r="E32" s="331" t="n">
        <v>1.22959961305147</v>
      </c>
    </row>
    <row r="33" s="561" customFormat="true" ht="12.75" hidden="false" customHeight="false" outlineLevel="0" collapsed="false">
      <c r="A33" s="158" t="s">
        <v>1115</v>
      </c>
      <c r="B33" s="559" t="n">
        <v>14</v>
      </c>
      <c r="C33" s="560" t="n">
        <v>205175</v>
      </c>
      <c r="D33" s="331" t="n">
        <v>3.1885480501409</v>
      </c>
      <c r="E33" s="331" t="n">
        <v>0.999901313505064</v>
      </c>
    </row>
    <row r="35" s="195" customFormat="true" ht="12.75" hidden="false" customHeight="false" outlineLevel="0" collapsed="false">
      <c r="A35" s="346" t="s">
        <v>1116</v>
      </c>
      <c r="B35" s="557"/>
      <c r="C35" s="61" t="n">
        <v>996566</v>
      </c>
      <c r="D35" s="341" t="n">
        <v>100</v>
      </c>
      <c r="E35" s="558" t="n">
        <v>4.85667187715115</v>
      </c>
    </row>
    <row r="36" s="561" customFormat="true" ht="12.75" hidden="false" customHeight="false" outlineLevel="0" collapsed="false">
      <c r="A36" s="158" t="s">
        <v>1111</v>
      </c>
      <c r="B36" s="559" t="n">
        <v>1</v>
      </c>
      <c r="C36" s="560" t="n">
        <v>196410</v>
      </c>
      <c r="D36" s="331" t="n">
        <v>19.7086796057662</v>
      </c>
      <c r="E36" s="331" t="n">
        <v>0.957185899771072</v>
      </c>
    </row>
    <row r="37" s="561" customFormat="true" ht="12.75" hidden="false" customHeight="false" outlineLevel="0" collapsed="false">
      <c r="A37" s="158" t="s">
        <v>1119</v>
      </c>
      <c r="B37" s="559" t="n">
        <v>2</v>
      </c>
      <c r="C37" s="560" t="n">
        <v>178031</v>
      </c>
      <c r="D37" s="331" t="n">
        <v>17.864446509313</v>
      </c>
      <c r="E37" s="331" t="n">
        <v>0.867617549626514</v>
      </c>
    </row>
    <row r="38" s="561" customFormat="true" ht="12.75" hidden="false" customHeight="false" outlineLevel="0" collapsed="false">
      <c r="A38" s="158" t="s">
        <v>1114</v>
      </c>
      <c r="B38" s="559" t="n">
        <v>3</v>
      </c>
      <c r="C38" s="560" t="n">
        <v>164750</v>
      </c>
      <c r="D38" s="331" t="n">
        <v>16.5317700985183</v>
      </c>
      <c r="E38" s="331" t="n">
        <v>0.802893829170022</v>
      </c>
    </row>
    <row r="39" s="561" customFormat="true" ht="12.75" hidden="false" customHeight="false" outlineLevel="0" collapsed="false">
      <c r="A39" s="158" t="s">
        <v>1118</v>
      </c>
      <c r="B39" s="559" t="n">
        <v>4</v>
      </c>
      <c r="C39" s="560" t="n">
        <v>164349</v>
      </c>
      <c r="D39" s="331" t="n">
        <v>16.4915319206154</v>
      </c>
      <c r="E39" s="331" t="n">
        <v>0.800939592899933</v>
      </c>
    </row>
    <row r="40" s="561" customFormat="true" ht="12.75" hidden="false" customHeight="false" outlineLevel="0" collapsed="false">
      <c r="A40" s="158" t="s">
        <v>1120</v>
      </c>
      <c r="B40" s="559" t="n">
        <v>5</v>
      </c>
      <c r="C40" s="560" t="n">
        <v>148117</v>
      </c>
      <c r="D40" s="331" t="n">
        <v>14.8627386445052</v>
      </c>
      <c r="E40" s="331" t="n">
        <v>0.721834447922162</v>
      </c>
    </row>
    <row r="41" s="561" customFormat="true" ht="12.75" hidden="false" customHeight="false" outlineLevel="0" collapsed="false">
      <c r="A41" s="158" t="s">
        <v>1117</v>
      </c>
      <c r="B41" s="559" t="n">
        <v>6</v>
      </c>
      <c r="C41" s="560" t="n">
        <v>144909</v>
      </c>
      <c r="D41" s="331" t="n">
        <v>14.5408332212819</v>
      </c>
      <c r="E41" s="331" t="n">
        <v>0.706200557761449</v>
      </c>
    </row>
    <row r="43" s="195" customFormat="true" ht="12.75" hidden="false" customHeight="false" outlineLevel="0" collapsed="false">
      <c r="A43" s="346" t="s">
        <v>1122</v>
      </c>
      <c r="B43" s="557"/>
      <c r="C43" s="61" t="n">
        <v>554411</v>
      </c>
      <c r="D43" s="341" t="n">
        <v>100</v>
      </c>
      <c r="E43" s="558" t="n">
        <v>2.70187053550216</v>
      </c>
    </row>
    <row r="44" s="561" customFormat="true" ht="12.75" hidden="false" customHeight="false" outlineLevel="0" collapsed="false">
      <c r="A44" s="158" t="s">
        <v>1127</v>
      </c>
      <c r="B44" s="559" t="n">
        <v>1</v>
      </c>
      <c r="C44" s="560" t="n">
        <v>88424</v>
      </c>
      <c r="D44" s="331" t="n">
        <v>15.9491784975406</v>
      </c>
      <c r="E44" s="331" t="n">
        <v>0.430926154479697</v>
      </c>
    </row>
    <row r="45" s="561" customFormat="true" ht="12.75" hidden="false" customHeight="false" outlineLevel="0" collapsed="false">
      <c r="A45" s="158" t="s">
        <v>1125</v>
      </c>
      <c r="B45" s="559" t="n">
        <v>2</v>
      </c>
      <c r="C45" s="560" t="n">
        <v>79955</v>
      </c>
      <c r="D45" s="331" t="n">
        <v>14.4216114038141</v>
      </c>
      <c r="E45" s="331" t="n">
        <v>0.389653269264274</v>
      </c>
    </row>
    <row r="46" s="561" customFormat="true" ht="12.75" hidden="false" customHeight="false" outlineLevel="0" collapsed="false">
      <c r="A46" s="158" t="s">
        <v>1128</v>
      </c>
      <c r="B46" s="559" t="n">
        <v>3</v>
      </c>
      <c r="C46" s="560" t="n">
        <v>74104</v>
      </c>
      <c r="D46" s="331" t="n">
        <v>13.3662571630072</v>
      </c>
      <c r="E46" s="331" t="n">
        <v>0.36113896398674</v>
      </c>
    </row>
    <row r="47" s="561" customFormat="true" ht="12.75" hidden="false" customHeight="false" outlineLevel="0" collapsed="false">
      <c r="A47" s="158" t="s">
        <v>1121</v>
      </c>
      <c r="B47" s="559" t="n">
        <v>4</v>
      </c>
      <c r="C47" s="560" t="n">
        <v>69467</v>
      </c>
      <c r="D47" s="331" t="n">
        <v>12.5298740465106</v>
      </c>
      <c r="E47" s="331" t="n">
        <v>0.338540974998203</v>
      </c>
    </row>
    <row r="48" s="561" customFormat="true" ht="12.75" hidden="false" customHeight="false" outlineLevel="0" collapsed="false">
      <c r="A48" s="158" t="s">
        <v>1124</v>
      </c>
      <c r="B48" s="559" t="n">
        <v>5</v>
      </c>
      <c r="C48" s="560" t="n">
        <v>60519</v>
      </c>
      <c r="D48" s="331" t="n">
        <v>10.9159089556304</v>
      </c>
      <c r="E48" s="331" t="n">
        <v>0.294933727754419</v>
      </c>
    </row>
    <row r="49" s="561" customFormat="true" ht="12.75" hidden="false" customHeight="false" outlineLevel="0" collapsed="false">
      <c r="A49" s="158" t="s">
        <v>1132</v>
      </c>
      <c r="B49" s="559" t="n">
        <v>6</v>
      </c>
      <c r="C49" s="560" t="n">
        <v>41056</v>
      </c>
      <c r="D49" s="331" t="n">
        <v>7.40533647420416</v>
      </c>
      <c r="E49" s="331" t="n">
        <v>0.200082604251317</v>
      </c>
    </row>
    <row r="50" s="561" customFormat="true" ht="12.75" hidden="false" customHeight="false" outlineLevel="0" collapsed="false">
      <c r="A50" s="158" t="s">
        <v>1126</v>
      </c>
      <c r="B50" s="559" t="n">
        <v>7</v>
      </c>
      <c r="C50" s="560" t="n">
        <v>40371</v>
      </c>
      <c r="D50" s="331" t="n">
        <v>7.28178192712627</v>
      </c>
      <c r="E50" s="331" t="n">
        <v>0.196744320348546</v>
      </c>
    </row>
    <row r="51" s="561" customFormat="true" ht="12.75" hidden="false" customHeight="false" outlineLevel="0" collapsed="false">
      <c r="A51" s="158" t="s">
        <v>1129</v>
      </c>
      <c r="B51" s="559" t="n">
        <v>8</v>
      </c>
      <c r="C51" s="560" t="n">
        <v>35438</v>
      </c>
      <c r="D51" s="331" t="n">
        <v>6.39200881656389</v>
      </c>
      <c r="E51" s="331" t="n">
        <v>0.17270380284144</v>
      </c>
    </row>
    <row r="52" s="561" customFormat="true" ht="12.75" hidden="false" customHeight="false" outlineLevel="0" collapsed="false">
      <c r="A52" s="158" t="s">
        <v>1131</v>
      </c>
      <c r="B52" s="559" t="n">
        <v>9</v>
      </c>
      <c r="C52" s="560" t="n">
        <v>24708</v>
      </c>
      <c r="D52" s="331" t="n">
        <v>4.45662153167957</v>
      </c>
      <c r="E52" s="331" t="n">
        <v>0.120412144043295</v>
      </c>
    </row>
    <row r="53" s="561" customFormat="true" ht="12.75" hidden="false" customHeight="false" outlineLevel="0" collapsed="false">
      <c r="A53" s="158" t="s">
        <v>1133</v>
      </c>
      <c r="B53" s="559" t="n">
        <v>10</v>
      </c>
      <c r="C53" s="560" t="n">
        <v>21822</v>
      </c>
      <c r="D53" s="331" t="n">
        <v>3.93606908953827</v>
      </c>
      <c r="E53" s="331" t="n">
        <v>0.106347490987243</v>
      </c>
    </row>
    <row r="54" s="561" customFormat="true" ht="12.75" hidden="false" customHeight="false" outlineLevel="0" collapsed="false">
      <c r="A54" s="158" t="s">
        <v>1130</v>
      </c>
      <c r="B54" s="559" t="n">
        <v>11</v>
      </c>
      <c r="C54" s="560" t="n">
        <v>18547</v>
      </c>
      <c r="D54" s="331" t="n">
        <v>3.34535209438485</v>
      </c>
      <c r="E54" s="331" t="n">
        <v>0.0903870825469888</v>
      </c>
    </row>
    <row r="55" s="561" customFormat="true" ht="13.5" hidden="false" customHeight="false" outlineLevel="0" collapsed="false">
      <c r="A55" s="83"/>
      <c r="B55" s="562"/>
      <c r="C55" s="83"/>
      <c r="D55" s="556"/>
      <c r="E55" s="556"/>
    </row>
    <row r="56" customFormat="false" ht="13.5" hidden="false" customHeight="false" outlineLevel="0" collapsed="false">
      <c r="A56" s="83" t="s">
        <v>1134</v>
      </c>
      <c r="B56" s="83"/>
      <c r="C56" s="83" t="n">
        <v>18731160</v>
      </c>
      <c r="D56" s="563"/>
      <c r="E56" s="556" t="n">
        <v>91.2845692090826</v>
      </c>
    </row>
    <row r="57" s="561" customFormat="true" ht="12.75" hidden="false" customHeight="false" outlineLevel="0" collapsed="false">
      <c r="A57" s="158"/>
      <c r="B57" s="564"/>
      <c r="C57" s="84"/>
      <c r="D57" s="331"/>
      <c r="E57" s="331"/>
    </row>
    <row r="58" s="561" customFormat="true" ht="12.75" hidden="false" customHeight="false" outlineLevel="0" collapsed="false">
      <c r="A58" s="158"/>
      <c r="B58" s="559"/>
      <c r="C58" s="84"/>
      <c r="D58" s="331"/>
      <c r="E58" s="331"/>
    </row>
    <row r="59" s="566" customFormat="true" ht="12.75" hidden="false" customHeight="false" outlineLevel="0" collapsed="false">
      <c r="A59" s="61" t="s">
        <v>1135</v>
      </c>
      <c r="B59" s="565"/>
      <c r="C59" s="61" t="n">
        <v>1788365</v>
      </c>
      <c r="D59" s="341" t="n">
        <v>100</v>
      </c>
      <c r="E59" s="341" t="n">
        <v>8.71543079091743</v>
      </c>
    </row>
    <row r="60" s="561" customFormat="true" ht="12.75" hidden="false" customHeight="false" outlineLevel="0" collapsed="false">
      <c r="A60" s="158"/>
      <c r="B60" s="559"/>
      <c r="C60" s="84"/>
      <c r="D60" s="331"/>
      <c r="E60" s="331"/>
    </row>
    <row r="61" s="561" customFormat="true" ht="12.75" hidden="false" customHeight="false" outlineLevel="0" collapsed="false">
      <c r="A61" s="158" t="s">
        <v>1136</v>
      </c>
      <c r="B61" s="559" t="n">
        <v>1</v>
      </c>
      <c r="C61" s="560" t="n">
        <v>855160</v>
      </c>
      <c r="D61" s="331" t="n">
        <v>47.8179789919843</v>
      </c>
      <c r="E61" s="331" t="n">
        <v>4.16754286466183</v>
      </c>
    </row>
    <row r="62" s="561" customFormat="true" ht="12.75" hidden="false" customHeight="false" outlineLevel="0" collapsed="false">
      <c r="A62" s="158" t="s">
        <v>1138</v>
      </c>
      <c r="B62" s="559" t="n">
        <v>2</v>
      </c>
      <c r="C62" s="560" t="n">
        <v>356080</v>
      </c>
      <c r="D62" s="331" t="n">
        <v>19.9109242240818</v>
      </c>
      <c r="E62" s="331" t="n">
        <v>1.73532282058186</v>
      </c>
    </row>
    <row r="63" s="561" customFormat="true" ht="12.75" hidden="false" customHeight="false" outlineLevel="0" collapsed="false">
      <c r="A63" s="158" t="s">
        <v>1139</v>
      </c>
      <c r="B63" s="559" t="n">
        <v>3</v>
      </c>
      <c r="C63" s="560" t="n">
        <v>354684</v>
      </c>
      <c r="D63" s="331" t="n">
        <v>19.8328640965351</v>
      </c>
      <c r="E63" s="331" t="n">
        <v>1.72851954419023</v>
      </c>
    </row>
    <row r="64" s="561" customFormat="true" ht="12.75" hidden="false" customHeight="false" outlineLevel="0" collapsed="false">
      <c r="A64" s="158" t="s">
        <v>1137</v>
      </c>
      <c r="B64" s="559" t="n">
        <v>4</v>
      </c>
      <c r="C64" s="560" t="n">
        <v>222441</v>
      </c>
      <c r="D64" s="331" t="n">
        <v>12.4382326873988</v>
      </c>
      <c r="E64" s="331" t="n">
        <v>1.08404556148351</v>
      </c>
    </row>
    <row r="65" s="561" customFormat="true" ht="13.5" hidden="false" customHeight="false" outlineLevel="0" collapsed="false">
      <c r="A65" s="567"/>
      <c r="B65" s="562"/>
      <c r="C65" s="87"/>
      <c r="D65" s="556"/>
      <c r="E65" s="556"/>
    </row>
    <row r="66" customFormat="false" ht="13.5" hidden="false" customHeight="false" outlineLevel="0" collapsed="false">
      <c r="A66" s="83" t="s">
        <v>1140</v>
      </c>
      <c r="B66" s="83"/>
      <c r="C66" s="83" t="n">
        <v>20519525</v>
      </c>
      <c r="D66" s="563"/>
      <c r="E66" s="556" t="n">
        <v>100</v>
      </c>
    </row>
    <row r="67" s="195" customFormat="true" ht="12.75" hidden="false" customHeight="false" outlineLevel="0" collapsed="false">
      <c r="A67" s="166" t="s">
        <v>215</v>
      </c>
      <c r="B67" s="557"/>
      <c r="C67" s="61"/>
      <c r="D67" s="341"/>
      <c r="E67" s="341"/>
    </row>
    <row r="68" s="195" customFormat="true" ht="12.75" hidden="false" customHeight="false" outlineLevel="0" collapsed="false">
      <c r="A68" s="166" t="s">
        <v>39</v>
      </c>
      <c r="B68" s="557"/>
      <c r="C68" s="61"/>
      <c r="D68" s="341"/>
      <c r="E68" s="341"/>
    </row>
    <row r="69" s="195" customFormat="true" ht="12.75" hidden="false" customHeight="false" outlineLevel="0" collapsed="false">
      <c r="A69" s="166" t="s">
        <v>116</v>
      </c>
      <c r="B69" s="557"/>
      <c r="C69" s="61"/>
      <c r="D69" s="341"/>
      <c r="E69" s="341"/>
    </row>
    <row r="70" s="569" customFormat="true" ht="12.75" hidden="false" customHeight="false" outlineLevel="0" collapsed="false">
      <c r="A70" s="568" t="s">
        <v>1141</v>
      </c>
      <c r="B70" s="133"/>
      <c r="C70" s="133"/>
      <c r="D70" s="331"/>
      <c r="E70" s="331"/>
    </row>
    <row r="71" s="569" customFormat="true" ht="12.75" hidden="false" customHeight="false" outlineLevel="0" collapsed="false">
      <c r="A71" s="166" t="s">
        <v>1142</v>
      </c>
      <c r="B71" s="133"/>
      <c r="C71" s="133"/>
      <c r="D71" s="331"/>
      <c r="E71" s="331"/>
    </row>
    <row r="72" s="195" customFormat="true" ht="12.75" hidden="false" customHeight="false" outlineLevel="0" collapsed="false">
      <c r="A72" s="166"/>
      <c r="B72" s="557"/>
      <c r="C72" s="61"/>
      <c r="D72" s="341"/>
      <c r="E72" s="34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5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15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7432784</v>
      </c>
      <c r="C10" s="55" t="n">
        <v>7902918</v>
      </c>
      <c r="D10" s="55" t="n">
        <v>7248588</v>
      </c>
      <c r="E10" s="55" t="n">
        <v>4601193</v>
      </c>
      <c r="F10" s="56"/>
      <c r="G10" s="57" t="n">
        <v>-5.94886597583323</v>
      </c>
      <c r="H10" s="57" t="n">
        <v>2.54112938961354</v>
      </c>
      <c r="I10" s="57" t="n">
        <v>61.540365726888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15021261</v>
      </c>
      <c r="C12" s="55" t="n">
        <v>16722631</v>
      </c>
      <c r="D12" s="55" t="n">
        <v>16161956</v>
      </c>
      <c r="E12" s="55" t="n">
        <v>12267418</v>
      </c>
      <c r="F12" s="56"/>
      <c r="G12" s="57" t="n">
        <v>-10.1740569411596</v>
      </c>
      <c r="H12" s="57" t="n">
        <v>-7.05790190246775</v>
      </c>
      <c r="I12" s="57" t="n">
        <v>22.448432098751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6343076</v>
      </c>
      <c r="C14" s="55" t="n">
        <v>6123580</v>
      </c>
      <c r="D14" s="55" t="n">
        <v>5869588</v>
      </c>
      <c r="E14" s="55" t="n">
        <v>3206351</v>
      </c>
      <c r="F14" s="56"/>
      <c r="G14" s="57" t="n">
        <v>3.58443916793771</v>
      </c>
      <c r="H14" s="57" t="n">
        <v>8.0668012814528</v>
      </c>
      <c r="I14" s="57" t="n">
        <v>97.8284972543555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6190885</v>
      </c>
      <c r="C16" s="55" t="n">
        <v>5990590</v>
      </c>
      <c r="D16" s="55" t="n">
        <v>5758279</v>
      </c>
      <c r="E16" s="55" t="n">
        <v>3176959</v>
      </c>
      <c r="F16" s="56"/>
      <c r="G16" s="57" t="n">
        <v>3.34349371263932</v>
      </c>
      <c r="H16" s="57" t="n">
        <v>7.5127655328962</v>
      </c>
      <c r="I16" s="57" t="n">
        <v>94.868268680836</v>
      </c>
    </row>
    <row r="17" s="54" customFormat="true" ht="35.25" hidden="false" customHeight="false" outlineLevel="0" collapsed="false">
      <c r="A17" s="54" t="s">
        <v>134</v>
      </c>
      <c r="B17" s="55" t="n">
        <v>77225</v>
      </c>
      <c r="C17" s="55" t="n">
        <v>86719</v>
      </c>
      <c r="D17" s="55" t="n">
        <v>87230</v>
      </c>
      <c r="E17" s="55" t="n">
        <v>25414</v>
      </c>
      <c r="F17" s="56"/>
      <c r="G17" s="57" t="n">
        <v>-10.9480044742213</v>
      </c>
      <c r="H17" s="57" t="n">
        <v>-11.4696778631205</v>
      </c>
      <c r="I17" s="57" t="n">
        <v>203.867946800976</v>
      </c>
    </row>
    <row r="18" s="54" customFormat="true" ht="35.25" hidden="false" customHeight="false" outlineLevel="0" collapsed="false">
      <c r="A18" s="54" t="s">
        <v>135</v>
      </c>
      <c r="B18" s="55" t="n">
        <v>646991</v>
      </c>
      <c r="C18" s="55" t="n">
        <v>559031</v>
      </c>
      <c r="D18" s="55" t="n">
        <v>487923</v>
      </c>
      <c r="E18" s="55" t="n">
        <v>192879</v>
      </c>
      <c r="F18" s="56"/>
      <c r="G18" s="57" t="n">
        <v>15.7343689348176</v>
      </c>
      <c r="H18" s="57" t="n">
        <v>32.6010456567942</v>
      </c>
      <c r="I18" s="57" t="n">
        <v>235.438798417661</v>
      </c>
    </row>
    <row r="19" s="58" customFormat="true" ht="35.25" hidden="false" customHeight="false" outlineLevel="0" collapsed="false">
      <c r="A19" s="54" t="s">
        <v>136</v>
      </c>
      <c r="B19" s="55" t="n">
        <v>572025</v>
      </c>
      <c r="C19" s="55" t="n">
        <v>512760</v>
      </c>
      <c r="D19" s="55" t="n">
        <v>463844</v>
      </c>
      <c r="E19" s="55" t="n">
        <v>188901</v>
      </c>
      <c r="F19" s="56"/>
      <c r="G19" s="57" t="n">
        <v>11.5580388485841</v>
      </c>
      <c r="H19" s="57" t="n">
        <v>23.3227119462578</v>
      </c>
      <c r="I19" s="57" t="n">
        <v>202.817348769991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335972</v>
      </c>
      <c r="C21" s="55" t="n">
        <v>339772</v>
      </c>
      <c r="D21" s="55" t="n">
        <v>331106</v>
      </c>
      <c r="E21" s="55" t="n">
        <v>163475</v>
      </c>
      <c r="F21" s="56"/>
      <c r="G21" s="57" t="n">
        <v>-1.11839704272277</v>
      </c>
      <c r="H21" s="57" t="n">
        <v>1.46962000084565</v>
      </c>
      <c r="I21" s="57" t="n">
        <v>105.51888667992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721523</v>
      </c>
      <c r="C24" s="55" t="n">
        <v>717740</v>
      </c>
      <c r="D24" s="55" t="n">
        <v>712515</v>
      </c>
      <c r="E24" s="55" t="n">
        <v>665455</v>
      </c>
      <c r="F24" s="56"/>
      <c r="G24" s="57" t="n">
        <v>0.527071084236632</v>
      </c>
      <c r="H24" s="57" t="n">
        <v>1.26425408587889</v>
      </c>
      <c r="I24" s="57" t="n">
        <v>8.42551337055098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40</v>
      </c>
      <c r="B26" s="55" t="n">
        <v>15638</v>
      </c>
      <c r="C26" s="55" t="n">
        <v>14928</v>
      </c>
      <c r="D26" s="55" t="n">
        <v>14448</v>
      </c>
      <c r="E26" s="55" t="n">
        <v>9235</v>
      </c>
      <c r="F26" s="56"/>
      <c r="G26" s="57" t="n">
        <v>4.7561629153269</v>
      </c>
      <c r="H26" s="57" t="n">
        <v>8.23643410852713</v>
      </c>
      <c r="I26" s="57" t="n">
        <v>69.3340552246887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1</v>
      </c>
      <c r="B28" s="55" t="n">
        <v>617881</v>
      </c>
      <c r="C28" s="55" t="n">
        <v>609736</v>
      </c>
      <c r="D28" s="55" t="n">
        <v>581668</v>
      </c>
      <c r="E28" s="55" t="n">
        <v>424388</v>
      </c>
      <c r="F28" s="56"/>
      <c r="G28" s="57" t="n">
        <v>1.33582402875999</v>
      </c>
      <c r="H28" s="57" t="n">
        <v>6.22571638804266</v>
      </c>
      <c r="I28" s="57" t="n">
        <v>45.5934192295729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475943</v>
      </c>
      <c r="C30" s="55" t="n">
        <v>510164</v>
      </c>
      <c r="D30" s="55" t="n">
        <v>570437</v>
      </c>
      <c r="E30" s="55" t="n">
        <v>391632</v>
      </c>
      <c r="F30" s="56"/>
      <c r="G30" s="57" t="n">
        <v>-6.70784296814358</v>
      </c>
      <c r="H30" s="57" t="n">
        <v>-16.5651947541972</v>
      </c>
      <c r="I30" s="57" t="n">
        <v>21.5281182334436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30964078</v>
      </c>
      <c r="C32" s="55" t="n">
        <v>32941469</v>
      </c>
      <c r="D32" s="55" t="n">
        <v>31490306</v>
      </c>
      <c r="E32" s="55" t="n">
        <v>21729147</v>
      </c>
      <c r="F32" s="56"/>
      <c r="G32" s="57" t="n">
        <v>-6.00274080066071</v>
      </c>
      <c r="H32" s="57" t="n">
        <v>-1.67107934740298</v>
      </c>
      <c r="I32" s="57" t="n">
        <v>42.5002003069886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9.01810099705569</v>
      </c>
      <c r="C34" s="64" t="n">
        <v>8.37353312931325</v>
      </c>
      <c r="D34" s="64" t="n">
        <v>7.90249673401268</v>
      </c>
      <c r="E34" s="65" t="n">
        <v>5.89146353596347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8.7"/>
    <col collapsed="false" customWidth="true" hidden="false" outlineLevel="0" max="4" min="3" style="132" width="14.7"/>
    <col collapsed="false" customWidth="true" hidden="false" outlineLevel="0" max="5" min="5" style="132" width="19.7"/>
    <col collapsed="false" customWidth="true" hidden="false" outlineLevel="0" max="6" min="6" style="132" width="14.7"/>
    <col collapsed="false" customWidth="true" hidden="false" outlineLevel="0" max="7" min="7" style="132" width="18.7"/>
    <col collapsed="false" customWidth="true" hidden="false" outlineLevel="0" max="8" min="8" style="60" width="14.7"/>
    <col collapsed="false" customWidth="true" hidden="false" outlineLevel="0" max="9" min="9" style="132" width="17.7"/>
    <col collapsed="false" customWidth="true" hidden="false" outlineLevel="0" max="10" min="10" style="132" width="19.7"/>
    <col collapsed="false" customWidth="true" hidden="false" outlineLevel="0" max="14" min="11" style="132" width="14.7"/>
    <col collapsed="false" customWidth="true" hidden="false" outlineLevel="0" max="15" min="15" style="339" width="20.7"/>
  </cols>
  <sheetData>
    <row r="1" s="132" customFormat="true" ht="18" hidden="false" customHeight="false" outlineLevel="0" collapsed="false">
      <c r="A1" s="340" t="s">
        <v>115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115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15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4"/>
      <c r="E6" s="84"/>
      <c r="F6" s="84"/>
      <c r="G6" s="84"/>
      <c r="H6" s="61"/>
      <c r="I6" s="84"/>
      <c r="J6" s="84"/>
      <c r="K6" s="84"/>
      <c r="L6" s="84"/>
      <c r="M6" s="84"/>
      <c r="N6" s="61"/>
      <c r="O6" s="341"/>
    </row>
    <row r="7" customFormat="false" ht="13.5" hidden="false" customHeight="true" outlineLevel="0" collapsed="false">
      <c r="A7" s="547" t="s">
        <v>1155</v>
      </c>
      <c r="B7" s="250" t="s">
        <v>739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343" t="s">
        <v>740</v>
      </c>
    </row>
    <row r="8" customFormat="false" ht="13.5" hidden="false" customHeight="false" outlineLevel="0" collapsed="false">
      <c r="A8" s="547"/>
      <c r="B8" s="344"/>
      <c r="C8" s="344"/>
      <c r="D8" s="83" t="s">
        <v>218</v>
      </c>
      <c r="E8" s="83"/>
      <c r="F8" s="83"/>
      <c r="G8" s="83"/>
      <c r="H8" s="83"/>
      <c r="I8" s="344"/>
      <c r="J8" s="344" t="s">
        <v>741</v>
      </c>
      <c r="K8" s="344"/>
      <c r="L8" s="344"/>
      <c r="M8" s="344"/>
      <c r="N8" s="380"/>
      <c r="O8" s="345" t="s">
        <v>742</v>
      </c>
    </row>
    <row r="9" customFormat="false" ht="12.75" hidden="false" customHeight="false" outlineLevel="0" collapsed="false">
      <c r="A9" s="547"/>
      <c r="B9" s="344"/>
      <c r="C9" s="344" t="s">
        <v>583</v>
      </c>
      <c r="D9" s="344"/>
      <c r="E9" s="344"/>
      <c r="F9" s="344" t="s">
        <v>743</v>
      </c>
      <c r="G9" s="344" t="s">
        <v>744</v>
      </c>
      <c r="H9" s="61"/>
      <c r="I9" s="344" t="s">
        <v>745</v>
      </c>
      <c r="J9" s="344" t="s">
        <v>746</v>
      </c>
      <c r="K9" s="346"/>
      <c r="L9" s="346"/>
      <c r="M9" s="346"/>
      <c r="N9" s="380"/>
      <c r="O9" s="345" t="s">
        <v>747</v>
      </c>
    </row>
    <row r="10" customFormat="false" ht="12.75" hidden="false" customHeight="false" outlineLevel="0" collapsed="false">
      <c r="A10" s="547"/>
      <c r="B10" s="344"/>
      <c r="C10" s="344" t="s">
        <v>748</v>
      </c>
      <c r="D10" s="344" t="s">
        <v>743</v>
      </c>
      <c r="E10" s="344" t="s">
        <v>743</v>
      </c>
      <c r="F10" s="344" t="s">
        <v>749</v>
      </c>
      <c r="G10" s="344" t="s">
        <v>750</v>
      </c>
      <c r="H10" s="61"/>
      <c r="I10" s="344" t="s">
        <v>575</v>
      </c>
      <c r="J10" s="344" t="s">
        <v>751</v>
      </c>
      <c r="K10" s="344" t="s">
        <v>752</v>
      </c>
      <c r="L10" s="344" t="s">
        <v>752</v>
      </c>
      <c r="M10" s="344" t="s">
        <v>195</v>
      </c>
      <c r="N10" s="61" t="s">
        <v>21</v>
      </c>
      <c r="O10" s="345" t="s">
        <v>753</v>
      </c>
    </row>
    <row r="11" customFormat="false" ht="13.5" hidden="false" customHeight="false" outlineLevel="0" collapsed="false">
      <c r="A11" s="547"/>
      <c r="B11" s="347" t="s">
        <v>130</v>
      </c>
      <c r="C11" s="347" t="s">
        <v>754</v>
      </c>
      <c r="D11" s="347" t="s">
        <v>755</v>
      </c>
      <c r="E11" s="347" t="s">
        <v>756</v>
      </c>
      <c r="F11" s="347" t="s">
        <v>243</v>
      </c>
      <c r="G11" s="347" t="s">
        <v>225</v>
      </c>
      <c r="H11" s="68" t="s">
        <v>21</v>
      </c>
      <c r="I11" s="347" t="s">
        <v>757</v>
      </c>
      <c r="J11" s="347" t="s">
        <v>758</v>
      </c>
      <c r="K11" s="347" t="s">
        <v>759</v>
      </c>
      <c r="L11" s="347" t="s">
        <v>760</v>
      </c>
      <c r="M11" s="347" t="s">
        <v>420</v>
      </c>
      <c r="N11" s="68" t="s">
        <v>761</v>
      </c>
      <c r="O11" s="348" t="s">
        <v>762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464"/>
      <c r="H12" s="498"/>
      <c r="I12" s="464"/>
      <c r="J12" s="464"/>
      <c r="K12" s="464"/>
      <c r="L12" s="464"/>
      <c r="M12" s="464"/>
      <c r="N12" s="498"/>
      <c r="O12" s="570"/>
    </row>
    <row r="13" s="352" customFormat="true" ht="15.75" hidden="false" customHeight="false" outlineLevel="0" collapsed="false">
      <c r="A13" s="359" t="s">
        <v>556</v>
      </c>
      <c r="B13" s="350" t="n">
        <v>7367628</v>
      </c>
      <c r="C13" s="350" t="n">
        <v>14228594</v>
      </c>
      <c r="D13" s="350" t="n">
        <v>5822370</v>
      </c>
      <c r="E13" s="350" t="n">
        <v>77204</v>
      </c>
      <c r="F13" s="350" t="n">
        <v>575724</v>
      </c>
      <c r="G13" s="350" t="n">
        <v>544036</v>
      </c>
      <c r="H13" s="350" t="n">
        <v>5931262</v>
      </c>
      <c r="I13" s="350" t="n">
        <v>319380</v>
      </c>
      <c r="J13" s="350" t="n">
        <v>718040</v>
      </c>
      <c r="K13" s="350" t="n">
        <v>15507</v>
      </c>
      <c r="L13" s="350" t="n">
        <v>594657</v>
      </c>
      <c r="M13" s="350" t="n">
        <v>443836</v>
      </c>
      <c r="N13" s="350" t="n">
        <v>29618904</v>
      </c>
      <c r="O13" s="351" t="n">
        <v>9.17234814445897</v>
      </c>
    </row>
    <row r="14" s="352" customFormat="true" ht="15.75" hidden="false" customHeight="false" outlineLevel="0" collapsed="false">
      <c r="A14" s="357"/>
      <c r="B14" s="35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801</v>
      </c>
      <c r="B15" s="349" t="n">
        <v>3765480</v>
      </c>
      <c r="C15" s="349" t="n">
        <v>6277511</v>
      </c>
      <c r="D15" s="349" t="n">
        <v>3303567</v>
      </c>
      <c r="E15" s="349" t="n">
        <v>11290</v>
      </c>
      <c r="F15" s="349" t="n">
        <v>317128</v>
      </c>
      <c r="G15" s="349" t="n">
        <v>323128</v>
      </c>
      <c r="H15" s="350" t="n">
        <v>3308857</v>
      </c>
      <c r="I15" s="349" t="n">
        <v>162900</v>
      </c>
      <c r="J15" s="349" t="n">
        <v>0</v>
      </c>
      <c r="K15" s="349" t="n">
        <v>229</v>
      </c>
      <c r="L15" s="349" t="n">
        <v>332658</v>
      </c>
      <c r="M15" s="349" t="n">
        <v>147711</v>
      </c>
      <c r="N15" s="350" t="n">
        <v>13995346</v>
      </c>
      <c r="O15" s="351" t="n">
        <v>9.76554743828458</v>
      </c>
    </row>
    <row r="16" s="352" customFormat="true" ht="15.75" hidden="false" customHeight="false" outlineLevel="0" collapsed="false">
      <c r="A16" s="349" t="s">
        <v>802</v>
      </c>
      <c r="B16" s="349" t="n">
        <v>2515537</v>
      </c>
      <c r="C16" s="349" t="n">
        <v>5205425</v>
      </c>
      <c r="D16" s="349" t="n">
        <v>1080253</v>
      </c>
      <c r="E16" s="349" t="n">
        <v>44264</v>
      </c>
      <c r="F16" s="349" t="n">
        <v>211020</v>
      </c>
      <c r="G16" s="349" t="n">
        <v>157782</v>
      </c>
      <c r="H16" s="350" t="n">
        <v>1177755</v>
      </c>
      <c r="I16" s="349" t="n">
        <v>106231</v>
      </c>
      <c r="J16" s="349" t="n">
        <v>718040</v>
      </c>
      <c r="K16" s="349" t="n">
        <v>827</v>
      </c>
      <c r="L16" s="349" t="n">
        <v>39577</v>
      </c>
      <c r="M16" s="349" t="n">
        <v>180706</v>
      </c>
      <c r="N16" s="350" t="n">
        <v>9944098</v>
      </c>
      <c r="O16" s="351" t="n">
        <v>13.3968439955678</v>
      </c>
    </row>
    <row r="17" s="352" customFormat="true" ht="15.75" hidden="false" customHeight="false" outlineLevel="0" collapsed="false">
      <c r="A17" s="349" t="s">
        <v>803</v>
      </c>
      <c r="B17" s="349" t="n">
        <v>957992</v>
      </c>
      <c r="C17" s="349" t="n">
        <v>1829414</v>
      </c>
      <c r="D17" s="349" t="n">
        <v>603733</v>
      </c>
      <c r="E17" s="349" t="n">
        <v>0</v>
      </c>
      <c r="F17" s="349" t="n">
        <v>31366</v>
      </c>
      <c r="G17" s="349" t="n">
        <v>31366</v>
      </c>
      <c r="H17" s="350" t="n">
        <v>603733</v>
      </c>
      <c r="I17" s="349" t="n">
        <v>26558</v>
      </c>
      <c r="J17" s="349" t="n">
        <v>0</v>
      </c>
      <c r="K17" s="349" t="n">
        <v>0</v>
      </c>
      <c r="L17" s="349" t="n">
        <v>149410</v>
      </c>
      <c r="M17" s="349" t="n">
        <v>62061</v>
      </c>
      <c r="N17" s="350" t="n">
        <v>3629168</v>
      </c>
      <c r="O17" s="351" t="n">
        <v>5.19534297446056</v>
      </c>
    </row>
    <row r="18" s="352" customFormat="true" ht="15.75" hidden="false" customHeight="false" outlineLevel="0" collapsed="false">
      <c r="A18" s="349" t="s">
        <v>804</v>
      </c>
      <c r="B18" s="349" t="n">
        <v>128619</v>
      </c>
      <c r="C18" s="349" t="n">
        <v>916244</v>
      </c>
      <c r="D18" s="349" t="n">
        <v>834817</v>
      </c>
      <c r="E18" s="349" t="n">
        <v>21650</v>
      </c>
      <c r="F18" s="349" t="n">
        <v>16210</v>
      </c>
      <c r="G18" s="349" t="n">
        <v>31760</v>
      </c>
      <c r="H18" s="350" t="n">
        <v>840917</v>
      </c>
      <c r="I18" s="349" t="n">
        <v>23691</v>
      </c>
      <c r="J18" s="349" t="n">
        <v>0</v>
      </c>
      <c r="K18" s="349" t="n">
        <v>14451</v>
      </c>
      <c r="L18" s="349" t="n">
        <v>73012</v>
      </c>
      <c r="M18" s="349" t="n">
        <v>53358</v>
      </c>
      <c r="N18" s="350" t="n">
        <v>2050292</v>
      </c>
      <c r="O18" s="351" t="n">
        <v>3.77682934225375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50"/>
      <c r="I19" s="349"/>
      <c r="J19" s="349"/>
      <c r="K19" s="349"/>
      <c r="L19" s="349"/>
      <c r="M19" s="349"/>
      <c r="N19" s="350"/>
      <c r="O19" s="351"/>
    </row>
    <row r="20" s="352" customFormat="true" ht="15.75" hidden="false" customHeight="false" outlineLevel="0" collapsed="false">
      <c r="A20" s="359" t="s">
        <v>1156</v>
      </c>
      <c r="B20" s="350" t="n">
        <v>57650</v>
      </c>
      <c r="C20" s="350" t="n">
        <v>763856</v>
      </c>
      <c r="D20" s="350" t="n">
        <v>349765</v>
      </c>
      <c r="E20" s="350" t="n">
        <v>21</v>
      </c>
      <c r="F20" s="350" t="n">
        <v>52043</v>
      </c>
      <c r="G20" s="350" t="n">
        <v>11873</v>
      </c>
      <c r="H20" s="350" t="n">
        <v>389956</v>
      </c>
      <c r="I20" s="350" t="n">
        <v>16061</v>
      </c>
      <c r="J20" s="350" t="n">
        <v>3483</v>
      </c>
      <c r="K20" s="350" t="n">
        <v>14</v>
      </c>
      <c r="L20" s="350" t="n">
        <v>22791</v>
      </c>
      <c r="M20" s="350" t="n">
        <v>19342</v>
      </c>
      <c r="N20" s="350" t="n">
        <v>1273153</v>
      </c>
      <c r="O20" s="351" t="n">
        <v>3.04470247925407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50"/>
      <c r="I21" s="349"/>
      <c r="J21" s="349"/>
      <c r="K21" s="349"/>
      <c r="L21" s="349"/>
      <c r="M21" s="349"/>
      <c r="N21" s="350"/>
      <c r="O21" s="351"/>
    </row>
    <row r="22" s="352" customFormat="true" ht="15.75" hidden="false" customHeight="false" outlineLevel="0" collapsed="false">
      <c r="A22" s="349" t="s">
        <v>1157</v>
      </c>
      <c r="B22" s="349" t="n">
        <v>40981</v>
      </c>
      <c r="C22" s="349" t="n">
        <v>72285</v>
      </c>
      <c r="D22" s="349" t="n">
        <v>19880</v>
      </c>
      <c r="E22" s="349" t="n">
        <v>21</v>
      </c>
      <c r="F22" s="349" t="n">
        <v>11589</v>
      </c>
      <c r="G22" s="349" t="n">
        <v>2689</v>
      </c>
      <c r="H22" s="350" t="n">
        <v>28801</v>
      </c>
      <c r="I22" s="349" t="n">
        <v>1170</v>
      </c>
      <c r="J22" s="349" t="n">
        <v>0</v>
      </c>
      <c r="K22" s="349" t="n">
        <v>0</v>
      </c>
      <c r="L22" s="349" t="n">
        <v>1257</v>
      </c>
      <c r="M22" s="349" t="n">
        <v>2729</v>
      </c>
      <c r="N22" s="350" t="n">
        <v>147223</v>
      </c>
      <c r="O22" s="351" t="n">
        <v>9.33648137217458</v>
      </c>
    </row>
    <row r="23" s="352" customFormat="true" ht="15.75" hidden="false" customHeight="false" outlineLevel="0" collapsed="false">
      <c r="A23" s="349" t="s">
        <v>1158</v>
      </c>
      <c r="B23" s="349" t="n">
        <v>15658</v>
      </c>
      <c r="C23" s="349" t="n">
        <v>507607</v>
      </c>
      <c r="D23" s="349" t="n">
        <v>329885</v>
      </c>
      <c r="E23" s="349" t="n">
        <v>0</v>
      </c>
      <c r="F23" s="349" t="n">
        <v>40454</v>
      </c>
      <c r="G23" s="349" t="n">
        <v>9184</v>
      </c>
      <c r="H23" s="350" t="n">
        <v>361155</v>
      </c>
      <c r="I23" s="349" t="n">
        <v>11715</v>
      </c>
      <c r="J23" s="349" t="n">
        <v>0</v>
      </c>
      <c r="K23" s="349" t="n">
        <v>14</v>
      </c>
      <c r="L23" s="349" t="n">
        <v>12445</v>
      </c>
      <c r="M23" s="349" t="n">
        <v>3433</v>
      </c>
      <c r="N23" s="350" t="n">
        <v>912027</v>
      </c>
      <c r="O23" s="351" t="n">
        <v>2.54295247193033</v>
      </c>
    </row>
    <row r="24" s="352" customFormat="true" ht="15.75" hidden="false" customHeight="false" outlineLevel="0" collapsed="false">
      <c r="A24" s="349" t="s">
        <v>1159</v>
      </c>
      <c r="B24" s="349" t="n">
        <v>1011</v>
      </c>
      <c r="C24" s="349" t="n">
        <v>183964</v>
      </c>
      <c r="D24" s="349" t="n">
        <v>0</v>
      </c>
      <c r="E24" s="349" t="n">
        <v>0</v>
      </c>
      <c r="F24" s="349" t="n">
        <v>0</v>
      </c>
      <c r="G24" s="349" t="n">
        <v>0</v>
      </c>
      <c r="H24" s="350" t="n">
        <v>0</v>
      </c>
      <c r="I24" s="349" t="n">
        <v>3176</v>
      </c>
      <c r="J24" s="349" t="n">
        <v>3483</v>
      </c>
      <c r="K24" s="349" t="n">
        <v>0</v>
      </c>
      <c r="L24" s="349" t="n">
        <v>9089</v>
      </c>
      <c r="M24" s="349" t="n">
        <v>13180</v>
      </c>
      <c r="N24" s="350" t="n">
        <v>213903</v>
      </c>
      <c r="O24" s="351" t="n">
        <v>0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50"/>
      <c r="I25" s="349"/>
      <c r="J25" s="349"/>
      <c r="K25" s="349"/>
      <c r="L25" s="349"/>
      <c r="M25" s="349"/>
      <c r="N25" s="350"/>
      <c r="O25" s="351"/>
    </row>
    <row r="26" s="352" customFormat="true" ht="15.75" hidden="false" customHeight="false" outlineLevel="0" collapsed="false">
      <c r="A26" s="359" t="s">
        <v>79</v>
      </c>
      <c r="B26" s="350" t="n">
        <v>1310</v>
      </c>
      <c r="C26" s="350" t="n">
        <v>18811</v>
      </c>
      <c r="D26" s="350" t="n">
        <v>2</v>
      </c>
      <c r="E26" s="350" t="n">
        <v>0</v>
      </c>
      <c r="F26" s="350" t="n">
        <v>143</v>
      </c>
      <c r="G26" s="350" t="n">
        <v>143</v>
      </c>
      <c r="H26" s="350" t="n">
        <v>2</v>
      </c>
      <c r="I26" s="350" t="n">
        <v>161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20284</v>
      </c>
      <c r="O26" s="351" t="n">
        <v>7150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50"/>
      <c r="I27" s="349"/>
      <c r="J27" s="349"/>
      <c r="K27" s="349"/>
      <c r="L27" s="349"/>
      <c r="M27" s="349"/>
      <c r="N27" s="350"/>
      <c r="O27" s="351"/>
    </row>
    <row r="28" s="352" customFormat="true" ht="15.75" hidden="false" customHeight="false" outlineLevel="0" collapsed="false">
      <c r="A28" s="349" t="s">
        <v>1160</v>
      </c>
      <c r="B28" s="349" t="n">
        <v>1310</v>
      </c>
      <c r="C28" s="349" t="n">
        <v>18811</v>
      </c>
      <c r="D28" s="349" t="n">
        <v>2</v>
      </c>
      <c r="E28" s="349" t="n">
        <v>0</v>
      </c>
      <c r="F28" s="349" t="n">
        <v>143</v>
      </c>
      <c r="G28" s="349" t="n">
        <v>143</v>
      </c>
      <c r="H28" s="350" t="n">
        <v>2</v>
      </c>
      <c r="I28" s="349" t="n">
        <v>161</v>
      </c>
      <c r="J28" s="349" t="n">
        <v>0</v>
      </c>
      <c r="K28" s="349" t="n">
        <v>0</v>
      </c>
      <c r="L28" s="349" t="n">
        <v>0</v>
      </c>
      <c r="M28" s="349" t="n">
        <v>0</v>
      </c>
      <c r="N28" s="350" t="n">
        <v>20284</v>
      </c>
      <c r="O28" s="351" t="n">
        <v>7150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50"/>
      <c r="I29" s="349"/>
      <c r="J29" s="349"/>
      <c r="K29" s="349"/>
      <c r="L29" s="349"/>
      <c r="M29" s="349"/>
      <c r="N29" s="350"/>
      <c r="O29" s="351"/>
    </row>
    <row r="30" s="352" customFormat="true" ht="15.75" hidden="false" customHeight="false" outlineLevel="0" collapsed="false">
      <c r="A30" s="359" t="s">
        <v>96</v>
      </c>
      <c r="B30" s="350" t="n">
        <v>6196</v>
      </c>
      <c r="C30" s="350" t="n">
        <v>10000</v>
      </c>
      <c r="D30" s="350" t="n">
        <v>18748</v>
      </c>
      <c r="E30" s="350" t="n">
        <v>0</v>
      </c>
      <c r="F30" s="350" t="n">
        <v>19081</v>
      </c>
      <c r="G30" s="350" t="n">
        <v>15973</v>
      </c>
      <c r="H30" s="350" t="n">
        <v>21856</v>
      </c>
      <c r="I30" s="350" t="n">
        <v>370</v>
      </c>
      <c r="J30" s="350" t="n">
        <v>0</v>
      </c>
      <c r="K30" s="350" t="n">
        <v>117</v>
      </c>
      <c r="L30" s="350" t="n">
        <v>433</v>
      </c>
      <c r="M30" s="350" t="n">
        <v>12765</v>
      </c>
      <c r="N30" s="350" t="n">
        <v>51737</v>
      </c>
      <c r="O30" s="351" t="n">
        <v>73.082906295754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50"/>
      <c r="I31" s="349"/>
      <c r="J31" s="349"/>
      <c r="K31" s="349"/>
      <c r="L31" s="349"/>
      <c r="M31" s="349"/>
      <c r="N31" s="350"/>
      <c r="O31" s="351"/>
    </row>
    <row r="32" s="352" customFormat="true" ht="15.75" hidden="false" customHeight="false" outlineLevel="0" collapsed="false">
      <c r="A32" s="349" t="s">
        <v>1161</v>
      </c>
      <c r="B32" s="349" t="n">
        <v>6196</v>
      </c>
      <c r="C32" s="349" t="n">
        <v>10000</v>
      </c>
      <c r="D32" s="349" t="n">
        <v>18748</v>
      </c>
      <c r="E32" s="349" t="n">
        <v>0</v>
      </c>
      <c r="F32" s="349" t="n">
        <v>19081</v>
      </c>
      <c r="G32" s="349" t="n">
        <v>15973</v>
      </c>
      <c r="H32" s="350" t="n">
        <v>21856</v>
      </c>
      <c r="I32" s="349" t="n">
        <v>370</v>
      </c>
      <c r="J32" s="349" t="n">
        <v>0</v>
      </c>
      <c r="K32" s="349" t="n">
        <v>117</v>
      </c>
      <c r="L32" s="349" t="n">
        <v>433</v>
      </c>
      <c r="M32" s="349" t="n">
        <v>12765</v>
      </c>
      <c r="N32" s="350" t="n">
        <v>51737</v>
      </c>
      <c r="O32" s="351" t="n">
        <v>73.082906295754</v>
      </c>
    </row>
    <row r="33" customFormat="false" ht="16.5" hidden="false" customHeight="false" outlineLevel="0" collapsed="false">
      <c r="A33" s="357"/>
      <c r="B33" s="349"/>
      <c r="C33" s="349"/>
      <c r="D33" s="349"/>
      <c r="E33" s="349"/>
      <c r="F33" s="349"/>
      <c r="G33" s="349"/>
      <c r="H33" s="350"/>
      <c r="I33" s="349"/>
      <c r="J33" s="349"/>
      <c r="K33" s="349"/>
      <c r="L33" s="349"/>
      <c r="M33" s="349"/>
      <c r="N33" s="350"/>
      <c r="O33" s="351"/>
    </row>
    <row r="34" customFormat="false" ht="16.5" hidden="false" customHeight="false" outlineLevel="0" collapsed="false">
      <c r="A34" s="362" t="s">
        <v>806</v>
      </c>
      <c r="B34" s="362" t="n">
        <v>7432784</v>
      </c>
      <c r="C34" s="362" t="n">
        <v>15021261</v>
      </c>
      <c r="D34" s="362" t="n">
        <v>6190885</v>
      </c>
      <c r="E34" s="362" t="n">
        <v>77225</v>
      </c>
      <c r="F34" s="362" t="n">
        <v>646991</v>
      </c>
      <c r="G34" s="362" t="n">
        <v>572025</v>
      </c>
      <c r="H34" s="362" t="n">
        <v>6343076</v>
      </c>
      <c r="I34" s="362" t="n">
        <v>335972</v>
      </c>
      <c r="J34" s="362" t="n">
        <v>721523</v>
      </c>
      <c r="K34" s="362" t="n">
        <v>15638</v>
      </c>
      <c r="L34" s="362" t="n">
        <v>617881</v>
      </c>
      <c r="M34" s="362" t="n">
        <v>475943</v>
      </c>
      <c r="N34" s="362" t="n">
        <v>30964078</v>
      </c>
      <c r="O34" s="571" t="n">
        <v>9.01810099705569</v>
      </c>
    </row>
    <row r="35" customFormat="false" ht="13.5" hidden="false" customHeight="false" outlineLevel="0" collapsed="false">
      <c r="O35" s="572"/>
    </row>
    <row r="36" customFormat="false" ht="12.75" hidden="false" customHeight="false" outlineLevel="0" collapsed="false">
      <c r="A36" s="166" t="s">
        <v>215</v>
      </c>
      <c r="O36" s="572"/>
    </row>
    <row r="37" customFormat="false" ht="12.75" hidden="false" customHeight="false" outlineLevel="0" collapsed="false">
      <c r="A37" s="140" t="s">
        <v>39</v>
      </c>
      <c r="B37" s="140"/>
      <c r="C37" s="140"/>
      <c r="O37" s="57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6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15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433308</v>
      </c>
      <c r="C10" s="55" t="n">
        <v>385930</v>
      </c>
      <c r="D10" s="55" t="n">
        <v>420409</v>
      </c>
      <c r="E10" s="55" t="n">
        <v>278908</v>
      </c>
      <c r="F10" s="56"/>
      <c r="G10" s="57" t="n">
        <v>12.2763195398129</v>
      </c>
      <c r="H10" s="57" t="n">
        <v>3.06820263124719</v>
      </c>
      <c r="I10" s="57" t="n">
        <v>55.358756292397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6399268</v>
      </c>
      <c r="C12" s="55" t="n">
        <v>7020666</v>
      </c>
      <c r="D12" s="55" t="n">
        <v>6169517</v>
      </c>
      <c r="E12" s="55" t="n">
        <v>3767453</v>
      </c>
      <c r="F12" s="56"/>
      <c r="G12" s="57" t="n">
        <v>-8.85098365311781</v>
      </c>
      <c r="H12" s="57" t="n">
        <v>3.72397061228618</v>
      </c>
      <c r="I12" s="57" t="n">
        <v>69.856611349896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17124</v>
      </c>
      <c r="C14" s="55" t="n">
        <v>16187</v>
      </c>
      <c r="D14" s="55" t="n">
        <v>16663</v>
      </c>
      <c r="E14" s="55" t="n">
        <v>19899</v>
      </c>
      <c r="F14" s="56"/>
      <c r="G14" s="57" t="n">
        <v>5.78859578674245</v>
      </c>
      <c r="H14" s="57" t="n">
        <v>2.76660865390386</v>
      </c>
      <c r="I14" s="57" t="n">
        <v>-13.9454243931856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145778</v>
      </c>
      <c r="C16" s="55" t="n">
        <v>163981</v>
      </c>
      <c r="D16" s="55" t="n">
        <v>154452</v>
      </c>
      <c r="E16" s="55" t="n">
        <v>128039</v>
      </c>
      <c r="F16" s="56"/>
      <c r="G16" s="57" t="n">
        <v>-11.1006762978638</v>
      </c>
      <c r="H16" s="57" t="n">
        <v>-5.61598425400772</v>
      </c>
      <c r="I16" s="57" t="n">
        <v>13.8543724958802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440118</v>
      </c>
      <c r="C20" s="55" t="n">
        <v>318966</v>
      </c>
      <c r="D20" s="55" t="n">
        <v>490359</v>
      </c>
      <c r="E20" s="55" t="n">
        <v>408868</v>
      </c>
      <c r="F20" s="56"/>
      <c r="G20" s="57" t="n">
        <v>37.9827317018115</v>
      </c>
      <c r="H20" s="57" t="n">
        <v>-10.2457587196319</v>
      </c>
      <c r="I20" s="57" t="n">
        <v>7.643053503820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2812</v>
      </c>
      <c r="C22" s="55" t="n">
        <v>2812</v>
      </c>
      <c r="D22" s="55" t="n">
        <v>2812</v>
      </c>
      <c r="E22" s="55" t="n">
        <v>1974</v>
      </c>
      <c r="F22" s="56"/>
      <c r="G22" s="57" t="n">
        <v>0</v>
      </c>
      <c r="H22" s="57" t="n">
        <v>0</v>
      </c>
      <c r="I22" s="57" t="n">
        <v>42.451874366768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7432784</v>
      </c>
      <c r="C24" s="55" t="n">
        <v>7902918</v>
      </c>
      <c r="D24" s="55" t="n">
        <v>7248588</v>
      </c>
      <c r="E24" s="55" t="n">
        <v>4601193</v>
      </c>
      <c r="F24" s="56"/>
      <c r="G24" s="57" t="n">
        <v>-5.94886597583323</v>
      </c>
      <c r="H24" s="57" t="n">
        <v>2.54112938961354</v>
      </c>
      <c r="I24" s="57" t="n">
        <v>61.5403657268887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8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8" min="7" style="132" width="18.7"/>
    <col collapsed="false" customWidth="true" hidden="false" outlineLevel="0" max="9" min="9" style="60" width="14.7"/>
    <col collapsed="false" customWidth="false" hidden="false" outlineLevel="0" max="257" min="10" style="132" width="11.42"/>
  </cols>
  <sheetData>
    <row r="1" customFormat="false" ht="18" hidden="false" customHeight="false" outlineLevel="0" collapsed="false">
      <c r="A1" s="340" t="s">
        <v>1163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1152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1164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52"/>
      <c r="K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</row>
    <row r="7" customFormat="false" ht="13.5" hidden="false" customHeight="true" outlineLevel="0" collapsed="false">
      <c r="A7" s="547" t="s">
        <v>1155</v>
      </c>
      <c r="B7" s="250" t="s">
        <v>810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A8" s="547"/>
      <c r="B8" s="84"/>
      <c r="C8" s="84"/>
      <c r="D8" s="84" t="s">
        <v>811</v>
      </c>
      <c r="E8" s="84" t="s">
        <v>812</v>
      </c>
      <c r="F8" s="84"/>
      <c r="G8" s="84"/>
      <c r="H8" s="84"/>
      <c r="I8" s="61"/>
    </row>
    <row r="9" customFormat="false" ht="12.75" hidden="false" customHeight="false" outlineLevel="0" collapsed="false">
      <c r="A9" s="547"/>
      <c r="B9" s="84"/>
      <c r="C9" s="84" t="s">
        <v>813</v>
      </c>
      <c r="D9" s="84" t="s">
        <v>814</v>
      </c>
      <c r="E9" s="84" t="s">
        <v>451</v>
      </c>
      <c r="F9" s="84"/>
      <c r="G9" s="84" t="s">
        <v>815</v>
      </c>
      <c r="H9" s="84"/>
      <c r="I9" s="61"/>
    </row>
    <row r="10" customFormat="false" ht="12.75" hidden="false" customHeight="false" outlineLevel="0" collapsed="false">
      <c r="A10" s="547"/>
      <c r="B10" s="84"/>
      <c r="C10" s="84" t="s">
        <v>816</v>
      </c>
      <c r="D10" s="84" t="s">
        <v>597</v>
      </c>
      <c r="E10" s="84" t="s">
        <v>817</v>
      </c>
      <c r="F10" s="84" t="s">
        <v>818</v>
      </c>
      <c r="G10" s="84" t="s">
        <v>819</v>
      </c>
      <c r="H10" s="84" t="s">
        <v>189</v>
      </c>
      <c r="I10" s="61"/>
    </row>
    <row r="11" customFormat="false" ht="13.5" hidden="false" customHeight="false" outlineLevel="0" collapsed="false">
      <c r="A11" s="547"/>
      <c r="B11" s="87" t="s">
        <v>148</v>
      </c>
      <c r="C11" s="87" t="s">
        <v>765</v>
      </c>
      <c r="D11" s="87" t="s">
        <v>820</v>
      </c>
      <c r="E11" s="87" t="s">
        <v>821</v>
      </c>
      <c r="F11" s="87" t="s">
        <v>822</v>
      </c>
      <c r="G11" s="87" t="s">
        <v>823</v>
      </c>
      <c r="H11" s="87" t="s">
        <v>196</v>
      </c>
      <c r="I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</row>
    <row r="13" s="352" customFormat="true" ht="15.75" hidden="false" customHeight="false" outlineLevel="0" collapsed="false">
      <c r="A13" s="359" t="s">
        <v>556</v>
      </c>
      <c r="B13" s="350" t="n">
        <v>431386</v>
      </c>
      <c r="C13" s="350" t="n">
        <v>6353700</v>
      </c>
      <c r="D13" s="350" t="n">
        <v>10994</v>
      </c>
      <c r="E13" s="350" t="n">
        <v>142168</v>
      </c>
      <c r="F13" s="350" t="n">
        <v>0</v>
      </c>
      <c r="G13" s="350" t="n">
        <v>432192</v>
      </c>
      <c r="H13" s="350" t="n">
        <v>2812</v>
      </c>
      <c r="I13" s="350" t="n">
        <v>7367628</v>
      </c>
    </row>
    <row r="14" s="352" customFormat="true" ht="15.75" hidden="false" customHeight="false" outlineLevel="0" collapsed="false">
      <c r="A14" s="357"/>
      <c r="B14" s="359"/>
      <c r="C14" s="359"/>
      <c r="D14" s="359"/>
      <c r="E14" s="359"/>
      <c r="F14" s="359"/>
      <c r="G14" s="359"/>
      <c r="H14" s="359"/>
      <c r="I14" s="350"/>
    </row>
    <row r="15" s="352" customFormat="true" ht="15.75" hidden="false" customHeight="false" outlineLevel="0" collapsed="false">
      <c r="A15" s="349" t="s">
        <v>801</v>
      </c>
      <c r="B15" s="349" t="n">
        <v>186093</v>
      </c>
      <c r="C15" s="349" t="n">
        <v>3477852</v>
      </c>
      <c r="D15" s="349" t="n">
        <v>2766</v>
      </c>
      <c r="E15" s="349" t="n">
        <v>45619</v>
      </c>
      <c r="F15" s="349" t="n">
        <v>0</v>
      </c>
      <c r="G15" s="349" t="n">
        <v>53218</v>
      </c>
      <c r="H15" s="349" t="n">
        <v>68</v>
      </c>
      <c r="I15" s="350" t="n">
        <v>3765480</v>
      </c>
    </row>
    <row r="16" s="352" customFormat="true" ht="15.75" hidden="false" customHeight="false" outlineLevel="0" collapsed="false">
      <c r="A16" s="349" t="s">
        <v>802</v>
      </c>
      <c r="B16" s="349" t="n">
        <v>200648</v>
      </c>
      <c r="C16" s="349" t="n">
        <v>1896835</v>
      </c>
      <c r="D16" s="349" t="n">
        <v>6203</v>
      </c>
      <c r="E16" s="349" t="n">
        <v>87230</v>
      </c>
      <c r="F16" s="349" t="n">
        <v>0</v>
      </c>
      <c r="G16" s="349" t="n">
        <v>327203</v>
      </c>
      <c r="H16" s="349" t="n">
        <v>2582</v>
      </c>
      <c r="I16" s="350" t="n">
        <v>2515537</v>
      </c>
    </row>
    <row r="17" s="352" customFormat="true" ht="15.75" hidden="false" customHeight="false" outlineLevel="0" collapsed="false">
      <c r="A17" s="349" t="s">
        <v>803</v>
      </c>
      <c r="B17" s="349" t="n">
        <v>32147</v>
      </c>
      <c r="C17" s="349" t="n">
        <v>869043</v>
      </c>
      <c r="D17" s="349" t="n">
        <v>1701</v>
      </c>
      <c r="E17" s="349" t="n">
        <v>9281</v>
      </c>
      <c r="F17" s="349" t="n">
        <v>0</v>
      </c>
      <c r="G17" s="349" t="n">
        <v>45982</v>
      </c>
      <c r="H17" s="349" t="n">
        <v>162</v>
      </c>
      <c r="I17" s="350" t="n">
        <v>957992</v>
      </c>
    </row>
    <row r="18" s="352" customFormat="true" ht="15.75" hidden="false" customHeight="false" outlineLevel="0" collapsed="false">
      <c r="A18" s="349" t="s">
        <v>804</v>
      </c>
      <c r="B18" s="349" t="n">
        <v>12498</v>
      </c>
      <c r="C18" s="349" t="n">
        <v>109970</v>
      </c>
      <c r="D18" s="349" t="n">
        <v>324</v>
      </c>
      <c r="E18" s="349" t="n">
        <v>38</v>
      </c>
      <c r="F18" s="349" t="n">
        <v>0</v>
      </c>
      <c r="G18" s="349" t="n">
        <v>5789</v>
      </c>
      <c r="H18" s="349" t="n">
        <v>0</v>
      </c>
      <c r="I18" s="350" t="n">
        <v>128619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50"/>
    </row>
    <row r="20" s="352" customFormat="true" ht="15.75" hidden="false" customHeight="false" outlineLevel="0" collapsed="false">
      <c r="A20" s="359" t="s">
        <v>1156</v>
      </c>
      <c r="B20" s="350" t="n">
        <v>1918</v>
      </c>
      <c r="C20" s="350" t="n">
        <v>42305</v>
      </c>
      <c r="D20" s="350" t="n">
        <v>1891</v>
      </c>
      <c r="E20" s="350" t="n">
        <v>3610</v>
      </c>
      <c r="F20" s="350" t="n">
        <v>0</v>
      </c>
      <c r="G20" s="350" t="n">
        <v>7926</v>
      </c>
      <c r="H20" s="350" t="n">
        <v>0</v>
      </c>
      <c r="I20" s="350" t="n">
        <v>57650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50"/>
    </row>
    <row r="22" s="352" customFormat="true" ht="15.75" hidden="false" customHeight="false" outlineLevel="0" collapsed="false">
      <c r="A22" s="349" t="s">
        <v>1157</v>
      </c>
      <c r="B22" s="349" t="n">
        <v>1671</v>
      </c>
      <c r="C22" s="349" t="n">
        <v>31384</v>
      </c>
      <c r="D22" s="349" t="n">
        <v>0</v>
      </c>
      <c r="E22" s="349" t="n">
        <v>0</v>
      </c>
      <c r="F22" s="349" t="n">
        <v>0</v>
      </c>
      <c r="G22" s="349" t="n">
        <v>7926</v>
      </c>
      <c r="H22" s="349" t="n">
        <v>0</v>
      </c>
      <c r="I22" s="350" t="n">
        <v>40981</v>
      </c>
    </row>
    <row r="23" s="352" customFormat="true" ht="15.75" hidden="false" customHeight="false" outlineLevel="0" collapsed="false">
      <c r="A23" s="349" t="s">
        <v>1158</v>
      </c>
      <c r="B23" s="349" t="n">
        <v>215</v>
      </c>
      <c r="C23" s="349" t="n">
        <v>10776</v>
      </c>
      <c r="D23" s="349" t="n">
        <v>1488</v>
      </c>
      <c r="E23" s="349" t="n">
        <v>3179</v>
      </c>
      <c r="F23" s="349" t="n">
        <v>0</v>
      </c>
      <c r="G23" s="349" t="n">
        <v>0</v>
      </c>
      <c r="H23" s="349" t="n">
        <v>0</v>
      </c>
      <c r="I23" s="350" t="n">
        <v>15658</v>
      </c>
    </row>
    <row r="24" s="352" customFormat="true" ht="15.75" hidden="false" customHeight="false" outlineLevel="0" collapsed="false">
      <c r="A24" s="349" t="s">
        <v>1159</v>
      </c>
      <c r="B24" s="349" t="n">
        <v>32</v>
      </c>
      <c r="C24" s="349" t="n">
        <v>145</v>
      </c>
      <c r="D24" s="349" t="n">
        <v>403</v>
      </c>
      <c r="E24" s="349" t="n">
        <v>431</v>
      </c>
      <c r="F24" s="349" t="n">
        <v>0</v>
      </c>
      <c r="G24" s="349" t="n">
        <v>0</v>
      </c>
      <c r="H24" s="349" t="n">
        <v>0</v>
      </c>
      <c r="I24" s="350" t="n">
        <v>1011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49"/>
      <c r="I25" s="350"/>
    </row>
    <row r="26" s="352" customFormat="true" ht="15.75" hidden="false" customHeight="false" outlineLevel="0" collapsed="false">
      <c r="A26" s="359" t="s">
        <v>79</v>
      </c>
      <c r="B26" s="350" t="n">
        <v>0</v>
      </c>
      <c r="C26" s="350" t="n">
        <v>179</v>
      </c>
      <c r="D26" s="350" t="n">
        <v>1131</v>
      </c>
      <c r="E26" s="350" t="n">
        <v>0</v>
      </c>
      <c r="F26" s="350" t="n">
        <v>0</v>
      </c>
      <c r="G26" s="350" t="n">
        <v>0</v>
      </c>
      <c r="H26" s="350" t="n">
        <v>0</v>
      </c>
      <c r="I26" s="350" t="n">
        <v>1310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49"/>
      <c r="I27" s="350"/>
    </row>
    <row r="28" s="352" customFormat="true" ht="15.75" hidden="false" customHeight="false" outlineLevel="0" collapsed="false">
      <c r="A28" s="349" t="s">
        <v>1160</v>
      </c>
      <c r="B28" s="349" t="n">
        <v>0</v>
      </c>
      <c r="C28" s="349" t="n">
        <v>179</v>
      </c>
      <c r="D28" s="349" t="n">
        <v>1131</v>
      </c>
      <c r="E28" s="349" t="n">
        <v>0</v>
      </c>
      <c r="F28" s="349" t="n">
        <v>0</v>
      </c>
      <c r="G28" s="349" t="n">
        <v>0</v>
      </c>
      <c r="H28" s="349" t="n">
        <v>0</v>
      </c>
      <c r="I28" s="350" t="n">
        <v>1310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49"/>
      <c r="I29" s="350"/>
    </row>
    <row r="30" s="352" customFormat="true" ht="15.75" hidden="false" customHeight="false" outlineLevel="0" collapsed="false">
      <c r="A30" s="359" t="s">
        <v>96</v>
      </c>
      <c r="B30" s="350" t="n">
        <v>4</v>
      </c>
      <c r="C30" s="350" t="n">
        <v>3084</v>
      </c>
      <c r="D30" s="350" t="n">
        <v>3108</v>
      </c>
      <c r="E30" s="350" t="n">
        <v>0</v>
      </c>
      <c r="F30" s="350" t="n">
        <v>0</v>
      </c>
      <c r="G30" s="350" t="n">
        <v>0</v>
      </c>
      <c r="H30" s="350" t="n">
        <v>0</v>
      </c>
      <c r="I30" s="350" t="n">
        <v>6196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49"/>
      <c r="I31" s="350"/>
    </row>
    <row r="32" s="352" customFormat="true" ht="15.75" hidden="false" customHeight="false" outlineLevel="0" collapsed="false">
      <c r="A32" s="349" t="s">
        <v>1161</v>
      </c>
      <c r="B32" s="349" t="n">
        <v>4</v>
      </c>
      <c r="C32" s="349" t="n">
        <v>3084</v>
      </c>
      <c r="D32" s="349" t="n">
        <v>3108</v>
      </c>
      <c r="E32" s="349" t="n">
        <v>0</v>
      </c>
      <c r="F32" s="349" t="n">
        <v>0</v>
      </c>
      <c r="G32" s="349" t="n">
        <v>0</v>
      </c>
      <c r="H32" s="349" t="n">
        <v>0</v>
      </c>
      <c r="I32" s="350" t="n">
        <v>6196</v>
      </c>
    </row>
    <row r="33" s="352" customFormat="true" ht="16.5" hidden="false" customHeight="false" outlineLevel="0" collapsed="false">
      <c r="A33" s="357"/>
      <c r="B33" s="349"/>
      <c r="C33" s="349"/>
      <c r="D33" s="349"/>
      <c r="E33" s="349"/>
      <c r="F33" s="349"/>
      <c r="G33" s="349"/>
      <c r="H33" s="349"/>
      <c r="I33" s="359"/>
    </row>
    <row r="34" s="352" customFormat="true" ht="16.5" hidden="false" customHeight="false" outlineLevel="0" collapsed="false">
      <c r="A34" s="362" t="s">
        <v>806</v>
      </c>
      <c r="B34" s="362" t="n">
        <v>433308</v>
      </c>
      <c r="C34" s="362" t="n">
        <v>6399268</v>
      </c>
      <c r="D34" s="362" t="n">
        <v>17124</v>
      </c>
      <c r="E34" s="362" t="n">
        <v>145778</v>
      </c>
      <c r="F34" s="362" t="n">
        <v>0</v>
      </c>
      <c r="G34" s="362" t="n">
        <v>440118</v>
      </c>
      <c r="H34" s="362" t="n">
        <v>2812</v>
      </c>
      <c r="I34" s="362" t="n">
        <v>7432784</v>
      </c>
    </row>
    <row r="35" s="352" customFormat="true" ht="16.5" hidden="false" customHeight="false" outlineLevel="0" collapsed="false">
      <c r="A35" s="364"/>
      <c r="B35" s="364"/>
      <c r="I35" s="350"/>
    </row>
    <row r="36" s="366" customFormat="true" ht="11.25" hidden="false" customHeight="false" outlineLevel="0" collapsed="false">
      <c r="A36" s="140" t="s">
        <v>215</v>
      </c>
      <c r="B36" s="140"/>
      <c r="I36" s="166"/>
      <c r="J36" s="166"/>
      <c r="K36" s="367"/>
    </row>
    <row r="37" s="366" customFormat="true" ht="11.25" hidden="false" customHeight="false" outlineLevel="0" collapsed="false">
      <c r="A37" s="140" t="s">
        <v>39</v>
      </c>
      <c r="B37" s="140"/>
      <c r="I37" s="166"/>
      <c r="J37" s="166"/>
      <c r="K37" s="36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0" t="s">
        <v>175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235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7</v>
      </c>
      <c r="B11" s="73" t="n">
        <v>7480937</v>
      </c>
      <c r="C11" s="73" t="n">
        <v>1329894</v>
      </c>
      <c r="D11" s="73" t="n">
        <v>324958</v>
      </c>
      <c r="E11" s="73" t="n">
        <v>0</v>
      </c>
      <c r="F11" s="74" t="n">
        <v>1654945</v>
      </c>
      <c r="G11" s="73" t="n">
        <v>567242</v>
      </c>
      <c r="H11" s="73" t="n">
        <v>252646</v>
      </c>
      <c r="I11" s="73" t="n">
        <v>1405051</v>
      </c>
      <c r="J11" s="73" t="n">
        <v>0</v>
      </c>
      <c r="K11" s="73" t="n">
        <v>936748</v>
      </c>
      <c r="L11" s="74" t="n">
        <v>10423980</v>
      </c>
    </row>
    <row r="13" customFormat="false" ht="12.75" hidden="false" customHeight="false" outlineLevel="0" collapsed="false">
      <c r="A13" s="92" t="s">
        <v>198</v>
      </c>
      <c r="B13" s="73" t="n">
        <v>15718310</v>
      </c>
      <c r="C13" s="73" t="n">
        <v>1989109</v>
      </c>
      <c r="D13" s="73" t="n">
        <v>701466</v>
      </c>
      <c r="E13" s="73" t="n">
        <v>0</v>
      </c>
      <c r="F13" s="74" t="n">
        <v>2691900</v>
      </c>
      <c r="G13" s="73" t="n">
        <v>622298</v>
      </c>
      <c r="H13" s="73" t="n">
        <v>655962</v>
      </c>
      <c r="I13" s="73" t="n">
        <v>2937162</v>
      </c>
      <c r="J13" s="73" t="n">
        <v>0</v>
      </c>
      <c r="K13" s="73" t="n">
        <v>868978</v>
      </c>
      <c r="L13" s="74" t="n">
        <v>21755329</v>
      </c>
    </row>
    <row r="15" customFormat="false" ht="12.75" hidden="false" customHeight="false" outlineLevel="0" collapsed="false">
      <c r="A15" s="92" t="s">
        <v>199</v>
      </c>
    </row>
    <row r="16" customFormat="false" ht="12.75" hidden="false" customHeight="false" outlineLevel="0" collapsed="false">
      <c r="A16" s="72" t="s">
        <v>200</v>
      </c>
      <c r="B16" s="73" t="n">
        <v>14903234</v>
      </c>
      <c r="C16" s="73" t="n">
        <v>2071712</v>
      </c>
      <c r="D16" s="73" t="n">
        <v>739307</v>
      </c>
      <c r="E16" s="73" t="n">
        <v>0</v>
      </c>
      <c r="F16" s="74" t="n">
        <v>2812360</v>
      </c>
      <c r="G16" s="73" t="n">
        <v>625112</v>
      </c>
      <c r="H16" s="73" t="n">
        <v>759233</v>
      </c>
      <c r="I16" s="73" t="n">
        <v>2936233</v>
      </c>
      <c r="J16" s="73" t="n">
        <v>0</v>
      </c>
      <c r="K16" s="73" t="n">
        <v>866364</v>
      </c>
      <c r="L16" s="74" t="n">
        <v>21168467</v>
      </c>
    </row>
    <row r="17" customFormat="false" ht="12.75" hidden="false" customHeight="false" outlineLevel="0" collapsed="false">
      <c r="A17" s="72" t="s">
        <v>201</v>
      </c>
      <c r="B17" s="73" t="n">
        <v>14669399</v>
      </c>
      <c r="C17" s="73" t="n">
        <v>2098326</v>
      </c>
      <c r="D17" s="73" t="n">
        <v>798423</v>
      </c>
      <c r="E17" s="73" t="n">
        <v>0</v>
      </c>
      <c r="F17" s="74" t="n">
        <v>2898073</v>
      </c>
      <c r="G17" s="73" t="n">
        <v>615218</v>
      </c>
      <c r="H17" s="73" t="n">
        <v>765212</v>
      </c>
      <c r="I17" s="73" t="n">
        <v>2963925</v>
      </c>
      <c r="J17" s="73" t="n">
        <v>0</v>
      </c>
      <c r="K17" s="73" t="n">
        <v>852587</v>
      </c>
      <c r="L17" s="74" t="n">
        <v>21057916</v>
      </c>
    </row>
    <row r="18" customFormat="false" ht="12.75" hidden="false" customHeight="false" outlineLevel="0" collapsed="false">
      <c r="A18" s="72" t="s">
        <v>202</v>
      </c>
      <c r="B18" s="73" t="n">
        <v>15368869</v>
      </c>
      <c r="C18" s="73" t="n">
        <v>2168029</v>
      </c>
      <c r="D18" s="73" t="n">
        <v>877779</v>
      </c>
      <c r="E18" s="73" t="n">
        <v>0</v>
      </c>
      <c r="F18" s="74" t="n">
        <v>3047126</v>
      </c>
      <c r="G18" s="73" t="n">
        <v>608426</v>
      </c>
      <c r="H18" s="73" t="n">
        <v>835781</v>
      </c>
      <c r="I18" s="73" t="n">
        <v>3033140</v>
      </c>
      <c r="J18" s="73" t="n">
        <v>0</v>
      </c>
      <c r="K18" s="73" t="n">
        <v>865259</v>
      </c>
      <c r="L18" s="74" t="n">
        <v>22026765</v>
      </c>
    </row>
    <row r="19" customFormat="false" ht="12.75" hidden="false" customHeight="false" outlineLevel="0" collapsed="false">
      <c r="A19" s="72" t="s">
        <v>203</v>
      </c>
      <c r="B19" s="73" t="n">
        <v>17104802</v>
      </c>
      <c r="C19" s="73" t="n">
        <v>2239926</v>
      </c>
      <c r="D19" s="73" t="n">
        <v>950271</v>
      </c>
      <c r="E19" s="73" t="n">
        <v>0</v>
      </c>
      <c r="F19" s="74" t="n">
        <v>3191509</v>
      </c>
      <c r="G19" s="73" t="n">
        <v>631839</v>
      </c>
      <c r="H19" s="73" t="n">
        <v>916167</v>
      </c>
      <c r="I19" s="73" t="n">
        <v>3132421</v>
      </c>
      <c r="J19" s="73" t="n">
        <v>0</v>
      </c>
      <c r="K19" s="73" t="n">
        <v>869245</v>
      </c>
      <c r="L19" s="74" t="n">
        <v>24106181</v>
      </c>
    </row>
    <row r="20" customFormat="false" ht="12.75" hidden="false" customHeight="false" outlineLevel="0" collapsed="false">
      <c r="A20" s="72" t="s">
        <v>204</v>
      </c>
      <c r="B20" s="73" t="n">
        <v>17281233</v>
      </c>
      <c r="C20" s="73" t="n">
        <v>2369523</v>
      </c>
      <c r="D20" s="73" t="n">
        <v>1051906</v>
      </c>
      <c r="E20" s="73" t="n">
        <v>0</v>
      </c>
      <c r="F20" s="74" t="n">
        <v>3422726</v>
      </c>
      <c r="G20" s="73" t="n">
        <v>687874</v>
      </c>
      <c r="H20" s="73" t="n">
        <v>1015183</v>
      </c>
      <c r="I20" s="73" t="n">
        <v>3379681</v>
      </c>
      <c r="J20" s="73" t="n">
        <v>0</v>
      </c>
      <c r="K20" s="73" t="n">
        <v>875106</v>
      </c>
      <c r="L20" s="74" t="n">
        <v>24910294</v>
      </c>
    </row>
    <row r="21" customFormat="false" ht="12.75" hidden="false" customHeight="false" outlineLevel="0" collapsed="false">
      <c r="A21" s="72" t="s">
        <v>205</v>
      </c>
      <c r="B21" s="73" t="n">
        <v>18448997</v>
      </c>
      <c r="C21" s="73" t="n">
        <v>2489187</v>
      </c>
      <c r="D21" s="73" t="n">
        <v>1169202</v>
      </c>
      <c r="E21" s="73" t="n">
        <v>0</v>
      </c>
      <c r="F21" s="74" t="n">
        <v>3659672</v>
      </c>
      <c r="G21" s="73" t="n">
        <v>783930</v>
      </c>
      <c r="H21" s="73" t="n">
        <v>1023054</v>
      </c>
      <c r="I21" s="73" t="n">
        <v>3647243</v>
      </c>
      <c r="J21" s="73" t="n">
        <v>0</v>
      </c>
      <c r="K21" s="73" t="n">
        <v>867612</v>
      </c>
      <c r="L21" s="74" t="n">
        <v>26694001</v>
      </c>
    </row>
    <row r="22" customFormat="false" ht="12.75" hidden="false" customHeight="false" outlineLevel="0" collapsed="false">
      <c r="A22" s="72" t="s">
        <v>206</v>
      </c>
      <c r="B22" s="73" t="n">
        <v>18366799</v>
      </c>
      <c r="C22" s="73" t="n">
        <v>2584244</v>
      </c>
      <c r="D22" s="73" t="n">
        <v>1297036</v>
      </c>
      <c r="E22" s="73" t="n">
        <v>0</v>
      </c>
      <c r="F22" s="74" t="n">
        <v>3882544</v>
      </c>
      <c r="G22" s="73" t="n">
        <v>856987</v>
      </c>
      <c r="H22" s="73" t="n">
        <v>1085623</v>
      </c>
      <c r="I22" s="73" t="n">
        <v>3626949</v>
      </c>
      <c r="J22" s="73" t="n">
        <v>0</v>
      </c>
      <c r="K22" s="73" t="n">
        <v>852138</v>
      </c>
      <c r="L22" s="74" t="n">
        <v>26965500</v>
      </c>
    </row>
    <row r="23" customFormat="false" ht="12.75" hidden="false" customHeight="false" outlineLevel="0" collapsed="false">
      <c r="A23" s="72" t="s">
        <v>207</v>
      </c>
      <c r="B23" s="73" t="n">
        <v>18997735</v>
      </c>
      <c r="C23" s="73" t="n">
        <v>2735358</v>
      </c>
      <c r="D23" s="73" t="n">
        <v>1462632</v>
      </c>
      <c r="E23" s="73" t="n">
        <v>0</v>
      </c>
      <c r="F23" s="74" t="n">
        <v>4199234</v>
      </c>
      <c r="G23" s="73" t="n">
        <v>962352</v>
      </c>
      <c r="H23" s="73" t="n">
        <v>1126317</v>
      </c>
      <c r="I23" s="73" t="n">
        <v>3687934</v>
      </c>
      <c r="J23" s="73" t="n">
        <v>0</v>
      </c>
      <c r="K23" s="73" t="n">
        <v>865773</v>
      </c>
      <c r="L23" s="74" t="n">
        <v>28106555</v>
      </c>
    </row>
    <row r="24" customFormat="false" ht="12.75" hidden="false" customHeight="false" outlineLevel="0" collapsed="false">
      <c r="A24" s="72" t="s">
        <v>208</v>
      </c>
      <c r="B24" s="73" t="n">
        <v>20017070</v>
      </c>
      <c r="C24" s="73" t="n">
        <v>2900023</v>
      </c>
      <c r="D24" s="73" t="n">
        <v>1613349</v>
      </c>
      <c r="E24" s="73" t="n">
        <v>0</v>
      </c>
      <c r="F24" s="74" t="n">
        <v>4514602</v>
      </c>
      <c r="G24" s="73" t="n">
        <v>1124155</v>
      </c>
      <c r="H24" s="73" t="n">
        <v>1199068</v>
      </c>
      <c r="I24" s="73" t="n">
        <v>3831540</v>
      </c>
      <c r="J24" s="73" t="n">
        <v>0</v>
      </c>
      <c r="K24" s="73" t="n">
        <v>877861</v>
      </c>
      <c r="L24" s="74" t="n">
        <v>29807344</v>
      </c>
    </row>
    <row r="25" customFormat="false" ht="12.75" hidden="false" customHeight="false" outlineLevel="0" collapsed="false">
      <c r="A25" s="72" t="s">
        <v>209</v>
      </c>
      <c r="B25" s="73" t="n">
        <v>20703957</v>
      </c>
      <c r="C25" s="73" t="n">
        <v>3063183</v>
      </c>
      <c r="D25" s="73" t="n">
        <v>1771711</v>
      </c>
      <c r="E25" s="73" t="n">
        <v>0</v>
      </c>
      <c r="F25" s="74" t="n">
        <v>4836108</v>
      </c>
      <c r="G25" s="73" t="n">
        <v>1312944</v>
      </c>
      <c r="H25" s="73" t="n">
        <v>1249557</v>
      </c>
      <c r="I25" s="73" t="n">
        <v>3929048</v>
      </c>
      <c r="J25" s="73" t="n">
        <v>0</v>
      </c>
      <c r="K25" s="73" t="n">
        <v>976000</v>
      </c>
      <c r="L25" s="74" t="n">
        <v>31054400</v>
      </c>
    </row>
    <row r="26" customFormat="false" ht="12.75" hidden="false" customHeight="false" outlineLevel="0" collapsed="false">
      <c r="A26" s="72" t="s">
        <v>210</v>
      </c>
      <c r="B26" s="73" t="n">
        <v>22184944</v>
      </c>
      <c r="C26" s="73" t="n">
        <v>3194106</v>
      </c>
      <c r="D26" s="73" t="n">
        <v>2007448</v>
      </c>
      <c r="E26" s="73" t="n">
        <v>0</v>
      </c>
      <c r="F26" s="74" t="n">
        <v>5202755</v>
      </c>
      <c r="G26" s="73" t="n">
        <v>1515709</v>
      </c>
      <c r="H26" s="73" t="n">
        <v>1371268</v>
      </c>
      <c r="I26" s="73" t="n">
        <v>4130940</v>
      </c>
      <c r="J26" s="73" t="n">
        <v>0</v>
      </c>
      <c r="K26" s="73" t="n">
        <v>982477</v>
      </c>
      <c r="L26" s="74" t="n">
        <v>33421938</v>
      </c>
    </row>
    <row r="27" customFormat="false" ht="12.75" hidden="false" customHeight="false" outlineLevel="0" collapsed="false">
      <c r="A27" s="72" t="s">
        <v>211</v>
      </c>
      <c r="B27" s="73" t="n">
        <v>25824799</v>
      </c>
      <c r="C27" s="73" t="n">
        <v>3443425</v>
      </c>
      <c r="D27" s="73" t="n">
        <v>2310276</v>
      </c>
      <c r="E27" s="73" t="n">
        <v>0</v>
      </c>
      <c r="F27" s="74" t="n">
        <v>5754891</v>
      </c>
      <c r="G27" s="73" t="n">
        <v>1809227</v>
      </c>
      <c r="H27" s="73" t="n">
        <v>1419597</v>
      </c>
      <c r="I27" s="73" t="n">
        <v>4438256</v>
      </c>
      <c r="J27" s="73" t="n">
        <v>0</v>
      </c>
      <c r="K27" s="73" t="n">
        <v>1065373</v>
      </c>
      <c r="L27" s="74" t="n">
        <v>38180207</v>
      </c>
    </row>
    <row r="29" customFormat="false" ht="12.75" hidden="false" customHeight="false" outlineLevel="0" collapsed="false">
      <c r="A29" s="92" t="s">
        <v>212</v>
      </c>
    </row>
    <row r="30" customFormat="false" ht="12.75" hidden="false" customHeight="false" outlineLevel="0" collapsed="false">
      <c r="A30" s="72" t="s">
        <v>200</v>
      </c>
      <c r="B30" s="73" t="n">
        <v>24051168</v>
      </c>
      <c r="C30" s="73" t="n">
        <v>3603353</v>
      </c>
      <c r="D30" s="73" t="n">
        <v>2415638</v>
      </c>
      <c r="E30" s="73" t="n">
        <v>0</v>
      </c>
      <c r="F30" s="74" t="n">
        <v>6020160</v>
      </c>
      <c r="G30" s="73" t="n">
        <v>1889667</v>
      </c>
      <c r="H30" s="73" t="n">
        <v>1453844</v>
      </c>
      <c r="I30" s="73" t="n">
        <v>4588639</v>
      </c>
      <c r="J30" s="73" t="n">
        <v>0</v>
      </c>
      <c r="K30" s="73" t="n">
        <v>1079672</v>
      </c>
      <c r="L30" s="74" t="n">
        <v>36922637</v>
      </c>
    </row>
    <row r="31" customFormat="false" ht="12.75" hidden="false" customHeight="false" outlineLevel="0" collapsed="false">
      <c r="A31" s="72" t="s">
        <v>201</v>
      </c>
      <c r="B31" s="73" t="n">
        <v>24006070</v>
      </c>
      <c r="C31" s="73" t="n">
        <v>3701087</v>
      </c>
      <c r="D31" s="73" t="n">
        <v>2596051</v>
      </c>
      <c r="E31" s="73" t="n">
        <v>0</v>
      </c>
      <c r="F31" s="74" t="n">
        <v>6298294</v>
      </c>
      <c r="G31" s="73" t="n">
        <v>2039528</v>
      </c>
      <c r="H31" s="73" t="n">
        <v>1483556</v>
      </c>
      <c r="I31" s="73" t="n">
        <v>4605440</v>
      </c>
      <c r="J31" s="73" t="n">
        <v>0</v>
      </c>
      <c r="K31" s="73" t="n">
        <v>1093158</v>
      </c>
      <c r="L31" s="74" t="n">
        <v>37338574</v>
      </c>
    </row>
    <row r="32" customFormat="false" ht="12.75" hidden="false" customHeight="false" outlineLevel="0" collapsed="false">
      <c r="A32" s="72" t="s">
        <v>202</v>
      </c>
      <c r="B32" s="73" t="n">
        <v>24457653</v>
      </c>
      <c r="C32" s="73" t="n">
        <v>3876782</v>
      </c>
      <c r="D32" s="73" t="n">
        <v>2825456</v>
      </c>
      <c r="E32" s="73" t="n">
        <v>0</v>
      </c>
      <c r="F32" s="74" t="n">
        <v>6703377</v>
      </c>
      <c r="G32" s="73" t="n">
        <v>2241942</v>
      </c>
      <c r="H32" s="73" t="n">
        <v>1547669</v>
      </c>
      <c r="I32" s="73" t="n">
        <v>4715988</v>
      </c>
      <c r="J32" s="73" t="n">
        <v>0</v>
      </c>
      <c r="K32" s="73" t="n">
        <v>1107243</v>
      </c>
      <c r="L32" s="74" t="n">
        <v>38558247</v>
      </c>
    </row>
    <row r="33" customFormat="false" ht="12.75" hidden="false" customHeight="false" outlineLevel="0" collapsed="false">
      <c r="A33" s="72" t="s">
        <v>203</v>
      </c>
      <c r="B33" s="73" t="n">
        <v>24746775</v>
      </c>
      <c r="C33" s="73" t="n">
        <v>4099975</v>
      </c>
      <c r="D33" s="73" t="n">
        <v>2992683</v>
      </c>
      <c r="E33" s="73" t="n">
        <v>0</v>
      </c>
      <c r="F33" s="74" t="n">
        <v>7093789</v>
      </c>
      <c r="G33" s="73" t="n">
        <v>2383235</v>
      </c>
      <c r="H33" s="73" t="n">
        <v>1602203</v>
      </c>
      <c r="I33" s="73" t="n">
        <v>4784284</v>
      </c>
      <c r="J33" s="73" t="n">
        <v>0</v>
      </c>
      <c r="K33" s="73" t="n">
        <v>1127923</v>
      </c>
      <c r="L33" s="74" t="n">
        <v>39481232</v>
      </c>
    </row>
    <row r="34" customFormat="false" ht="12.75" hidden="false" customHeight="false" outlineLevel="0" collapsed="false">
      <c r="A34" s="72" t="s">
        <v>204</v>
      </c>
      <c r="B34" s="73" t="n">
        <v>25883573</v>
      </c>
      <c r="C34" s="73" t="n">
        <v>4371467</v>
      </c>
      <c r="D34" s="73" t="n">
        <v>3243978</v>
      </c>
      <c r="E34" s="73" t="n">
        <v>0</v>
      </c>
      <c r="F34" s="74" t="n">
        <v>7616556</v>
      </c>
      <c r="G34" s="73" t="n">
        <v>2611747</v>
      </c>
      <c r="H34" s="73" t="n">
        <v>1676830</v>
      </c>
      <c r="I34" s="73" t="n">
        <v>5115595</v>
      </c>
      <c r="J34" s="73" t="n">
        <v>0</v>
      </c>
      <c r="K34" s="73" t="n">
        <v>1153777</v>
      </c>
      <c r="L34" s="74" t="n">
        <v>41749413</v>
      </c>
    </row>
    <row r="35" customFormat="false" ht="12.75" hidden="false" customHeight="false" outlineLevel="0" collapsed="false">
      <c r="A35" s="72" t="s">
        <v>205</v>
      </c>
      <c r="B35" s="73" t="n">
        <v>27967573</v>
      </c>
      <c r="C35" s="73" t="n">
        <v>4593312</v>
      </c>
      <c r="D35" s="73" t="n">
        <v>3508278</v>
      </c>
      <c r="E35" s="73" t="n">
        <v>0</v>
      </c>
      <c r="F35" s="74" t="n">
        <v>8101590</v>
      </c>
      <c r="G35" s="73" t="n">
        <v>3081129</v>
      </c>
      <c r="H35" s="73" t="n">
        <v>1817324</v>
      </c>
      <c r="I35" s="73" t="n">
        <v>5637429</v>
      </c>
      <c r="J35" s="73" t="n">
        <v>0</v>
      </c>
      <c r="K35" s="73" t="n">
        <v>1219266</v>
      </c>
      <c r="L35" s="74" t="n">
        <v>45385779</v>
      </c>
    </row>
    <row r="36" customFormat="false" ht="12.75" hidden="false" customHeight="false" outlineLevel="0" collapsed="false">
      <c r="A36" s="72" t="s">
        <v>206</v>
      </c>
      <c r="B36" s="73" t="n">
        <v>27638610</v>
      </c>
      <c r="C36" s="73" t="n">
        <v>4876517</v>
      </c>
      <c r="D36" s="73" t="n">
        <v>3830754</v>
      </c>
      <c r="E36" s="73" t="n">
        <v>0</v>
      </c>
      <c r="F36" s="74" t="n">
        <v>8707271</v>
      </c>
      <c r="G36" s="73" t="n">
        <v>3502454</v>
      </c>
      <c r="H36" s="73" t="n">
        <v>1943232</v>
      </c>
      <c r="I36" s="73" t="n">
        <v>5542406</v>
      </c>
      <c r="J36" s="73" t="n">
        <v>272507</v>
      </c>
      <c r="K36" s="73" t="n">
        <v>1240855</v>
      </c>
      <c r="L36" s="74" t="n">
        <v>46365625</v>
      </c>
    </row>
    <row r="37" customFormat="false" ht="12.75" hidden="false" customHeight="false" outlineLevel="0" collapsed="false">
      <c r="A37" s="72" t="s">
        <v>207</v>
      </c>
      <c r="B37" s="73" t="n">
        <v>28327385</v>
      </c>
      <c r="C37" s="73" t="n">
        <v>5226971</v>
      </c>
      <c r="D37" s="73" t="n">
        <v>4149276</v>
      </c>
      <c r="E37" s="73" t="n">
        <v>0</v>
      </c>
      <c r="F37" s="74" t="n">
        <v>9376247</v>
      </c>
      <c r="G37" s="73" t="n">
        <v>3857024</v>
      </c>
      <c r="H37" s="73" t="n">
        <v>2037985</v>
      </c>
      <c r="I37" s="73" t="n">
        <v>5692289</v>
      </c>
      <c r="J37" s="73" t="n">
        <v>284026</v>
      </c>
      <c r="K37" s="73" t="n">
        <v>1281375</v>
      </c>
      <c r="L37" s="74" t="n">
        <v>48293581</v>
      </c>
    </row>
    <row r="38" customFormat="false" ht="12.75" hidden="false" customHeight="false" outlineLevel="0" collapsed="false">
      <c r="A38" s="72" t="s">
        <v>208</v>
      </c>
      <c r="B38" s="73" t="n">
        <v>30099428</v>
      </c>
      <c r="C38" s="73" t="n">
        <v>5601804</v>
      </c>
      <c r="D38" s="73" t="n">
        <v>4466613</v>
      </c>
      <c r="E38" s="73" t="n">
        <v>0</v>
      </c>
      <c r="F38" s="74" t="n">
        <v>10068417</v>
      </c>
      <c r="G38" s="73" t="n">
        <v>4242420</v>
      </c>
      <c r="H38" s="73" t="n">
        <v>2195986</v>
      </c>
      <c r="I38" s="73" t="n">
        <v>6063046</v>
      </c>
      <c r="J38" s="73" t="n">
        <v>360267</v>
      </c>
      <c r="K38" s="73" t="n">
        <v>1332418</v>
      </c>
      <c r="L38" s="74" t="n">
        <v>51697146</v>
      </c>
    </row>
    <row r="39" customFormat="false" ht="12.75" hidden="false" customHeight="false" outlineLevel="0" collapsed="false">
      <c r="A39" s="72" t="s">
        <v>209</v>
      </c>
      <c r="B39" s="73" t="n">
        <v>31792988</v>
      </c>
      <c r="C39" s="73" t="n">
        <v>5996830</v>
      </c>
      <c r="D39" s="73" t="n">
        <v>4804539</v>
      </c>
      <c r="E39" s="73" t="n">
        <v>0</v>
      </c>
      <c r="F39" s="74" t="n">
        <v>10801369</v>
      </c>
      <c r="G39" s="73" t="n">
        <v>4539001</v>
      </c>
      <c r="H39" s="73" t="n">
        <v>2344641</v>
      </c>
      <c r="I39" s="73" t="n">
        <v>6343270</v>
      </c>
      <c r="J39" s="73" t="n">
        <v>390691</v>
      </c>
      <c r="K39" s="73" t="n">
        <v>1406291</v>
      </c>
      <c r="L39" s="74" t="n">
        <v>54805669</v>
      </c>
    </row>
    <row r="40" customFormat="false" ht="12.75" hidden="false" customHeight="false" outlineLevel="0" collapsed="false">
      <c r="A40" s="72" t="s">
        <v>210</v>
      </c>
      <c r="B40" s="73" t="n">
        <v>35330687</v>
      </c>
      <c r="C40" s="73" t="n">
        <v>6313621</v>
      </c>
      <c r="D40" s="73" t="n">
        <v>5221454</v>
      </c>
      <c r="E40" s="73" t="n">
        <v>0</v>
      </c>
      <c r="F40" s="74" t="n">
        <v>11535075</v>
      </c>
      <c r="G40" s="73" t="n">
        <v>4973824</v>
      </c>
      <c r="H40" s="73" t="n">
        <v>2525545</v>
      </c>
      <c r="I40" s="73" t="n">
        <v>6660340</v>
      </c>
      <c r="J40" s="73" t="n">
        <v>428187</v>
      </c>
      <c r="K40" s="73" t="n">
        <v>1490404</v>
      </c>
      <c r="L40" s="74" t="n">
        <v>59963254</v>
      </c>
    </row>
    <row r="41" customFormat="false" ht="12.75" hidden="false" customHeight="false" outlineLevel="0" collapsed="false">
      <c r="A41" s="72" t="s">
        <v>211</v>
      </c>
      <c r="B41" s="73" t="n">
        <v>35693492</v>
      </c>
      <c r="C41" s="73" t="n">
        <v>6957439</v>
      </c>
      <c r="D41" s="73" t="n">
        <v>5626277</v>
      </c>
      <c r="E41" s="73" t="n">
        <v>0</v>
      </c>
      <c r="F41" s="74" t="n">
        <v>12583716</v>
      </c>
      <c r="G41" s="73" t="n">
        <v>5343874</v>
      </c>
      <c r="H41" s="73" t="n">
        <v>2686502</v>
      </c>
      <c r="I41" s="73" t="n">
        <v>6966551</v>
      </c>
      <c r="J41" s="73" t="n">
        <v>498561</v>
      </c>
      <c r="K41" s="73" t="n">
        <v>1546957</v>
      </c>
      <c r="L41" s="74" t="n">
        <v>62225739</v>
      </c>
    </row>
    <row r="43" customFormat="false" ht="12.75" hidden="false" customHeight="false" outlineLevel="0" collapsed="false">
      <c r="A43" s="92" t="s">
        <v>213</v>
      </c>
    </row>
    <row r="44" customFormat="false" ht="12.75" hidden="false" customHeight="false" outlineLevel="0" collapsed="false">
      <c r="A44" s="72" t="s">
        <v>200</v>
      </c>
      <c r="B44" s="73" t="n">
        <v>34672739</v>
      </c>
      <c r="C44" s="73" t="n">
        <v>7433184</v>
      </c>
      <c r="D44" s="73" t="n">
        <v>5853943</v>
      </c>
      <c r="E44" s="73" t="n">
        <v>0</v>
      </c>
      <c r="F44" s="74" t="n">
        <v>13287127</v>
      </c>
      <c r="G44" s="73" t="n">
        <v>5493829</v>
      </c>
      <c r="H44" s="73" t="n">
        <v>2761840</v>
      </c>
      <c r="I44" s="73" t="n">
        <v>6938637</v>
      </c>
      <c r="J44" s="73" t="n">
        <v>519023</v>
      </c>
      <c r="K44" s="73" t="n">
        <v>1584066</v>
      </c>
      <c r="L44" s="74" t="n">
        <v>62089129</v>
      </c>
    </row>
    <row r="45" customFormat="false" ht="12.75" hidden="false" customHeight="false" outlineLevel="0" collapsed="false">
      <c r="A45" s="72" t="s">
        <v>201</v>
      </c>
      <c r="B45" s="73" t="n">
        <v>35537060</v>
      </c>
      <c r="C45" s="73" t="n">
        <v>7823792</v>
      </c>
      <c r="D45" s="73" t="n">
        <v>6082271</v>
      </c>
      <c r="E45" s="73" t="n">
        <v>0</v>
      </c>
      <c r="F45" s="74" t="n">
        <v>13906063</v>
      </c>
      <c r="G45" s="73" t="n">
        <v>5732290</v>
      </c>
      <c r="H45" s="73" t="n">
        <v>2815070</v>
      </c>
      <c r="I45" s="73" t="n">
        <v>7160010</v>
      </c>
      <c r="J45" s="73" t="n">
        <v>533971</v>
      </c>
      <c r="K45" s="73" t="n">
        <v>1530742</v>
      </c>
      <c r="L45" s="74" t="n">
        <v>64153722</v>
      </c>
    </row>
    <row r="46" customFormat="false" ht="12.75" hidden="false" customHeight="false" outlineLevel="0" collapsed="false">
      <c r="A46" s="72" t="s">
        <v>202</v>
      </c>
      <c r="B46" s="73" t="n">
        <v>39048075</v>
      </c>
      <c r="C46" s="73" t="n">
        <v>8243229</v>
      </c>
      <c r="D46" s="73" t="n">
        <v>6426367</v>
      </c>
      <c r="E46" s="73" t="n">
        <v>0</v>
      </c>
      <c r="F46" s="74" t="n">
        <v>14669596</v>
      </c>
      <c r="G46" s="73" t="n">
        <v>6117038</v>
      </c>
      <c r="H46" s="73" t="n">
        <v>2970029</v>
      </c>
      <c r="I46" s="73" t="n">
        <v>7424635</v>
      </c>
      <c r="J46" s="73" t="n">
        <v>584663</v>
      </c>
      <c r="K46" s="73" t="n">
        <v>1583722</v>
      </c>
      <c r="L46" s="74" t="n">
        <v>69230314</v>
      </c>
    </row>
    <row r="47" customFormat="false" ht="12.75" hidden="false" customHeight="false" outlineLevel="0" collapsed="false">
      <c r="A47" s="72" t="s">
        <v>203</v>
      </c>
      <c r="B47" s="73" t="n">
        <v>43350569</v>
      </c>
      <c r="C47" s="73" t="n">
        <v>8758836</v>
      </c>
      <c r="D47" s="73" t="n">
        <v>6683606</v>
      </c>
      <c r="E47" s="73" t="n">
        <v>0</v>
      </c>
      <c r="F47" s="74" t="n">
        <v>15442442</v>
      </c>
      <c r="G47" s="73" t="n">
        <v>6363881</v>
      </c>
      <c r="H47" s="73" t="n">
        <v>3047222</v>
      </c>
      <c r="I47" s="73" t="n">
        <v>7516741</v>
      </c>
      <c r="J47" s="73" t="n">
        <v>640194</v>
      </c>
      <c r="K47" s="73" t="n">
        <v>1680004</v>
      </c>
      <c r="L47" s="74" t="n">
        <v>74681045</v>
      </c>
    </row>
    <row r="48" customFormat="false" ht="12.75" hidden="false" customHeight="false" outlineLevel="0" collapsed="false">
      <c r="A48" s="72" t="s">
        <v>204</v>
      </c>
      <c r="B48" s="73" t="n">
        <v>44029231</v>
      </c>
      <c r="C48" s="73" t="n">
        <v>9290207</v>
      </c>
      <c r="D48" s="73" t="n">
        <v>7055953</v>
      </c>
      <c r="E48" s="73" t="n">
        <v>0</v>
      </c>
      <c r="F48" s="74" t="n">
        <v>16346160</v>
      </c>
      <c r="G48" s="73" t="n">
        <v>6739400</v>
      </c>
      <c r="H48" s="73" t="n">
        <v>3143474</v>
      </c>
      <c r="I48" s="73" t="n">
        <v>7835596</v>
      </c>
      <c r="J48" s="73" t="n">
        <v>683887</v>
      </c>
      <c r="K48" s="73" t="n">
        <v>1758214</v>
      </c>
      <c r="L48" s="74" t="n">
        <v>77019534</v>
      </c>
    </row>
    <row r="49" customFormat="false" ht="12.75" hidden="false" customHeight="false" outlineLevel="0" collapsed="false">
      <c r="A49" s="72" t="s">
        <v>205</v>
      </c>
      <c r="B49" s="73" t="n">
        <v>45766187</v>
      </c>
      <c r="C49" s="73" t="n">
        <v>9761035</v>
      </c>
      <c r="D49" s="73" t="n">
        <v>7494823</v>
      </c>
      <c r="E49" s="73" t="n">
        <v>0</v>
      </c>
      <c r="F49" s="74" t="n">
        <v>17255858</v>
      </c>
      <c r="G49" s="73" t="n">
        <v>7286598</v>
      </c>
      <c r="H49" s="73" t="n">
        <v>3312752</v>
      </c>
      <c r="I49" s="73" t="n">
        <v>9109638</v>
      </c>
      <c r="J49" s="73" t="n">
        <v>748338</v>
      </c>
      <c r="K49" s="73" t="n">
        <v>1842946</v>
      </c>
      <c r="L49" s="74" t="n">
        <v>81636425</v>
      </c>
    </row>
    <row r="50" customFormat="false" ht="12.75" hidden="false" customHeight="false" outlineLevel="0" collapsed="false">
      <c r="A50" s="72" t="s">
        <v>206</v>
      </c>
      <c r="B50" s="73" t="n">
        <v>46456821</v>
      </c>
      <c r="C50" s="73" t="n">
        <v>10266441</v>
      </c>
      <c r="D50" s="73" t="n">
        <v>7865205</v>
      </c>
      <c r="E50" s="73" t="n">
        <v>0</v>
      </c>
      <c r="F50" s="74" t="n">
        <v>18131646</v>
      </c>
      <c r="G50" s="73" t="n">
        <v>7664244</v>
      </c>
      <c r="H50" s="73" t="n">
        <v>3505355</v>
      </c>
      <c r="I50" s="73" t="n">
        <v>9173067</v>
      </c>
      <c r="J50" s="73" t="n">
        <v>764248</v>
      </c>
      <c r="K50" s="73" t="n">
        <v>1906779</v>
      </c>
      <c r="L50" s="74" t="n">
        <v>83788602</v>
      </c>
    </row>
    <row r="51" customFormat="false" ht="12.75" hidden="false" customHeight="false" outlineLevel="0" collapsed="false">
      <c r="A51" s="72" t="s">
        <v>207</v>
      </c>
      <c r="B51" s="73" t="n">
        <v>47730438</v>
      </c>
      <c r="C51" s="73" t="n">
        <v>10866318</v>
      </c>
      <c r="D51" s="73" t="n">
        <v>8424196</v>
      </c>
      <c r="E51" s="73" t="n">
        <v>0</v>
      </c>
      <c r="F51" s="74" t="n">
        <v>19290514</v>
      </c>
      <c r="G51" s="73" t="n">
        <v>8107113</v>
      </c>
      <c r="H51" s="73" t="n">
        <v>3653792</v>
      </c>
      <c r="I51" s="73" t="n">
        <v>9521268</v>
      </c>
      <c r="J51" s="73" t="n">
        <v>796491</v>
      </c>
      <c r="K51" s="73" t="n">
        <v>1995616</v>
      </c>
      <c r="L51" s="74" t="n">
        <v>87104000</v>
      </c>
    </row>
    <row r="52" customFormat="false" ht="12.75" hidden="false" customHeight="false" outlineLevel="0" collapsed="false">
      <c r="A52" s="72" t="s">
        <v>208</v>
      </c>
      <c r="B52" s="73" t="n">
        <v>49687538</v>
      </c>
      <c r="C52" s="73" t="n">
        <v>11623250</v>
      </c>
      <c r="D52" s="73" t="n">
        <v>8917693</v>
      </c>
      <c r="E52" s="73" t="n">
        <v>0</v>
      </c>
      <c r="F52" s="74" t="n">
        <v>20540943</v>
      </c>
      <c r="G52" s="73" t="n">
        <v>8536108</v>
      </c>
      <c r="H52" s="73" t="n">
        <v>3830584</v>
      </c>
      <c r="I52" s="73" t="n">
        <v>10223332</v>
      </c>
      <c r="J52" s="73" t="n">
        <v>856974</v>
      </c>
      <c r="K52" s="73" t="n">
        <v>2069245</v>
      </c>
      <c r="L52" s="74" t="n">
        <v>91606234</v>
      </c>
    </row>
    <row r="53" customFormat="false" ht="12.75" hidden="false" customHeight="false" outlineLevel="0" collapsed="false">
      <c r="A53" s="72" t="s">
        <v>209</v>
      </c>
      <c r="B53" s="73" t="n">
        <v>53692984</v>
      </c>
      <c r="C53" s="73" t="n">
        <v>12286218</v>
      </c>
      <c r="D53" s="73" t="n">
        <v>9475235</v>
      </c>
      <c r="E53" s="73" t="n">
        <v>0</v>
      </c>
      <c r="F53" s="74" t="n">
        <v>21761453</v>
      </c>
      <c r="G53" s="73" t="n">
        <v>9080115</v>
      </c>
      <c r="H53" s="73" t="n">
        <v>4051659</v>
      </c>
      <c r="I53" s="73" t="n">
        <v>10957672</v>
      </c>
      <c r="J53" s="73" t="n">
        <v>1046727</v>
      </c>
      <c r="K53" s="73" t="n">
        <v>2154422</v>
      </c>
      <c r="L53" s="74" t="n">
        <v>98436188</v>
      </c>
    </row>
    <row r="54" customFormat="false" ht="12.75" hidden="false" customHeight="false" outlineLevel="0" collapsed="false">
      <c r="A54" s="72" t="s">
        <v>210</v>
      </c>
      <c r="B54" s="73" t="n">
        <v>56214924</v>
      </c>
      <c r="C54" s="73" t="n">
        <v>12736029</v>
      </c>
      <c r="D54" s="73" t="n">
        <v>10083816</v>
      </c>
      <c r="E54" s="73" t="n">
        <v>0</v>
      </c>
      <c r="F54" s="74" t="n">
        <v>22819845</v>
      </c>
      <c r="G54" s="73" t="n">
        <v>9622089</v>
      </c>
      <c r="H54" s="73" t="n">
        <v>4277987</v>
      </c>
      <c r="I54" s="73" t="n">
        <v>11254690</v>
      </c>
      <c r="J54" s="73" t="n">
        <v>1066050</v>
      </c>
      <c r="K54" s="73" t="n">
        <v>2256590</v>
      </c>
      <c r="L54" s="74" t="n">
        <v>102998995</v>
      </c>
    </row>
    <row r="55" customFormat="false" ht="12.75" hidden="false" customHeight="false" outlineLevel="0" collapsed="false">
      <c r="A55" s="72" t="s">
        <v>211</v>
      </c>
      <c r="B55" s="73" t="n">
        <v>55908272</v>
      </c>
      <c r="C55" s="73" t="n">
        <v>13642926</v>
      </c>
      <c r="D55" s="73" t="n">
        <v>10531444</v>
      </c>
      <c r="E55" s="73" t="n">
        <v>0</v>
      </c>
      <c r="F55" s="74" t="n">
        <v>24174370</v>
      </c>
      <c r="G55" s="73" t="n">
        <v>10264653</v>
      </c>
      <c r="H55" s="73" t="n">
        <v>4334780</v>
      </c>
      <c r="I55" s="73" t="n">
        <v>11510104</v>
      </c>
      <c r="J55" s="73" t="n">
        <v>1105910</v>
      </c>
      <c r="K55" s="73" t="n">
        <v>2266112</v>
      </c>
      <c r="L55" s="74" t="n">
        <v>105031977</v>
      </c>
    </row>
    <row r="57" customFormat="false" ht="12.75" hidden="false" customHeight="false" outlineLevel="0" collapsed="false">
      <c r="A57" s="92" t="s">
        <v>214</v>
      </c>
    </row>
    <row r="58" customFormat="false" ht="12.75" hidden="false" customHeight="false" outlineLevel="0" collapsed="false">
      <c r="A58" s="72" t="s">
        <v>200</v>
      </c>
      <c r="B58" s="73" t="n">
        <v>53331411</v>
      </c>
      <c r="C58" s="73" t="n">
        <v>14294840</v>
      </c>
      <c r="D58" s="73" t="n">
        <v>10737137</v>
      </c>
      <c r="E58" s="73" t="n">
        <v>0</v>
      </c>
      <c r="F58" s="74" t="n">
        <v>25031977</v>
      </c>
      <c r="G58" s="73" t="n">
        <v>10477012</v>
      </c>
      <c r="H58" s="73" t="n">
        <v>4216304</v>
      </c>
      <c r="I58" s="73" t="n">
        <v>11451546</v>
      </c>
      <c r="J58" s="73" t="n">
        <v>1116866</v>
      </c>
      <c r="K58" s="73" t="n">
        <v>2289688</v>
      </c>
      <c r="L58" s="74" t="n">
        <v>103335428</v>
      </c>
    </row>
    <row r="59" customFormat="false" ht="12.75" hidden="false" customHeight="false" outlineLevel="0" collapsed="false">
      <c r="A59" s="72" t="s">
        <v>201</v>
      </c>
      <c r="B59" s="73" t="n">
        <v>53257709</v>
      </c>
      <c r="C59" s="73" t="n">
        <v>14733193</v>
      </c>
      <c r="D59" s="73" t="n">
        <v>11130787</v>
      </c>
      <c r="E59" s="73" t="n">
        <v>0</v>
      </c>
      <c r="F59" s="74" t="n">
        <v>25863980</v>
      </c>
      <c r="G59" s="73" t="n">
        <v>10819204</v>
      </c>
      <c r="H59" s="73" t="n">
        <v>4188922</v>
      </c>
      <c r="I59" s="73" t="n">
        <v>11839936</v>
      </c>
      <c r="J59" s="73" t="n">
        <v>1139271</v>
      </c>
      <c r="K59" s="73" t="n">
        <v>2378191</v>
      </c>
      <c r="L59" s="74" t="n">
        <v>104730831</v>
      </c>
    </row>
    <row r="60" customFormat="false" ht="12.75" hidden="false" customHeight="false" outlineLevel="0" collapsed="false">
      <c r="A60" s="72" t="s">
        <v>202</v>
      </c>
      <c r="B60" s="73" t="n">
        <v>53627104</v>
      </c>
      <c r="C60" s="73" t="n">
        <v>15114078</v>
      </c>
      <c r="D60" s="73" t="n">
        <v>11409049</v>
      </c>
      <c r="E60" s="73" t="n">
        <v>0</v>
      </c>
      <c r="F60" s="74" t="n">
        <v>26523127</v>
      </c>
      <c r="G60" s="73" t="n">
        <v>11116479</v>
      </c>
      <c r="H60" s="73" t="n">
        <v>4190736</v>
      </c>
      <c r="I60" s="73" t="n">
        <v>12060622</v>
      </c>
      <c r="J60" s="73" t="n">
        <v>1220343</v>
      </c>
      <c r="K60" s="73" t="n">
        <v>2472703</v>
      </c>
      <c r="L60" s="74" t="n">
        <v>106265708</v>
      </c>
    </row>
    <row r="61" customFormat="false" ht="12.75" hidden="false" customHeight="false" outlineLevel="0" collapsed="false">
      <c r="A61" s="72" t="s">
        <v>203</v>
      </c>
      <c r="B61" s="73" t="n">
        <v>55435971</v>
      </c>
      <c r="C61" s="73" t="n">
        <v>15544544</v>
      </c>
      <c r="D61" s="73" t="n">
        <v>11741146</v>
      </c>
      <c r="E61" s="73" t="n">
        <v>0</v>
      </c>
      <c r="F61" s="74" t="n">
        <v>27285690</v>
      </c>
      <c r="G61" s="73" t="n">
        <v>11479308</v>
      </c>
      <c r="H61" s="73" t="n">
        <v>4251966</v>
      </c>
      <c r="I61" s="73" t="n">
        <v>12712181</v>
      </c>
      <c r="J61" s="73" t="n">
        <v>1272691</v>
      </c>
      <c r="K61" s="73" t="n">
        <v>2593521</v>
      </c>
      <c r="L61" s="74" t="n">
        <v>109844286</v>
      </c>
    </row>
    <row r="62" customFormat="false" ht="12.75" hidden="false" customHeight="false" outlineLevel="0" collapsed="false">
      <c r="A62" s="72" t="s">
        <v>204</v>
      </c>
      <c r="B62" s="73" t="n">
        <v>56803156</v>
      </c>
      <c r="C62" s="73" t="n">
        <v>16133454</v>
      </c>
      <c r="D62" s="73" t="n">
        <v>12045651</v>
      </c>
      <c r="E62" s="73" t="n">
        <v>0</v>
      </c>
      <c r="F62" s="74" t="n">
        <v>28179105</v>
      </c>
      <c r="G62" s="73" t="n">
        <v>11816755</v>
      </c>
      <c r="H62" s="73" t="n">
        <v>4317031</v>
      </c>
      <c r="I62" s="73" t="n">
        <v>13308581</v>
      </c>
      <c r="J62" s="73" t="n">
        <v>1297751</v>
      </c>
      <c r="K62" s="73" t="n">
        <v>2736612</v>
      </c>
      <c r="L62" s="74" t="n">
        <v>112985767</v>
      </c>
    </row>
    <row r="63" customFormat="false" ht="12.75" hidden="false" customHeight="false" outlineLevel="0" collapsed="false">
      <c r="A63" s="72" t="s">
        <v>205</v>
      </c>
      <c r="B63" s="73" t="n">
        <v>57435679</v>
      </c>
      <c r="C63" s="73" t="n">
        <v>16596213</v>
      </c>
      <c r="D63" s="73" t="n">
        <v>12397453</v>
      </c>
      <c r="E63" s="73" t="n">
        <v>0</v>
      </c>
      <c r="F63" s="74" t="n">
        <v>28993666</v>
      </c>
      <c r="G63" s="73" t="n">
        <v>12309086</v>
      </c>
      <c r="H63" s="73" t="n">
        <v>4461193</v>
      </c>
      <c r="I63" s="73" t="n">
        <v>14154743</v>
      </c>
      <c r="J63" s="73" t="n">
        <v>1370183</v>
      </c>
      <c r="K63" s="73" t="n">
        <v>2911293</v>
      </c>
      <c r="L63" s="74" t="n">
        <v>115813257</v>
      </c>
    </row>
    <row r="64" customFormat="false" ht="12.75" hidden="false" customHeight="false" outlineLevel="0" collapsed="false">
      <c r="A64" s="72" t="s">
        <v>206</v>
      </c>
      <c r="B64" s="73" t="n">
        <v>57024276</v>
      </c>
      <c r="C64" s="73" t="n">
        <v>16877858</v>
      </c>
      <c r="D64" s="73" t="n">
        <v>12595843</v>
      </c>
      <c r="E64" s="73" t="n">
        <v>0</v>
      </c>
      <c r="F64" s="74" t="n">
        <v>29473701</v>
      </c>
      <c r="G64" s="73" t="n">
        <v>12655033</v>
      </c>
      <c r="H64" s="73" t="n">
        <v>4516903</v>
      </c>
      <c r="I64" s="73" t="n">
        <v>14471762</v>
      </c>
      <c r="J64" s="73" t="n">
        <v>1393879</v>
      </c>
      <c r="K64" s="73" t="n">
        <v>3008096</v>
      </c>
      <c r="L64" s="74" t="n">
        <v>116527458</v>
      </c>
    </row>
    <row r="65" customFormat="false" ht="12.75" hidden="false" customHeight="false" outlineLevel="0" collapsed="false">
      <c r="A65" s="72" t="s">
        <v>207</v>
      </c>
      <c r="B65" s="73" t="n">
        <v>57819041</v>
      </c>
      <c r="C65" s="73" t="n">
        <v>17323800</v>
      </c>
      <c r="D65" s="73" t="n">
        <v>12783446</v>
      </c>
      <c r="E65" s="73" t="n">
        <v>0</v>
      </c>
      <c r="F65" s="74" t="n">
        <v>30107246</v>
      </c>
      <c r="G65" s="73" t="n">
        <v>13039037</v>
      </c>
      <c r="H65" s="73" t="n">
        <v>4566498</v>
      </c>
      <c r="I65" s="73" t="n">
        <v>14956897</v>
      </c>
      <c r="J65" s="73" t="n">
        <v>1442236</v>
      </c>
      <c r="K65" s="73" t="n">
        <v>3136529</v>
      </c>
      <c r="L65" s="74" t="n">
        <v>118794426</v>
      </c>
    </row>
    <row r="66" customFormat="false" ht="13.5" hidden="false" customHeight="false" outlineLevel="0" collapsed="false">
      <c r="A66" s="93"/>
      <c r="B66" s="108"/>
      <c r="C66" s="108"/>
      <c r="D66" s="108"/>
      <c r="E66" s="108"/>
      <c r="F66" s="109"/>
      <c r="G66" s="108"/>
      <c r="H66" s="108"/>
      <c r="I66" s="108"/>
      <c r="J66" s="108"/>
      <c r="K66" s="108"/>
      <c r="L66" s="109"/>
    </row>
    <row r="68" customFormat="false" ht="12.75" hidden="false" customHeight="false" outlineLevel="0" collapsed="false">
      <c r="A68" s="96" t="s">
        <v>171</v>
      </c>
      <c r="B68" s="96"/>
    </row>
    <row r="69" customFormat="false" ht="12.75" hidden="false" customHeight="false" outlineLevel="0" collapsed="false">
      <c r="A69" s="96" t="s">
        <v>39</v>
      </c>
      <c r="B69" s="9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5.7"/>
    <col collapsed="false" customWidth="true" hidden="false" outlineLevel="0" max="5" min="4" style="132" width="14.7"/>
    <col collapsed="false" customWidth="true" hidden="false" outlineLevel="0" max="6" min="6" style="132" width="17.7"/>
    <col collapsed="false" customWidth="true" hidden="false" outlineLevel="0" max="8" min="7" style="132" width="15.7"/>
    <col collapsed="false" customWidth="true" hidden="false" outlineLevel="0" max="9" min="9" style="134" width="14.7"/>
    <col collapsed="false" customWidth="true" hidden="false" outlineLevel="0" max="12" min="10" style="132" width="18.7"/>
    <col collapsed="false" customWidth="true" hidden="false" outlineLevel="0" max="13" min="13" style="132" width="16.7"/>
  </cols>
  <sheetData>
    <row r="1" s="132" customFormat="true" ht="18" hidden="false" customHeight="false" outlineLevel="0" collapsed="false">
      <c r="A1" s="340" t="s">
        <v>116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115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16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87"/>
      <c r="J6" s="87"/>
      <c r="K6" s="87"/>
      <c r="L6" s="87"/>
      <c r="M6" s="68"/>
    </row>
    <row r="7" customFormat="false" ht="13.5" hidden="false" customHeight="true" outlineLevel="0" collapsed="false">
      <c r="A7" s="547" t="s">
        <v>1155</v>
      </c>
      <c r="B7" s="250" t="s">
        <v>177</v>
      </c>
      <c r="C7" s="250"/>
      <c r="D7" s="250"/>
      <c r="E7" s="250"/>
      <c r="F7" s="250"/>
      <c r="G7" s="250"/>
      <c r="H7" s="250"/>
      <c r="I7" s="250"/>
      <c r="J7" s="369" t="s">
        <v>826</v>
      </c>
      <c r="K7" s="369"/>
      <c r="L7" s="369"/>
      <c r="M7" s="369"/>
    </row>
    <row r="8" customFormat="false" ht="12.75" hidden="false" customHeight="false" outlineLevel="0" collapsed="false">
      <c r="A8" s="547"/>
      <c r="B8" s="84" t="s">
        <v>178</v>
      </c>
      <c r="C8" s="85" t="s">
        <v>179</v>
      </c>
      <c r="D8" s="85"/>
      <c r="E8" s="85"/>
      <c r="F8" s="85"/>
      <c r="G8" s="85"/>
      <c r="H8" s="84"/>
      <c r="I8" s="133"/>
      <c r="J8" s="370" t="s">
        <v>741</v>
      </c>
      <c r="K8" s="84"/>
      <c r="L8" s="84"/>
      <c r="M8" s="133"/>
    </row>
    <row r="9" customFormat="false" ht="12.75" hidden="false" customHeight="false" outlineLevel="0" collapsed="false">
      <c r="A9" s="547"/>
      <c r="B9" s="84" t="s">
        <v>180</v>
      </c>
      <c r="C9" s="84"/>
      <c r="D9" s="84" t="s">
        <v>181</v>
      </c>
      <c r="E9" s="84" t="s">
        <v>182</v>
      </c>
      <c r="F9" s="84" t="s">
        <v>183</v>
      </c>
      <c r="G9" s="84"/>
      <c r="H9" s="84"/>
      <c r="I9" s="133"/>
      <c r="J9" s="370" t="s">
        <v>746</v>
      </c>
      <c r="K9" s="84"/>
      <c r="L9" s="84"/>
      <c r="M9" s="133"/>
    </row>
    <row r="10" customFormat="false" ht="12.75" hidden="false" customHeight="false" outlineLevel="0" collapsed="false">
      <c r="A10" s="547"/>
      <c r="B10" s="84" t="s">
        <v>184</v>
      </c>
      <c r="C10" s="84" t="s">
        <v>185</v>
      </c>
      <c r="D10" s="84" t="s">
        <v>186</v>
      </c>
      <c r="E10" s="84" t="s">
        <v>187</v>
      </c>
      <c r="F10" s="84" t="s">
        <v>188</v>
      </c>
      <c r="G10" s="84"/>
      <c r="H10" s="84" t="s">
        <v>189</v>
      </c>
      <c r="I10" s="133"/>
      <c r="J10" s="370" t="s">
        <v>827</v>
      </c>
      <c r="K10" s="84" t="s">
        <v>583</v>
      </c>
      <c r="L10" s="84" t="s">
        <v>189</v>
      </c>
      <c r="M10" s="133"/>
    </row>
    <row r="11" customFormat="false" ht="13.5" hidden="false" customHeight="false" outlineLevel="0" collapsed="false">
      <c r="A11" s="547"/>
      <c r="B11" s="87" t="s">
        <v>190</v>
      </c>
      <c r="C11" s="87" t="s">
        <v>191</v>
      </c>
      <c r="D11" s="87" t="s">
        <v>192</v>
      </c>
      <c r="E11" s="87" t="s">
        <v>193</v>
      </c>
      <c r="F11" s="87" t="s">
        <v>194</v>
      </c>
      <c r="G11" s="87" t="s">
        <v>195</v>
      </c>
      <c r="H11" s="87" t="s">
        <v>196</v>
      </c>
      <c r="I11" s="83" t="s">
        <v>8</v>
      </c>
      <c r="J11" s="371" t="s">
        <v>828</v>
      </c>
      <c r="K11" s="87" t="s">
        <v>829</v>
      </c>
      <c r="L11" s="87" t="s">
        <v>196</v>
      </c>
      <c r="M11" s="83" t="s">
        <v>8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464"/>
      <c r="H12" s="464"/>
      <c r="I12" s="573"/>
      <c r="J12" s="464"/>
      <c r="K12" s="464"/>
      <c r="L12" s="464"/>
      <c r="M12" s="498"/>
    </row>
    <row r="13" s="352" customFormat="true" ht="15.75" hidden="false" customHeight="false" outlineLevel="0" collapsed="false">
      <c r="A13" s="359" t="s">
        <v>556</v>
      </c>
      <c r="B13" s="350" t="n">
        <v>7116914</v>
      </c>
      <c r="C13" s="350" t="n">
        <v>0</v>
      </c>
      <c r="D13" s="350" t="n">
        <v>812369</v>
      </c>
      <c r="E13" s="350" t="n">
        <v>4068727</v>
      </c>
      <c r="F13" s="350" t="n">
        <v>1718539</v>
      </c>
      <c r="G13" s="350" t="n">
        <v>512676</v>
      </c>
      <c r="H13" s="350" t="n">
        <v>631</v>
      </c>
      <c r="I13" s="350" t="n">
        <v>14228594</v>
      </c>
      <c r="J13" s="350" t="n">
        <v>226642</v>
      </c>
      <c r="K13" s="350" t="n">
        <v>491398</v>
      </c>
      <c r="L13" s="350" t="n">
        <v>0</v>
      </c>
      <c r="M13" s="350" t="n">
        <v>718040</v>
      </c>
    </row>
    <row r="14" s="352" customFormat="true" ht="15.75" hidden="false" customHeight="false" outlineLevel="0" collapsed="false">
      <c r="A14" s="357"/>
      <c r="B14" s="35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801</v>
      </c>
      <c r="B15" s="349" t="n">
        <v>3474636</v>
      </c>
      <c r="C15" s="349" t="n">
        <v>0</v>
      </c>
      <c r="D15" s="349" t="n">
        <v>470160</v>
      </c>
      <c r="E15" s="349" t="n">
        <v>640466</v>
      </c>
      <c r="F15" s="349" t="n">
        <v>1692249</v>
      </c>
      <c r="G15" s="349" t="n">
        <v>0</v>
      </c>
      <c r="H15" s="349" t="n">
        <v>0</v>
      </c>
      <c r="I15" s="350" t="n">
        <v>6277511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s="352" customFormat="true" ht="15.75" hidden="false" customHeight="false" outlineLevel="0" collapsed="false">
      <c r="A16" s="349" t="s">
        <v>802</v>
      </c>
      <c r="B16" s="349" t="n">
        <v>1226553</v>
      </c>
      <c r="C16" s="349" t="n">
        <v>0</v>
      </c>
      <c r="D16" s="349" t="n">
        <v>137667</v>
      </c>
      <c r="E16" s="349" t="n">
        <v>3308627</v>
      </c>
      <c r="F16" s="349" t="n">
        <v>25904</v>
      </c>
      <c r="G16" s="349" t="n">
        <v>507305</v>
      </c>
      <c r="H16" s="349" t="n">
        <v>631</v>
      </c>
      <c r="I16" s="350" t="n">
        <v>5205425</v>
      </c>
      <c r="J16" s="349" t="n">
        <v>226642</v>
      </c>
      <c r="K16" s="349" t="n">
        <v>491398</v>
      </c>
      <c r="L16" s="349" t="n">
        <v>0</v>
      </c>
      <c r="M16" s="350" t="n">
        <v>718040</v>
      </c>
    </row>
    <row r="17" s="352" customFormat="true" ht="15.75" hidden="false" customHeight="false" outlineLevel="0" collapsed="false">
      <c r="A17" s="349" t="s">
        <v>803</v>
      </c>
      <c r="B17" s="349" t="n">
        <v>1502612</v>
      </c>
      <c r="C17" s="349" t="n">
        <v>0</v>
      </c>
      <c r="D17" s="349" t="n">
        <v>204542</v>
      </c>
      <c r="E17" s="349" t="n">
        <v>116503</v>
      </c>
      <c r="F17" s="349" t="n">
        <v>386</v>
      </c>
      <c r="G17" s="349" t="n">
        <v>5371</v>
      </c>
      <c r="H17" s="349" t="n">
        <v>0</v>
      </c>
      <c r="I17" s="350" t="n">
        <v>1829414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804</v>
      </c>
      <c r="B18" s="349" t="n">
        <v>913113</v>
      </c>
      <c r="C18" s="349" t="n">
        <v>0</v>
      </c>
      <c r="D18" s="349" t="n">
        <v>0</v>
      </c>
      <c r="E18" s="349" t="n">
        <v>3131</v>
      </c>
      <c r="F18" s="349" t="n">
        <v>0</v>
      </c>
      <c r="G18" s="349" t="n">
        <v>0</v>
      </c>
      <c r="H18" s="349" t="n">
        <v>0</v>
      </c>
      <c r="I18" s="350" t="n">
        <v>916244</v>
      </c>
      <c r="J18" s="349" t="n">
        <v>0</v>
      </c>
      <c r="K18" s="349" t="n">
        <v>0</v>
      </c>
      <c r="L18" s="349" t="n">
        <v>0</v>
      </c>
      <c r="M18" s="350" t="n">
        <v>0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50"/>
      <c r="J19" s="349"/>
      <c r="K19" s="349"/>
      <c r="L19" s="349"/>
      <c r="M19" s="350"/>
    </row>
    <row r="20" s="352" customFormat="true" ht="15.75" hidden="false" customHeight="false" outlineLevel="0" collapsed="false">
      <c r="A20" s="359" t="s">
        <v>1156</v>
      </c>
      <c r="B20" s="350" t="n">
        <v>311967</v>
      </c>
      <c r="C20" s="350" t="n">
        <v>0</v>
      </c>
      <c r="D20" s="350" t="n">
        <v>162665</v>
      </c>
      <c r="E20" s="350" t="n">
        <v>267857</v>
      </c>
      <c r="F20" s="350" t="n">
        <v>21367</v>
      </c>
      <c r="G20" s="350" t="n">
        <v>0</v>
      </c>
      <c r="H20" s="350" t="n">
        <v>0</v>
      </c>
      <c r="I20" s="350" t="n">
        <v>763856</v>
      </c>
      <c r="J20" s="350" t="n">
        <v>3483</v>
      </c>
      <c r="K20" s="350" t="n">
        <v>0</v>
      </c>
      <c r="L20" s="350" t="n">
        <v>0</v>
      </c>
      <c r="M20" s="350" t="n">
        <v>3483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50"/>
      <c r="J21" s="349"/>
      <c r="K21" s="349"/>
      <c r="L21" s="349"/>
      <c r="M21" s="350"/>
    </row>
    <row r="22" s="352" customFormat="true" ht="15.75" hidden="false" customHeight="false" outlineLevel="0" collapsed="false">
      <c r="A22" s="349" t="s">
        <v>1157</v>
      </c>
      <c r="B22" s="349" t="n">
        <v>72285</v>
      </c>
      <c r="C22" s="349" t="n">
        <v>0</v>
      </c>
      <c r="D22" s="349" t="n">
        <v>0</v>
      </c>
      <c r="E22" s="349" t="n">
        <v>0</v>
      </c>
      <c r="F22" s="349" t="n">
        <v>0</v>
      </c>
      <c r="G22" s="349" t="n">
        <v>0</v>
      </c>
      <c r="H22" s="349" t="n">
        <v>0</v>
      </c>
      <c r="I22" s="350" t="n">
        <v>72285</v>
      </c>
      <c r="J22" s="349" t="n">
        <v>0</v>
      </c>
      <c r="K22" s="349" t="n">
        <v>0</v>
      </c>
      <c r="L22" s="349" t="n">
        <v>0</v>
      </c>
      <c r="M22" s="350" t="n">
        <v>0</v>
      </c>
    </row>
    <row r="23" s="352" customFormat="true" ht="15.75" hidden="false" customHeight="false" outlineLevel="0" collapsed="false">
      <c r="A23" s="349" t="s">
        <v>1158</v>
      </c>
      <c r="B23" s="349" t="n">
        <v>82233</v>
      </c>
      <c r="C23" s="349" t="n">
        <v>0</v>
      </c>
      <c r="D23" s="349" t="n">
        <v>162637</v>
      </c>
      <c r="E23" s="349" t="n">
        <v>241370</v>
      </c>
      <c r="F23" s="349" t="n">
        <v>21367</v>
      </c>
      <c r="G23" s="349" t="n">
        <v>0</v>
      </c>
      <c r="H23" s="349" t="n">
        <v>0</v>
      </c>
      <c r="I23" s="350" t="n">
        <v>507607</v>
      </c>
      <c r="J23" s="349" t="n">
        <v>0</v>
      </c>
      <c r="K23" s="349" t="n">
        <v>0</v>
      </c>
      <c r="L23" s="349" t="n">
        <v>0</v>
      </c>
      <c r="M23" s="350" t="n">
        <v>0</v>
      </c>
    </row>
    <row r="24" s="352" customFormat="true" ht="15.75" hidden="false" customHeight="false" outlineLevel="0" collapsed="false">
      <c r="A24" s="349" t="s">
        <v>1159</v>
      </c>
      <c r="B24" s="349" t="n">
        <v>157449</v>
      </c>
      <c r="C24" s="349" t="n">
        <v>0</v>
      </c>
      <c r="D24" s="349" t="n">
        <v>28</v>
      </c>
      <c r="E24" s="349" t="n">
        <v>26487</v>
      </c>
      <c r="F24" s="349" t="n">
        <v>0</v>
      </c>
      <c r="G24" s="349" t="n">
        <v>0</v>
      </c>
      <c r="H24" s="349" t="n">
        <v>0</v>
      </c>
      <c r="I24" s="350" t="n">
        <v>183964</v>
      </c>
      <c r="J24" s="349" t="n">
        <v>3483</v>
      </c>
      <c r="K24" s="349" t="n">
        <v>0</v>
      </c>
      <c r="L24" s="349" t="n">
        <v>0</v>
      </c>
      <c r="M24" s="350" t="n">
        <v>3483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49"/>
      <c r="I25" s="350"/>
      <c r="J25" s="349"/>
      <c r="K25" s="349"/>
      <c r="L25" s="349"/>
      <c r="M25" s="350"/>
    </row>
    <row r="26" s="352" customFormat="true" ht="15.75" hidden="false" customHeight="false" outlineLevel="0" collapsed="false">
      <c r="A26" s="359" t="s">
        <v>79</v>
      </c>
      <c r="B26" s="350" t="n">
        <v>18811</v>
      </c>
      <c r="C26" s="350" t="n">
        <v>0</v>
      </c>
      <c r="D26" s="350" t="n">
        <v>0</v>
      </c>
      <c r="E26" s="350" t="n">
        <v>0</v>
      </c>
      <c r="F26" s="350" t="n">
        <v>0</v>
      </c>
      <c r="G26" s="350" t="n">
        <v>0</v>
      </c>
      <c r="H26" s="350" t="n">
        <v>0</v>
      </c>
      <c r="I26" s="350" t="n">
        <v>18811</v>
      </c>
      <c r="J26" s="350" t="n">
        <v>0</v>
      </c>
      <c r="K26" s="350" t="n">
        <v>0</v>
      </c>
      <c r="L26" s="350" t="n">
        <v>0</v>
      </c>
      <c r="M26" s="350" t="n">
        <v>0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49"/>
      <c r="I27" s="350"/>
      <c r="J27" s="349"/>
      <c r="K27" s="349"/>
      <c r="L27" s="349"/>
      <c r="M27" s="350"/>
    </row>
    <row r="28" s="352" customFormat="true" ht="15.75" hidden="false" customHeight="false" outlineLevel="0" collapsed="false">
      <c r="A28" s="349" t="s">
        <v>1160</v>
      </c>
      <c r="B28" s="349" t="n">
        <v>18811</v>
      </c>
      <c r="C28" s="349" t="n">
        <v>0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50" t="n">
        <v>18811</v>
      </c>
      <c r="J28" s="349" t="n">
        <v>0</v>
      </c>
      <c r="K28" s="349" t="n">
        <v>0</v>
      </c>
      <c r="L28" s="349" t="n">
        <v>0</v>
      </c>
      <c r="M28" s="350" t="n">
        <v>0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49"/>
      <c r="I29" s="350"/>
      <c r="J29" s="349"/>
      <c r="K29" s="349"/>
      <c r="L29" s="349"/>
      <c r="M29" s="350"/>
    </row>
    <row r="30" s="352" customFormat="true" ht="15.75" hidden="false" customHeight="false" outlineLevel="0" collapsed="false">
      <c r="A30" s="359" t="s">
        <v>96</v>
      </c>
      <c r="B30" s="350" t="n">
        <v>1000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0</v>
      </c>
      <c r="H30" s="350" t="n">
        <v>0</v>
      </c>
      <c r="I30" s="350" t="n">
        <v>10000</v>
      </c>
      <c r="J30" s="350" t="n">
        <v>0</v>
      </c>
      <c r="K30" s="350" t="n">
        <v>0</v>
      </c>
      <c r="L30" s="350" t="n">
        <v>0</v>
      </c>
      <c r="M30" s="350" t="n">
        <v>0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49"/>
      <c r="I31" s="350"/>
      <c r="J31" s="349"/>
      <c r="K31" s="349"/>
      <c r="L31" s="349"/>
      <c r="M31" s="350"/>
    </row>
    <row r="32" s="352" customFormat="true" ht="15.75" hidden="false" customHeight="false" outlineLevel="0" collapsed="false">
      <c r="A32" s="349" t="s">
        <v>1161</v>
      </c>
      <c r="B32" s="349" t="n">
        <v>1000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50" t="n">
        <v>10000</v>
      </c>
      <c r="J32" s="349" t="n">
        <v>0</v>
      </c>
      <c r="K32" s="349" t="n">
        <v>0</v>
      </c>
      <c r="L32" s="349" t="n">
        <v>0</v>
      </c>
      <c r="M32" s="350" t="n">
        <v>0</v>
      </c>
    </row>
    <row r="33" customFormat="false" ht="16.5" hidden="false" customHeight="false" outlineLevel="0" collapsed="false">
      <c r="A33" s="357"/>
      <c r="B33" s="349"/>
      <c r="C33" s="349"/>
      <c r="D33" s="349"/>
      <c r="E33" s="349"/>
      <c r="F33" s="349"/>
      <c r="G33" s="349"/>
      <c r="H33" s="349"/>
      <c r="I33" s="350"/>
      <c r="J33" s="349"/>
      <c r="K33" s="349"/>
      <c r="L33" s="349"/>
      <c r="M33" s="350"/>
    </row>
    <row r="34" customFormat="false" ht="16.5" hidden="false" customHeight="false" outlineLevel="0" collapsed="false">
      <c r="A34" s="362" t="s">
        <v>806</v>
      </c>
      <c r="B34" s="362" t="n">
        <v>7457692</v>
      </c>
      <c r="C34" s="362" t="n">
        <v>0</v>
      </c>
      <c r="D34" s="362" t="n">
        <v>975034</v>
      </c>
      <c r="E34" s="362" t="n">
        <v>4336584</v>
      </c>
      <c r="F34" s="362" t="n">
        <v>1739906</v>
      </c>
      <c r="G34" s="362" t="n">
        <v>512676</v>
      </c>
      <c r="H34" s="362" t="n">
        <v>631</v>
      </c>
      <c r="I34" s="362" t="n">
        <v>15021261</v>
      </c>
      <c r="J34" s="362" t="n">
        <v>230125</v>
      </c>
      <c r="K34" s="362" t="n">
        <v>491398</v>
      </c>
      <c r="L34" s="362" t="n">
        <v>0</v>
      </c>
      <c r="M34" s="362" t="n">
        <v>721523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166" t="s">
        <v>215</v>
      </c>
      <c r="B36" s="166"/>
    </row>
    <row r="37" customFormat="false" ht="12.75" hidden="false" customHeight="false" outlineLevel="0" collapsed="false">
      <c r="A37" s="166" t="s">
        <v>39</v>
      </c>
      <c r="B37" s="166"/>
      <c r="C37" s="166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67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152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 t="s">
        <v>175</v>
      </c>
      <c r="B7" s="82" t="s">
        <v>176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81"/>
      <c r="B8" s="83" t="s">
        <v>177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1"/>
      <c r="B9" s="84" t="s">
        <v>178</v>
      </c>
      <c r="C9" s="85" t="s">
        <v>179</v>
      </c>
      <c r="D9" s="85"/>
      <c r="E9" s="85"/>
      <c r="F9" s="85"/>
      <c r="G9" s="85"/>
      <c r="H9" s="84"/>
      <c r="I9" s="86"/>
    </row>
    <row r="10" customFormat="false" ht="12.75" hidden="false" customHeight="false" outlineLevel="0" collapsed="false">
      <c r="A10" s="81"/>
      <c r="B10" s="84" t="s">
        <v>180</v>
      </c>
      <c r="C10" s="84"/>
      <c r="D10" s="84" t="s">
        <v>181</v>
      </c>
      <c r="E10" s="84" t="s">
        <v>182</v>
      </c>
      <c r="F10" s="84" t="s">
        <v>183</v>
      </c>
      <c r="G10" s="84"/>
      <c r="H10" s="84"/>
      <c r="I10" s="86"/>
    </row>
    <row r="11" customFormat="false" ht="12.75" hidden="false" customHeight="false" outlineLevel="0" collapsed="false">
      <c r="A11" s="81"/>
      <c r="B11" s="84" t="s">
        <v>184</v>
      </c>
      <c r="C11" s="84" t="s">
        <v>185</v>
      </c>
      <c r="D11" s="84" t="s">
        <v>186</v>
      </c>
      <c r="E11" s="84" t="s">
        <v>187</v>
      </c>
      <c r="F11" s="84" t="s">
        <v>188</v>
      </c>
      <c r="G11" s="84"/>
      <c r="H11" s="84" t="s">
        <v>189</v>
      </c>
      <c r="I11" s="86"/>
    </row>
    <row r="12" customFormat="false" ht="13.5" hidden="false" customHeight="false" outlineLevel="0" collapsed="false">
      <c r="A12" s="81"/>
      <c r="B12" s="87" t="s">
        <v>190</v>
      </c>
      <c r="C12" s="87" t="s">
        <v>191</v>
      </c>
      <c r="D12" s="87" t="s">
        <v>192</v>
      </c>
      <c r="E12" s="87" t="s">
        <v>193</v>
      </c>
      <c r="F12" s="87" t="s">
        <v>194</v>
      </c>
      <c r="G12" s="87" t="s">
        <v>195</v>
      </c>
      <c r="H12" s="87" t="s">
        <v>196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7</v>
      </c>
      <c r="B14" s="73" t="n">
        <v>127743</v>
      </c>
      <c r="C14" s="73" t="n">
        <v>11820</v>
      </c>
      <c r="D14" s="73" t="n">
        <v>588887</v>
      </c>
      <c r="E14" s="73" t="n">
        <v>379772</v>
      </c>
      <c r="F14" s="73" t="n">
        <v>15091</v>
      </c>
      <c r="G14" s="73" t="n">
        <v>51479</v>
      </c>
      <c r="H14" s="73" t="n">
        <v>76</v>
      </c>
      <c r="I14" s="74" t="n">
        <v>1174716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2" t="s">
        <v>198</v>
      </c>
      <c r="B16" s="73" t="n">
        <v>136311</v>
      </c>
      <c r="C16" s="73" t="n">
        <v>78791</v>
      </c>
      <c r="D16" s="73" t="n">
        <v>1261754</v>
      </c>
      <c r="E16" s="73" t="n">
        <v>363117</v>
      </c>
      <c r="F16" s="73" t="n">
        <v>40440</v>
      </c>
      <c r="G16" s="73" t="n">
        <v>43599</v>
      </c>
      <c r="H16" s="73" t="n">
        <v>960</v>
      </c>
      <c r="I16" s="74" t="n">
        <v>1923052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2" t="s">
        <v>199</v>
      </c>
      <c r="B18" s="73"/>
      <c r="E18" s="73"/>
      <c r="F18" s="73"/>
    </row>
    <row r="19" customFormat="false" ht="12.75" hidden="false" customHeight="false" outlineLevel="0" collapsed="false">
      <c r="A19" s="72" t="s">
        <v>200</v>
      </c>
      <c r="B19" s="73" t="n">
        <v>303480</v>
      </c>
      <c r="C19" s="73" t="n">
        <v>78691</v>
      </c>
      <c r="D19" s="73" t="n">
        <v>1219194</v>
      </c>
      <c r="E19" s="73" t="n">
        <v>337683</v>
      </c>
      <c r="F19" s="73" t="n">
        <v>47691</v>
      </c>
      <c r="G19" s="73" t="n">
        <v>43598</v>
      </c>
      <c r="H19" s="73" t="n">
        <v>960</v>
      </c>
      <c r="I19" s="74" t="n">
        <v>2029377</v>
      </c>
    </row>
    <row r="20" customFormat="false" ht="12.75" hidden="false" customHeight="false" outlineLevel="0" collapsed="false">
      <c r="A20" s="72" t="s">
        <v>201</v>
      </c>
      <c r="B20" s="73" t="n">
        <v>421096</v>
      </c>
      <c r="C20" s="73" t="n">
        <v>46772</v>
      </c>
      <c r="D20" s="73" t="n">
        <v>1243378</v>
      </c>
      <c r="E20" s="73" t="n">
        <v>327134</v>
      </c>
      <c r="F20" s="73" t="n">
        <v>52130</v>
      </c>
      <c r="G20" s="73" t="n">
        <v>43598</v>
      </c>
      <c r="H20" s="73" t="n">
        <v>960</v>
      </c>
      <c r="I20" s="74" t="n">
        <v>2133148</v>
      </c>
    </row>
    <row r="21" customFormat="false" ht="12.75" hidden="false" customHeight="false" outlineLevel="0" collapsed="false">
      <c r="A21" s="72" t="s">
        <v>202</v>
      </c>
      <c r="B21" s="73" t="n">
        <v>478779</v>
      </c>
      <c r="C21" s="73" t="n">
        <v>66976</v>
      </c>
      <c r="D21" s="73" t="n">
        <v>1374427</v>
      </c>
      <c r="E21" s="73" t="n">
        <v>332406</v>
      </c>
      <c r="F21" s="73" t="n">
        <v>61301</v>
      </c>
      <c r="G21" s="73" t="n">
        <v>150500</v>
      </c>
      <c r="H21" s="73" t="n">
        <v>960</v>
      </c>
      <c r="I21" s="74" t="n">
        <v>2463429</v>
      </c>
    </row>
    <row r="22" customFormat="false" ht="12.75" hidden="false" customHeight="false" outlineLevel="0" collapsed="false">
      <c r="A22" s="72" t="s">
        <v>203</v>
      </c>
      <c r="B22" s="73" t="n">
        <v>491452</v>
      </c>
      <c r="C22" s="73" t="n">
        <v>47000</v>
      </c>
      <c r="D22" s="73" t="n">
        <v>1463428</v>
      </c>
      <c r="E22" s="73" t="n">
        <v>366294</v>
      </c>
      <c r="F22" s="73" t="n">
        <v>76623</v>
      </c>
      <c r="G22" s="73" t="n">
        <v>138087</v>
      </c>
      <c r="H22" s="73" t="n">
        <v>960</v>
      </c>
      <c r="I22" s="74" t="n">
        <v>2581924</v>
      </c>
    </row>
    <row r="23" customFormat="false" ht="12.75" hidden="false" customHeight="false" outlineLevel="0" collapsed="false">
      <c r="A23" s="72" t="s">
        <v>204</v>
      </c>
      <c r="B23" s="73" t="n">
        <v>896275</v>
      </c>
      <c r="C23" s="73" t="n">
        <v>20000</v>
      </c>
      <c r="D23" s="73" t="n">
        <v>1459695</v>
      </c>
      <c r="E23" s="73" t="n">
        <v>344581</v>
      </c>
      <c r="F23" s="73" t="n">
        <v>84684</v>
      </c>
      <c r="G23" s="73" t="n">
        <v>136828</v>
      </c>
      <c r="H23" s="73" t="n">
        <v>960</v>
      </c>
      <c r="I23" s="74" t="n">
        <v>2941103</v>
      </c>
    </row>
    <row r="24" customFormat="false" ht="12.75" hidden="false" customHeight="false" outlineLevel="0" collapsed="false">
      <c r="A24" s="72" t="s">
        <v>205</v>
      </c>
      <c r="B24" s="73" t="n">
        <v>966523</v>
      </c>
      <c r="C24" s="73" t="n">
        <v>0</v>
      </c>
      <c r="D24" s="73" t="n">
        <v>1518990</v>
      </c>
      <c r="E24" s="73" t="n">
        <v>294922</v>
      </c>
      <c r="F24" s="73" t="n">
        <v>101844</v>
      </c>
      <c r="G24" s="73" t="n">
        <v>144345</v>
      </c>
      <c r="H24" s="73" t="n">
        <v>960</v>
      </c>
      <c r="I24" s="74" t="n">
        <v>3025664</v>
      </c>
    </row>
    <row r="25" customFormat="false" ht="12.75" hidden="false" customHeight="false" outlineLevel="0" collapsed="false">
      <c r="A25" s="72" t="s">
        <v>206</v>
      </c>
      <c r="B25" s="73" t="n">
        <v>1433203</v>
      </c>
      <c r="C25" s="73" t="n">
        <v>0</v>
      </c>
      <c r="D25" s="73" t="n">
        <v>1151999</v>
      </c>
      <c r="E25" s="73" t="n">
        <v>298418</v>
      </c>
      <c r="F25" s="73" t="n">
        <v>34795</v>
      </c>
      <c r="G25" s="73" t="n">
        <v>240640</v>
      </c>
      <c r="H25" s="73" t="n">
        <v>960</v>
      </c>
      <c r="I25" s="74" t="n">
        <v>3158095</v>
      </c>
    </row>
    <row r="26" customFormat="false" ht="12.75" hidden="false" customHeight="false" outlineLevel="0" collapsed="false">
      <c r="A26" s="72" t="s">
        <v>207</v>
      </c>
      <c r="B26" s="73" t="n">
        <v>1898340</v>
      </c>
      <c r="C26" s="73" t="n">
        <v>0</v>
      </c>
      <c r="D26" s="73" t="n">
        <v>1407446</v>
      </c>
      <c r="E26" s="73" t="n">
        <v>242973</v>
      </c>
      <c r="F26" s="73" t="n">
        <v>40136</v>
      </c>
      <c r="G26" s="73" t="n">
        <v>238339</v>
      </c>
      <c r="H26" s="73" t="n">
        <v>960</v>
      </c>
      <c r="I26" s="74" t="n">
        <v>3826274</v>
      </c>
    </row>
    <row r="27" customFormat="false" ht="12.75" hidden="false" customHeight="false" outlineLevel="0" collapsed="false">
      <c r="A27" s="72" t="s">
        <v>208</v>
      </c>
      <c r="B27" s="73" t="n">
        <v>2261419</v>
      </c>
      <c r="C27" s="73" t="n">
        <v>0</v>
      </c>
      <c r="D27" s="73" t="n">
        <v>1487553</v>
      </c>
      <c r="E27" s="73" t="n">
        <v>219593</v>
      </c>
      <c r="F27" s="73" t="n">
        <v>16847</v>
      </c>
      <c r="G27" s="73" t="n">
        <v>204728</v>
      </c>
      <c r="H27" s="73" t="n">
        <v>960</v>
      </c>
      <c r="I27" s="74" t="n">
        <v>4189180</v>
      </c>
    </row>
    <row r="28" customFormat="false" ht="12.75" hidden="false" customHeight="false" outlineLevel="0" collapsed="false">
      <c r="A28" s="72" t="s">
        <v>209</v>
      </c>
      <c r="B28" s="73" t="n">
        <v>2871984</v>
      </c>
      <c r="C28" s="73" t="n">
        <v>0</v>
      </c>
      <c r="D28" s="73" t="n">
        <v>1389709</v>
      </c>
      <c r="E28" s="73" t="n">
        <v>199410</v>
      </c>
      <c r="F28" s="73" t="n">
        <v>6535</v>
      </c>
      <c r="G28" s="73" t="n">
        <v>303720</v>
      </c>
      <c r="H28" s="73" t="n">
        <v>960</v>
      </c>
      <c r="I28" s="74" t="n">
        <v>4770398</v>
      </c>
    </row>
    <row r="29" customFormat="false" ht="12.75" hidden="false" customHeight="false" outlineLevel="0" collapsed="false">
      <c r="A29" s="72" t="s">
        <v>210</v>
      </c>
      <c r="B29" s="73" t="n">
        <v>3943474</v>
      </c>
      <c r="C29" s="73" t="n">
        <v>0</v>
      </c>
      <c r="D29" s="73" t="n">
        <v>1321250</v>
      </c>
      <c r="E29" s="73" t="n">
        <v>187653</v>
      </c>
      <c r="F29" s="73" t="n">
        <v>6536</v>
      </c>
      <c r="G29" s="73" t="n">
        <v>367897</v>
      </c>
      <c r="H29" s="73" t="n">
        <v>960</v>
      </c>
      <c r="I29" s="74" t="n">
        <v>5825850</v>
      </c>
    </row>
    <row r="30" customFormat="false" ht="12.75" hidden="false" customHeight="false" outlineLevel="0" collapsed="false">
      <c r="A30" s="72" t="s">
        <v>211</v>
      </c>
      <c r="B30" s="73" t="n">
        <v>3581324</v>
      </c>
      <c r="C30" s="73" t="n">
        <v>0</v>
      </c>
      <c r="D30" s="73" t="n">
        <v>1520775</v>
      </c>
      <c r="E30" s="73" t="n">
        <v>202450</v>
      </c>
      <c r="F30" s="73" t="n">
        <v>6469</v>
      </c>
      <c r="G30" s="73" t="n">
        <v>369265</v>
      </c>
      <c r="H30" s="73" t="n">
        <v>960</v>
      </c>
      <c r="I30" s="74" t="n">
        <v>5679323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2" t="s">
        <v>212</v>
      </c>
      <c r="B32" s="73"/>
      <c r="E32" s="73"/>
      <c r="F32" s="73"/>
    </row>
    <row r="33" customFormat="false" ht="12.75" hidden="false" customHeight="false" outlineLevel="0" collapsed="false">
      <c r="A33" s="72" t="s">
        <v>200</v>
      </c>
      <c r="B33" s="73" t="n">
        <v>3674230</v>
      </c>
      <c r="C33" s="73" t="n">
        <v>0</v>
      </c>
      <c r="D33" s="73" t="n">
        <v>1433195</v>
      </c>
      <c r="E33" s="73" t="n">
        <v>197033</v>
      </c>
      <c r="F33" s="73" t="n">
        <v>6468</v>
      </c>
      <c r="G33" s="73" t="n">
        <v>382165</v>
      </c>
      <c r="H33" s="73" t="n">
        <v>960</v>
      </c>
      <c r="I33" s="74" t="n">
        <v>5692131</v>
      </c>
    </row>
    <row r="34" customFormat="false" ht="12.75" hidden="false" customHeight="false" outlineLevel="0" collapsed="false">
      <c r="A34" s="72" t="s">
        <v>201</v>
      </c>
      <c r="B34" s="73" t="n">
        <v>3794043</v>
      </c>
      <c r="C34" s="73" t="n">
        <v>0</v>
      </c>
      <c r="D34" s="73" t="n">
        <v>1572848</v>
      </c>
      <c r="E34" s="73" t="n">
        <v>275409</v>
      </c>
      <c r="F34" s="73" t="n">
        <v>9779</v>
      </c>
      <c r="G34" s="73" t="n">
        <v>382645</v>
      </c>
      <c r="H34" s="73" t="n">
        <v>960</v>
      </c>
      <c r="I34" s="74" t="n">
        <v>6033764</v>
      </c>
    </row>
    <row r="35" customFormat="false" ht="12.75" hidden="false" customHeight="false" outlineLevel="0" collapsed="false">
      <c r="A35" s="72" t="s">
        <v>202</v>
      </c>
      <c r="B35" s="73" t="n">
        <v>4705316</v>
      </c>
      <c r="C35" s="73" t="n">
        <v>0</v>
      </c>
      <c r="D35" s="73" t="n">
        <v>1436805</v>
      </c>
      <c r="E35" s="73" t="n">
        <v>260314</v>
      </c>
      <c r="F35" s="73" t="n">
        <v>10166</v>
      </c>
      <c r="G35" s="73" t="n">
        <v>382861</v>
      </c>
      <c r="H35" s="73" t="n">
        <v>960</v>
      </c>
      <c r="I35" s="74" t="n">
        <v>6794502</v>
      </c>
    </row>
    <row r="36" customFormat="false" ht="12.75" hidden="false" customHeight="false" outlineLevel="0" collapsed="false">
      <c r="A36" s="72" t="s">
        <v>203</v>
      </c>
      <c r="B36" s="73" t="n">
        <v>5759157</v>
      </c>
      <c r="C36" s="73" t="n">
        <v>0</v>
      </c>
      <c r="D36" s="73" t="n">
        <v>1587974</v>
      </c>
      <c r="E36" s="73" t="n">
        <v>359733</v>
      </c>
      <c r="F36" s="73" t="n">
        <v>20183</v>
      </c>
      <c r="G36" s="73" t="n">
        <v>376517</v>
      </c>
      <c r="H36" s="73" t="n">
        <v>960</v>
      </c>
      <c r="I36" s="74" t="n">
        <v>8102604</v>
      </c>
    </row>
    <row r="37" customFormat="false" ht="12.75" hidden="false" customHeight="false" outlineLevel="0" collapsed="false">
      <c r="A37" s="72" t="s">
        <v>204</v>
      </c>
      <c r="B37" s="73" t="n">
        <v>5690459</v>
      </c>
      <c r="C37" s="73" t="n">
        <v>0</v>
      </c>
      <c r="D37" s="73" t="n">
        <v>1601336</v>
      </c>
      <c r="E37" s="73" t="n">
        <v>262519</v>
      </c>
      <c r="F37" s="73" t="n">
        <v>20185</v>
      </c>
      <c r="G37" s="73" t="n">
        <v>387153</v>
      </c>
      <c r="H37" s="73" t="n">
        <v>960</v>
      </c>
      <c r="I37" s="74" t="n">
        <v>7960692</v>
      </c>
    </row>
    <row r="38" customFormat="false" ht="12.75" hidden="false" customHeight="false" outlineLevel="0" collapsed="false">
      <c r="A38" s="72" t="s">
        <v>205</v>
      </c>
      <c r="B38" s="73" t="n">
        <v>5334112</v>
      </c>
      <c r="C38" s="73" t="n">
        <v>0</v>
      </c>
      <c r="D38" s="73" t="n">
        <v>1562298</v>
      </c>
      <c r="E38" s="73" t="n">
        <v>268449</v>
      </c>
      <c r="F38" s="73" t="n">
        <v>237025</v>
      </c>
      <c r="G38" s="73" t="n">
        <v>394597</v>
      </c>
      <c r="H38" s="73" t="n">
        <v>960</v>
      </c>
      <c r="I38" s="74" t="n">
        <v>7795521</v>
      </c>
    </row>
    <row r="39" customFormat="false" ht="12.75" hidden="false" customHeight="false" outlineLevel="0" collapsed="false">
      <c r="A39" s="72" t="s">
        <v>206</v>
      </c>
      <c r="B39" s="73" t="n">
        <v>5601203</v>
      </c>
      <c r="C39" s="73" t="n">
        <v>38041</v>
      </c>
      <c r="D39" s="73" t="n">
        <v>1549440</v>
      </c>
      <c r="E39" s="73" t="n">
        <v>326556</v>
      </c>
      <c r="F39" s="73" t="n">
        <v>261067</v>
      </c>
      <c r="G39" s="73" t="n">
        <v>400764</v>
      </c>
      <c r="H39" s="73" t="n">
        <v>960</v>
      </c>
      <c r="I39" s="74" t="n">
        <v>8176111</v>
      </c>
    </row>
    <row r="40" customFormat="false" ht="12.75" hidden="false" customHeight="false" outlineLevel="0" collapsed="false">
      <c r="A40" s="72" t="s">
        <v>207</v>
      </c>
      <c r="B40" s="73" t="n">
        <v>4740414</v>
      </c>
      <c r="C40" s="73" t="n">
        <v>0</v>
      </c>
      <c r="D40" s="73" t="n">
        <v>2236886</v>
      </c>
      <c r="E40" s="73" t="n">
        <v>296305</v>
      </c>
      <c r="F40" s="73" t="n">
        <v>279192</v>
      </c>
      <c r="G40" s="73" t="n">
        <v>406632</v>
      </c>
      <c r="H40" s="73" t="n">
        <v>960</v>
      </c>
      <c r="I40" s="74" t="n">
        <v>7958469</v>
      </c>
    </row>
    <row r="41" customFormat="false" ht="12.75" hidden="false" customHeight="false" outlineLevel="0" collapsed="false">
      <c r="A41" s="72" t="s">
        <v>208</v>
      </c>
      <c r="B41" s="73" t="n">
        <v>3358267</v>
      </c>
      <c r="C41" s="73" t="n">
        <v>0</v>
      </c>
      <c r="D41" s="73" t="n">
        <v>3015196</v>
      </c>
      <c r="E41" s="73" t="n">
        <v>540083</v>
      </c>
      <c r="F41" s="73" t="n">
        <v>199258</v>
      </c>
      <c r="G41" s="73" t="n">
        <v>397037</v>
      </c>
      <c r="H41" s="73" t="n">
        <v>960</v>
      </c>
      <c r="I41" s="74" t="n">
        <v>7508881</v>
      </c>
    </row>
    <row r="42" customFormat="false" ht="12.75" hidden="false" customHeight="false" outlineLevel="0" collapsed="false">
      <c r="A42" s="72" t="s">
        <v>209</v>
      </c>
      <c r="B42" s="73" t="n">
        <v>1493069</v>
      </c>
      <c r="C42" s="73" t="n">
        <v>0</v>
      </c>
      <c r="D42" s="73" t="n">
        <v>4989541</v>
      </c>
      <c r="E42" s="73" t="n">
        <v>605400</v>
      </c>
      <c r="F42" s="73" t="n">
        <v>626699</v>
      </c>
      <c r="G42" s="73" t="n">
        <v>400044</v>
      </c>
      <c r="H42" s="73" t="n">
        <v>960</v>
      </c>
      <c r="I42" s="74" t="n">
        <v>8113793</v>
      </c>
    </row>
    <row r="43" customFormat="false" ht="12.75" hidden="false" customHeight="false" outlineLevel="0" collapsed="false">
      <c r="A43" s="72" t="s">
        <v>210</v>
      </c>
      <c r="B43" s="73" t="n">
        <v>4728393</v>
      </c>
      <c r="C43" s="73" t="n">
        <v>0</v>
      </c>
      <c r="D43" s="73" t="n">
        <v>3813574</v>
      </c>
      <c r="E43" s="73" t="n">
        <v>450806</v>
      </c>
      <c r="F43" s="73" t="n">
        <v>515523</v>
      </c>
      <c r="G43" s="73" t="n">
        <v>405078</v>
      </c>
      <c r="H43" s="73" t="n">
        <v>960</v>
      </c>
      <c r="I43" s="74" t="n">
        <v>9912414</v>
      </c>
    </row>
    <row r="44" customFormat="false" ht="12.75" hidden="false" customHeight="false" outlineLevel="0" collapsed="false">
      <c r="A44" s="72" t="s">
        <v>211</v>
      </c>
      <c r="B44" s="73" t="n">
        <v>4332548</v>
      </c>
      <c r="C44" s="73" t="n">
        <v>0</v>
      </c>
      <c r="D44" s="73" t="n">
        <v>4907274</v>
      </c>
      <c r="E44" s="73" t="n">
        <v>854028</v>
      </c>
      <c r="F44" s="73" t="n">
        <v>131759</v>
      </c>
      <c r="G44" s="73" t="n">
        <v>401132</v>
      </c>
      <c r="H44" s="73" t="n">
        <v>960</v>
      </c>
      <c r="I44" s="74" t="n">
        <v>1062578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2" t="s">
        <v>213</v>
      </c>
      <c r="B46" s="73"/>
      <c r="E46" s="73"/>
      <c r="F46" s="73"/>
    </row>
    <row r="47" customFormat="false" ht="12.75" hidden="false" customHeight="false" outlineLevel="0" collapsed="false">
      <c r="A47" s="72" t="s">
        <v>200</v>
      </c>
      <c r="B47" s="73" t="n">
        <v>4715573</v>
      </c>
      <c r="C47" s="73" t="n">
        <v>0</v>
      </c>
      <c r="D47" s="73" t="n">
        <v>4141193</v>
      </c>
      <c r="E47" s="73" t="n">
        <v>790756</v>
      </c>
      <c r="F47" s="73" t="n">
        <v>160357</v>
      </c>
      <c r="G47" s="73" t="n">
        <v>433106</v>
      </c>
      <c r="H47" s="73" t="n">
        <v>960</v>
      </c>
      <c r="I47" s="74" t="n">
        <v>10240025</v>
      </c>
    </row>
    <row r="48" customFormat="false" ht="12.75" hidden="false" customHeight="false" outlineLevel="0" collapsed="false">
      <c r="A48" s="72" t="s">
        <v>201</v>
      </c>
      <c r="B48" s="73" t="n">
        <v>5644702</v>
      </c>
      <c r="C48" s="73" t="n">
        <v>0</v>
      </c>
      <c r="D48" s="73" t="n">
        <v>4656213</v>
      </c>
      <c r="E48" s="73" t="n">
        <v>783962</v>
      </c>
      <c r="F48" s="73" t="n">
        <v>168816</v>
      </c>
      <c r="G48" s="73" t="n">
        <v>435960</v>
      </c>
      <c r="H48" s="73" t="n">
        <v>960</v>
      </c>
      <c r="I48" s="74" t="n">
        <v>11688693</v>
      </c>
    </row>
    <row r="49" customFormat="false" ht="12.75" hidden="false" customHeight="false" outlineLevel="0" collapsed="false">
      <c r="A49" s="72" t="s">
        <v>202</v>
      </c>
      <c r="B49" s="73" t="n">
        <v>6813982</v>
      </c>
      <c r="C49" s="73" t="n">
        <v>0</v>
      </c>
      <c r="D49" s="73" t="n">
        <v>4600284</v>
      </c>
      <c r="E49" s="73" t="n">
        <v>802611</v>
      </c>
      <c r="F49" s="73" t="n">
        <v>102382</v>
      </c>
      <c r="G49" s="73" t="n">
        <v>435106</v>
      </c>
      <c r="H49" s="73" t="n">
        <v>960</v>
      </c>
      <c r="I49" s="74" t="n">
        <v>12753405</v>
      </c>
    </row>
    <row r="50" customFormat="false" ht="12.75" hidden="false" customHeight="false" outlineLevel="0" collapsed="false">
      <c r="A50" s="72" t="s">
        <v>203</v>
      </c>
      <c r="B50" s="73" t="n">
        <v>6886355</v>
      </c>
      <c r="C50" s="73" t="n">
        <v>0</v>
      </c>
      <c r="D50" s="73" t="n">
        <v>4865190</v>
      </c>
      <c r="E50" s="73" t="n">
        <v>801381</v>
      </c>
      <c r="F50" s="73" t="n">
        <v>164482</v>
      </c>
      <c r="G50" s="73" t="n">
        <v>434205</v>
      </c>
      <c r="H50" s="73" t="n">
        <v>960</v>
      </c>
      <c r="I50" s="74" t="n">
        <v>13150653</v>
      </c>
    </row>
    <row r="51" customFormat="false" ht="12.75" hidden="false" customHeight="false" outlineLevel="0" collapsed="false">
      <c r="A51" s="72" t="s">
        <v>204</v>
      </c>
      <c r="B51" s="73" t="n">
        <v>6507197</v>
      </c>
      <c r="C51" s="73" t="n">
        <v>0</v>
      </c>
      <c r="D51" s="73" t="n">
        <v>4959379</v>
      </c>
      <c r="E51" s="73" t="n">
        <v>811352</v>
      </c>
      <c r="F51" s="73" t="n">
        <v>200281</v>
      </c>
      <c r="G51" s="73" t="n">
        <v>441856</v>
      </c>
      <c r="H51" s="73" t="n">
        <v>960</v>
      </c>
      <c r="I51" s="74" t="n">
        <v>12919105</v>
      </c>
    </row>
    <row r="52" customFormat="false" ht="12.75" hidden="false" customHeight="false" outlineLevel="0" collapsed="false">
      <c r="A52" s="72" t="s">
        <v>205</v>
      </c>
      <c r="B52" s="73" t="n">
        <v>6500721</v>
      </c>
      <c r="C52" s="73" t="n">
        <v>0</v>
      </c>
      <c r="D52" s="73" t="n">
        <v>5000757</v>
      </c>
      <c r="E52" s="73" t="n">
        <v>858938</v>
      </c>
      <c r="F52" s="73" t="n">
        <v>251112</v>
      </c>
      <c r="G52" s="73" t="n">
        <v>449677</v>
      </c>
      <c r="H52" s="73" t="n">
        <v>960</v>
      </c>
      <c r="I52" s="74" t="n">
        <v>13060245</v>
      </c>
    </row>
    <row r="53" customFormat="false" ht="12.75" hidden="false" customHeight="false" outlineLevel="0" collapsed="false">
      <c r="A53" s="72" t="s">
        <v>206</v>
      </c>
      <c r="B53" s="73" t="n">
        <v>5709398</v>
      </c>
      <c r="C53" s="73" t="n">
        <v>0</v>
      </c>
      <c r="D53" s="73" t="n">
        <v>2016226</v>
      </c>
      <c r="E53" s="73" t="n">
        <v>3744340</v>
      </c>
      <c r="F53" s="73" t="n">
        <v>269663</v>
      </c>
      <c r="G53" s="73" t="n">
        <v>449971</v>
      </c>
      <c r="H53" s="73" t="n">
        <v>960</v>
      </c>
      <c r="I53" s="74" t="n">
        <v>12188638</v>
      </c>
    </row>
    <row r="54" customFormat="false" ht="12.75" hidden="false" customHeight="false" outlineLevel="0" collapsed="false">
      <c r="A54" s="72" t="s">
        <v>207</v>
      </c>
      <c r="B54" s="73" t="n">
        <v>5683294</v>
      </c>
      <c r="C54" s="73" t="n">
        <v>0</v>
      </c>
      <c r="D54" s="73" t="n">
        <v>1574238</v>
      </c>
      <c r="E54" s="73" t="n">
        <v>4202979</v>
      </c>
      <c r="F54" s="73" t="n">
        <v>354676</v>
      </c>
      <c r="G54" s="73" t="n">
        <v>453191</v>
      </c>
      <c r="H54" s="73" t="n">
        <v>960</v>
      </c>
      <c r="I54" s="74" t="n">
        <v>12267418</v>
      </c>
    </row>
    <row r="55" customFormat="false" ht="12.75" hidden="false" customHeight="false" outlineLevel="0" collapsed="false">
      <c r="A55" s="72" t="s">
        <v>208</v>
      </c>
      <c r="B55" s="73" t="n">
        <v>5462468</v>
      </c>
      <c r="C55" s="73" t="n">
        <v>0</v>
      </c>
      <c r="D55" s="73" t="n">
        <v>1582675</v>
      </c>
      <c r="E55" s="73" t="n">
        <v>4154862</v>
      </c>
      <c r="F55" s="73" t="n">
        <v>429131</v>
      </c>
      <c r="G55" s="73" t="n">
        <v>455710</v>
      </c>
      <c r="H55" s="73" t="n">
        <v>960</v>
      </c>
      <c r="I55" s="74" t="n">
        <v>12083886</v>
      </c>
    </row>
    <row r="56" customFormat="false" ht="12.75" hidden="false" customHeight="false" outlineLevel="0" collapsed="false">
      <c r="A56" s="72" t="s">
        <v>209</v>
      </c>
      <c r="B56" s="73" t="n">
        <v>6298973</v>
      </c>
      <c r="C56" s="73" t="n">
        <v>0</v>
      </c>
      <c r="D56" s="73" t="n">
        <v>1545293</v>
      </c>
      <c r="E56" s="73" t="n">
        <v>4209921</v>
      </c>
      <c r="F56" s="73" t="n">
        <v>448937</v>
      </c>
      <c r="G56" s="73" t="n">
        <v>459801</v>
      </c>
      <c r="H56" s="73" t="n">
        <v>960</v>
      </c>
      <c r="I56" s="74" t="n">
        <v>12961965</v>
      </c>
    </row>
    <row r="57" customFormat="false" ht="12.75" hidden="false" customHeight="false" outlineLevel="0" collapsed="false">
      <c r="A57" s="72" t="s">
        <v>210</v>
      </c>
      <c r="B57" s="73" t="n">
        <v>6932818</v>
      </c>
      <c r="C57" s="73" t="n">
        <v>0</v>
      </c>
      <c r="D57" s="73" t="n">
        <v>1599805</v>
      </c>
      <c r="E57" s="73" t="n">
        <v>4070434</v>
      </c>
      <c r="F57" s="73" t="n">
        <v>418046</v>
      </c>
      <c r="G57" s="73" t="n">
        <v>468424</v>
      </c>
      <c r="H57" s="73" t="n">
        <v>960</v>
      </c>
      <c r="I57" s="74" t="n">
        <v>13488567</v>
      </c>
    </row>
    <row r="58" customFormat="false" ht="12.75" hidden="false" customHeight="false" outlineLevel="0" collapsed="false">
      <c r="A58" s="72" t="s">
        <v>211</v>
      </c>
      <c r="B58" s="73" t="n">
        <v>6443998</v>
      </c>
      <c r="C58" s="73" t="n">
        <v>0</v>
      </c>
      <c r="D58" s="73" t="n">
        <v>987420</v>
      </c>
      <c r="E58" s="73" t="n">
        <v>4479728</v>
      </c>
      <c r="F58" s="73" t="n">
        <v>215629</v>
      </c>
      <c r="G58" s="73" t="n">
        <v>476467</v>
      </c>
      <c r="H58" s="73" t="n">
        <v>768</v>
      </c>
      <c r="I58" s="74" t="n">
        <v>12602474</v>
      </c>
    </row>
    <row r="59" customFormat="false" ht="12.75" hidden="false" customHeight="false" outlineLevel="0" collapsed="false">
      <c r="B59" s="73"/>
      <c r="E59" s="73"/>
      <c r="F59" s="73"/>
    </row>
    <row r="60" customFormat="false" ht="12.75" hidden="false" customHeight="false" outlineLevel="0" collapsed="false">
      <c r="A60" s="92" t="s">
        <v>214</v>
      </c>
      <c r="B60" s="73"/>
      <c r="E60" s="73"/>
      <c r="F60" s="73"/>
    </row>
    <row r="61" customFormat="false" ht="12.75" hidden="false" customHeight="false" outlineLevel="0" collapsed="false">
      <c r="A61" s="72" t="s">
        <v>200</v>
      </c>
      <c r="B61" s="73" t="n">
        <v>6832484</v>
      </c>
      <c r="C61" s="73" t="n">
        <v>0</v>
      </c>
      <c r="D61" s="73" t="n">
        <v>1030751</v>
      </c>
      <c r="E61" s="73" t="n">
        <v>4450239</v>
      </c>
      <c r="F61" s="73" t="n">
        <v>353138</v>
      </c>
      <c r="G61" s="73" t="n">
        <v>480641</v>
      </c>
      <c r="H61" s="73" t="n">
        <v>631</v>
      </c>
      <c r="I61" s="74" t="n">
        <v>13146622</v>
      </c>
    </row>
    <row r="62" customFormat="false" ht="12.75" hidden="false" customHeight="false" outlineLevel="0" collapsed="false">
      <c r="A62" s="72" t="s">
        <v>201</v>
      </c>
      <c r="B62" s="73" t="n">
        <v>6469423</v>
      </c>
      <c r="C62" s="73" t="n">
        <v>0</v>
      </c>
      <c r="D62" s="73" t="n">
        <v>940803</v>
      </c>
      <c r="E62" s="73" t="n">
        <v>4488793</v>
      </c>
      <c r="F62" s="73" t="n">
        <v>498993</v>
      </c>
      <c r="G62" s="73" t="n">
        <v>476796</v>
      </c>
      <c r="H62" s="73" t="n">
        <v>631</v>
      </c>
      <c r="I62" s="74" t="n">
        <v>12874177</v>
      </c>
    </row>
    <row r="63" customFormat="false" ht="12.75" hidden="false" customHeight="false" outlineLevel="0" collapsed="false">
      <c r="A63" s="72" t="s">
        <v>202</v>
      </c>
      <c r="B63" s="73" t="n">
        <v>6804667</v>
      </c>
      <c r="C63" s="73" t="n">
        <v>0</v>
      </c>
      <c r="D63" s="73" t="n">
        <v>893196</v>
      </c>
      <c r="E63" s="73" t="n">
        <v>4535461</v>
      </c>
      <c r="F63" s="73" t="n">
        <v>873962</v>
      </c>
      <c r="G63" s="73" t="n">
        <v>482791</v>
      </c>
      <c r="H63" s="73" t="n">
        <v>631</v>
      </c>
      <c r="I63" s="74" t="n">
        <v>13589446</v>
      </c>
    </row>
    <row r="64" customFormat="false" ht="12.75" hidden="false" customHeight="false" outlineLevel="0" collapsed="false">
      <c r="A64" s="72" t="s">
        <v>203</v>
      </c>
      <c r="B64" s="73" t="n">
        <v>7384761</v>
      </c>
      <c r="C64" s="73" t="n">
        <v>0</v>
      </c>
      <c r="D64" s="73" t="n">
        <v>990129</v>
      </c>
      <c r="E64" s="73" t="n">
        <v>4457365</v>
      </c>
      <c r="F64" s="73" t="n">
        <v>1208498</v>
      </c>
      <c r="G64" s="73" t="n">
        <v>487971</v>
      </c>
      <c r="H64" s="73" t="n">
        <v>631</v>
      </c>
      <c r="I64" s="74" t="n">
        <v>14528093</v>
      </c>
    </row>
    <row r="65" customFormat="false" ht="12.75" hidden="false" customHeight="false" outlineLevel="0" collapsed="false">
      <c r="A65" s="72" t="s">
        <v>204</v>
      </c>
      <c r="B65" s="73" t="n">
        <v>7857736</v>
      </c>
      <c r="C65" s="73" t="n">
        <v>0</v>
      </c>
      <c r="D65" s="73" t="n">
        <v>983377</v>
      </c>
      <c r="E65" s="73" t="n">
        <v>4428599</v>
      </c>
      <c r="F65" s="73" t="n">
        <v>1469886</v>
      </c>
      <c r="G65" s="73" t="n">
        <v>489430</v>
      </c>
      <c r="H65" s="73" t="n">
        <v>631</v>
      </c>
      <c r="I65" s="74" t="n">
        <v>15228397</v>
      </c>
    </row>
    <row r="66" customFormat="false" ht="12.75" hidden="false" customHeight="false" outlineLevel="0" collapsed="false">
      <c r="A66" s="72" t="s">
        <v>205</v>
      </c>
      <c r="B66" s="73" t="n">
        <v>8835617</v>
      </c>
      <c r="C66" s="73" t="n">
        <v>0</v>
      </c>
      <c r="D66" s="73" t="n">
        <v>1052578</v>
      </c>
      <c r="E66" s="73" t="n">
        <v>4443251</v>
      </c>
      <c r="F66" s="73" t="n">
        <v>1331382</v>
      </c>
      <c r="G66" s="73" t="n">
        <v>499759</v>
      </c>
      <c r="H66" s="73" t="n">
        <v>631</v>
      </c>
      <c r="I66" s="74" t="n">
        <v>16161956</v>
      </c>
    </row>
    <row r="67" customFormat="false" ht="12.75" hidden="false" customHeight="false" outlineLevel="0" collapsed="false">
      <c r="A67" s="72" t="s">
        <v>206</v>
      </c>
      <c r="B67" s="73" t="n">
        <v>9152471</v>
      </c>
      <c r="C67" s="73" t="n">
        <v>0</v>
      </c>
      <c r="D67" s="73" t="n">
        <v>1063439</v>
      </c>
      <c r="E67" s="73" t="n">
        <v>4386017</v>
      </c>
      <c r="F67" s="73" t="n">
        <v>1606977</v>
      </c>
      <c r="G67" s="73" t="n">
        <v>514358</v>
      </c>
      <c r="H67" s="73" t="n">
        <v>631</v>
      </c>
      <c r="I67" s="74" t="n">
        <v>16722631</v>
      </c>
    </row>
    <row r="68" customFormat="false" ht="12.75" hidden="false" customHeight="false" outlineLevel="0" collapsed="false">
      <c r="A68" s="72" t="s">
        <v>207</v>
      </c>
      <c r="B68" s="73" t="n">
        <v>7457692</v>
      </c>
      <c r="C68" s="73" t="n">
        <v>0</v>
      </c>
      <c r="D68" s="73" t="n">
        <v>975034</v>
      </c>
      <c r="E68" s="73" t="n">
        <v>4336584</v>
      </c>
      <c r="F68" s="73" t="n">
        <v>1739906</v>
      </c>
      <c r="G68" s="73" t="n">
        <v>512676</v>
      </c>
      <c r="H68" s="73" t="n">
        <v>631</v>
      </c>
      <c r="I68" s="74" t="n">
        <v>15021261</v>
      </c>
    </row>
    <row r="69" customFormat="false" ht="13.5" hidden="false" customHeight="false" outlineLevel="0" collapsed="false">
      <c r="A69" s="93"/>
      <c r="B69" s="93"/>
      <c r="C69" s="108"/>
      <c r="D69" s="108"/>
      <c r="E69" s="109"/>
      <c r="F69" s="109"/>
      <c r="G69" s="108"/>
      <c r="H69" s="108"/>
      <c r="I69" s="109"/>
    </row>
    <row r="71" customFormat="false" ht="12.75" hidden="false" customHeight="false" outlineLevel="0" collapsed="false">
      <c r="A71" s="96" t="s">
        <v>215</v>
      </c>
      <c r="B71" s="96"/>
      <c r="C71" s="96"/>
    </row>
    <row r="72" customFormat="false" ht="12.75" hidden="false" customHeight="false" outlineLevel="0" collapsed="false">
      <c r="A72" s="96" t="s">
        <v>39</v>
      </c>
      <c r="B72" s="96"/>
      <c r="C72" s="9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6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15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10436488</v>
      </c>
      <c r="C10" s="55" t="n">
        <v>12026149</v>
      </c>
      <c r="D10" s="55" t="n">
        <v>11473042</v>
      </c>
      <c r="E10" s="55" t="n">
        <v>6982278</v>
      </c>
      <c r="F10" s="56"/>
      <c r="G10" s="57" t="n">
        <v>-13.2183710679121</v>
      </c>
      <c r="H10" s="57" t="n">
        <v>-9.03469193261909</v>
      </c>
      <c r="I10" s="57" t="n">
        <v>49.47110384318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4585404</v>
      </c>
      <c r="C12" s="55" t="n">
        <v>4697113</v>
      </c>
      <c r="D12" s="55" t="n">
        <v>4689545</v>
      </c>
      <c r="E12" s="55" t="n">
        <v>5286100</v>
      </c>
      <c r="F12" s="56"/>
      <c r="G12" s="57" t="n">
        <v>-2.37824808557938</v>
      </c>
      <c r="H12" s="57" t="n">
        <v>-2.22070584672927</v>
      </c>
      <c r="I12" s="57" t="n">
        <v>-13.25544352168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0</v>
      </c>
      <c r="C14" s="55" t="n">
        <v>0</v>
      </c>
      <c r="D14" s="55" t="n">
        <v>0</v>
      </c>
      <c r="E14" s="55" t="n">
        <v>0</v>
      </c>
      <c r="F14" s="56"/>
      <c r="G14" s="57" t="n">
        <v>0</v>
      </c>
      <c r="H14" s="57" t="n">
        <v>0</v>
      </c>
      <c r="I14" s="57" t="n">
        <v>0</v>
      </c>
      <c r="J14" s="59"/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3</v>
      </c>
      <c r="B16" s="55" t="n">
        <v>4480376</v>
      </c>
      <c r="C16" s="55" t="n">
        <v>4621085</v>
      </c>
      <c r="D16" s="55" t="n">
        <v>4642517</v>
      </c>
      <c r="E16" s="55" t="n">
        <v>5039448</v>
      </c>
      <c r="F16" s="56"/>
      <c r="G16" s="57" t="n">
        <v>-3.0449342524537</v>
      </c>
      <c r="H16" s="57" t="n">
        <v>-3.49252355995681</v>
      </c>
      <c r="I16" s="57" t="n">
        <v>-11.0939134603631</v>
      </c>
      <c r="J16" s="59"/>
    </row>
    <row r="17" s="54" customFormat="true" ht="35.25" hidden="false" customHeight="false" outlineLevel="0" collapsed="false">
      <c r="A17" s="54" t="s">
        <v>164</v>
      </c>
      <c r="B17" s="55" t="n">
        <v>105000</v>
      </c>
      <c r="C17" s="55" t="n">
        <v>76000</v>
      </c>
      <c r="D17" s="55" t="n">
        <v>47000</v>
      </c>
      <c r="E17" s="55" t="n">
        <v>246627</v>
      </c>
      <c r="F17" s="56"/>
      <c r="G17" s="57" t="n">
        <v>38.1578947368421</v>
      </c>
      <c r="H17" s="57" t="n">
        <v>123.404255319149</v>
      </c>
      <c r="I17" s="57" t="n">
        <v>-57.4255860063983</v>
      </c>
      <c r="J17" s="59"/>
    </row>
    <row r="18" s="58" customFormat="true" ht="35.25" hidden="false" customHeight="false" outlineLevel="0" collapsed="false">
      <c r="A18" s="54" t="s">
        <v>165</v>
      </c>
      <c r="B18" s="55" t="n">
        <v>28</v>
      </c>
      <c r="C18" s="55" t="n">
        <v>28</v>
      </c>
      <c r="D18" s="55" t="n">
        <v>28</v>
      </c>
      <c r="E18" s="55" t="n">
        <v>25</v>
      </c>
      <c r="F18" s="56"/>
      <c r="G18" s="57" t="n">
        <v>0</v>
      </c>
      <c r="H18" s="57" t="n">
        <v>0</v>
      </c>
      <c r="I18" s="57" t="n">
        <v>12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15021892</v>
      </c>
      <c r="C20" s="55" t="n">
        <v>16723262</v>
      </c>
      <c r="D20" s="55" t="n">
        <v>16162587</v>
      </c>
      <c r="E20" s="55" t="n">
        <v>12268378</v>
      </c>
      <c r="F20" s="56"/>
      <c r="G20" s="57" t="n">
        <v>-10.1736730549339</v>
      </c>
      <c r="H20" s="57" t="n">
        <v>-7.05762635647375</v>
      </c>
      <c r="I20" s="57" t="n">
        <v>22.443993818905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631</v>
      </c>
      <c r="C25" s="55" t="n">
        <v>631</v>
      </c>
      <c r="D25" s="55" t="n">
        <v>631</v>
      </c>
      <c r="E25" s="55" t="n">
        <v>960</v>
      </c>
      <c r="F25" s="56"/>
      <c r="G25" s="57" t="n">
        <v>0</v>
      </c>
      <c r="H25" s="57" t="n">
        <v>0</v>
      </c>
      <c r="I25" s="57" t="n">
        <v>-34.2708333333333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15021261</v>
      </c>
      <c r="C27" s="55" t="n">
        <v>16722631</v>
      </c>
      <c r="D27" s="55" t="n">
        <v>16161956</v>
      </c>
      <c r="E27" s="55" t="n">
        <v>12267418</v>
      </c>
      <c r="F27" s="56"/>
      <c r="G27" s="57" t="n">
        <v>-10.1740569411596</v>
      </c>
      <c r="H27" s="57" t="n">
        <v>-7.05790190246775</v>
      </c>
      <c r="I27" s="57" t="n">
        <v>22.4484320987513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4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2" width="22.7"/>
    <col collapsed="false" customWidth="true" hidden="false" outlineLevel="0" max="12" min="12" style="60" width="14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116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15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117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68"/>
      <c r="I6" s="68"/>
      <c r="J6" s="68"/>
      <c r="K6" s="87"/>
      <c r="L6" s="68"/>
    </row>
    <row r="7" customFormat="false" ht="13.5" hidden="false" customHeight="true" outlineLevel="0" collapsed="false">
      <c r="A7" s="547" t="s">
        <v>1155</v>
      </c>
      <c r="B7" s="250" t="s">
        <v>177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</row>
    <row r="8" customFormat="false" ht="12.75" hidden="false" customHeight="false" outlineLevel="0" collapsed="false">
      <c r="A8" s="547"/>
      <c r="B8" s="84" t="s">
        <v>834</v>
      </c>
      <c r="C8" s="85" t="s">
        <v>835</v>
      </c>
      <c r="D8" s="85"/>
      <c r="E8" s="85"/>
      <c r="F8" s="85"/>
      <c r="G8" s="85"/>
      <c r="H8" s="85"/>
      <c r="I8" s="61" t="s">
        <v>300</v>
      </c>
      <c r="J8" s="344"/>
      <c r="K8" s="84"/>
      <c r="L8" s="61"/>
    </row>
    <row r="9" customFormat="false" ht="12.75" hidden="false" customHeight="false" outlineLevel="0" collapsed="false">
      <c r="A9" s="547"/>
      <c r="B9" s="84" t="s">
        <v>754</v>
      </c>
      <c r="C9" s="84" t="s">
        <v>836</v>
      </c>
      <c r="D9" s="84" t="s">
        <v>837</v>
      </c>
      <c r="E9" s="84" t="s">
        <v>838</v>
      </c>
      <c r="F9" s="84" t="s">
        <v>838</v>
      </c>
      <c r="G9" s="84" t="s">
        <v>839</v>
      </c>
      <c r="H9" s="61"/>
      <c r="I9" s="61" t="s">
        <v>583</v>
      </c>
      <c r="J9" s="84" t="s">
        <v>189</v>
      </c>
      <c r="K9" s="84"/>
      <c r="L9" s="61"/>
    </row>
    <row r="10" customFormat="false" ht="12.75" hidden="false" customHeight="false" outlineLevel="0" collapsed="false">
      <c r="A10" s="547"/>
      <c r="B10" s="84" t="s">
        <v>840</v>
      </c>
      <c r="C10" s="84" t="s">
        <v>375</v>
      </c>
      <c r="D10" s="84" t="s">
        <v>375</v>
      </c>
      <c r="E10" s="84" t="s">
        <v>841</v>
      </c>
      <c r="F10" s="84" t="s">
        <v>842</v>
      </c>
      <c r="G10" s="84" t="s">
        <v>843</v>
      </c>
      <c r="H10" s="61"/>
      <c r="I10" s="61" t="s">
        <v>748</v>
      </c>
      <c r="J10" s="84" t="s">
        <v>583</v>
      </c>
      <c r="K10" s="84" t="s">
        <v>189</v>
      </c>
      <c r="L10" s="61"/>
    </row>
    <row r="11" customFormat="false" ht="13.5" hidden="false" customHeight="false" outlineLevel="0" collapsed="false">
      <c r="A11" s="547"/>
      <c r="B11" s="87" t="s">
        <v>844</v>
      </c>
      <c r="C11" s="87" t="s">
        <v>845</v>
      </c>
      <c r="D11" s="87" t="s">
        <v>845</v>
      </c>
      <c r="E11" s="87" t="s">
        <v>846</v>
      </c>
      <c r="F11" s="87" t="s">
        <v>847</v>
      </c>
      <c r="G11" s="87" t="s">
        <v>848</v>
      </c>
      <c r="H11" s="68" t="s">
        <v>21</v>
      </c>
      <c r="I11" s="68" t="s">
        <v>849</v>
      </c>
      <c r="J11" s="87" t="s">
        <v>590</v>
      </c>
      <c r="K11" s="87" t="s">
        <v>196</v>
      </c>
      <c r="L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61"/>
      <c r="I12" s="61"/>
      <c r="J12" s="84"/>
      <c r="K12" s="84"/>
      <c r="L12" s="61"/>
    </row>
    <row r="13" s="352" customFormat="true" ht="15.75" hidden="false" customHeight="false" outlineLevel="0" collapsed="false">
      <c r="A13" s="359" t="s">
        <v>556</v>
      </c>
      <c r="B13" s="350" t="n">
        <v>9704664</v>
      </c>
      <c r="C13" s="350" t="n">
        <v>0</v>
      </c>
      <c r="D13" s="350" t="n">
        <v>0</v>
      </c>
      <c r="E13" s="350" t="n">
        <v>4419533</v>
      </c>
      <c r="F13" s="350" t="n">
        <v>105000</v>
      </c>
      <c r="G13" s="350" t="n">
        <v>28</v>
      </c>
      <c r="H13" s="350" t="n">
        <v>4524561</v>
      </c>
      <c r="I13" s="350" t="n">
        <v>14229225</v>
      </c>
      <c r="J13" s="350" t="n">
        <v>0</v>
      </c>
      <c r="K13" s="350" t="n">
        <v>631</v>
      </c>
      <c r="L13" s="350" t="n">
        <v>14228594</v>
      </c>
    </row>
    <row r="14" s="352" customFormat="true" ht="15.75" hidden="false" customHeight="false" outlineLevel="0" collapsed="false">
      <c r="A14" s="357"/>
      <c r="B14" s="35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801</v>
      </c>
      <c r="B15" s="349" t="n">
        <v>5228814</v>
      </c>
      <c r="C15" s="349" t="n">
        <v>0</v>
      </c>
      <c r="D15" s="349" t="n">
        <v>0</v>
      </c>
      <c r="E15" s="349" t="n">
        <v>1048697</v>
      </c>
      <c r="F15" s="349" t="n">
        <v>0</v>
      </c>
      <c r="G15" s="349" t="n">
        <v>0</v>
      </c>
      <c r="H15" s="350" t="n">
        <v>1048697</v>
      </c>
      <c r="I15" s="350" t="n">
        <v>6277511</v>
      </c>
      <c r="J15" s="349" t="n">
        <v>0</v>
      </c>
      <c r="K15" s="349" t="n">
        <v>0</v>
      </c>
      <c r="L15" s="350" t="n">
        <v>6277511</v>
      </c>
    </row>
    <row r="16" s="352" customFormat="true" ht="15.75" hidden="false" customHeight="false" outlineLevel="0" collapsed="false">
      <c r="A16" s="349" t="s">
        <v>802</v>
      </c>
      <c r="B16" s="349" t="n">
        <v>2020255</v>
      </c>
      <c r="C16" s="349" t="n">
        <v>0</v>
      </c>
      <c r="D16" s="349" t="n">
        <v>0</v>
      </c>
      <c r="E16" s="349" t="n">
        <v>3185801</v>
      </c>
      <c r="F16" s="349" t="n">
        <v>0</v>
      </c>
      <c r="G16" s="349" t="n">
        <v>0</v>
      </c>
      <c r="H16" s="350" t="n">
        <v>3185801</v>
      </c>
      <c r="I16" s="350" t="n">
        <v>5206056</v>
      </c>
      <c r="J16" s="349" t="n">
        <v>0</v>
      </c>
      <c r="K16" s="349" t="n">
        <v>631</v>
      </c>
      <c r="L16" s="350" t="n">
        <v>5205425</v>
      </c>
    </row>
    <row r="17" s="352" customFormat="true" ht="15.75" hidden="false" customHeight="false" outlineLevel="0" collapsed="false">
      <c r="A17" s="349" t="s">
        <v>803</v>
      </c>
      <c r="B17" s="349" t="n">
        <v>1644438</v>
      </c>
      <c r="C17" s="349" t="n">
        <v>0</v>
      </c>
      <c r="D17" s="349" t="n">
        <v>0</v>
      </c>
      <c r="E17" s="349" t="n">
        <v>184976</v>
      </c>
      <c r="F17" s="349" t="n">
        <v>0</v>
      </c>
      <c r="G17" s="349" t="n">
        <v>0</v>
      </c>
      <c r="H17" s="350" t="n">
        <v>184976</v>
      </c>
      <c r="I17" s="350" t="n">
        <v>1829414</v>
      </c>
      <c r="J17" s="349" t="n">
        <v>0</v>
      </c>
      <c r="K17" s="349" t="n">
        <v>0</v>
      </c>
      <c r="L17" s="350" t="n">
        <v>1829414</v>
      </c>
    </row>
    <row r="18" s="352" customFormat="true" ht="15.75" hidden="false" customHeight="false" outlineLevel="0" collapsed="false">
      <c r="A18" s="349" t="s">
        <v>804</v>
      </c>
      <c r="B18" s="349" t="n">
        <v>811157</v>
      </c>
      <c r="C18" s="349" t="n">
        <v>0</v>
      </c>
      <c r="D18" s="349" t="n">
        <v>0</v>
      </c>
      <c r="E18" s="349" t="n">
        <v>59</v>
      </c>
      <c r="F18" s="349" t="n">
        <v>105000</v>
      </c>
      <c r="G18" s="349" t="n">
        <v>28</v>
      </c>
      <c r="H18" s="350" t="n">
        <v>105087</v>
      </c>
      <c r="I18" s="350" t="n">
        <v>916244</v>
      </c>
      <c r="J18" s="349" t="n">
        <v>0</v>
      </c>
      <c r="K18" s="349" t="n">
        <v>0</v>
      </c>
      <c r="L18" s="350" t="n">
        <v>916244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50"/>
      <c r="I19" s="350"/>
      <c r="J19" s="349"/>
      <c r="K19" s="349"/>
      <c r="L19" s="350"/>
    </row>
    <row r="20" s="352" customFormat="true" ht="15.75" hidden="false" customHeight="false" outlineLevel="0" collapsed="false">
      <c r="A20" s="359" t="s">
        <v>1156</v>
      </c>
      <c r="B20" s="350" t="n">
        <v>703013</v>
      </c>
      <c r="C20" s="350" t="n">
        <v>0</v>
      </c>
      <c r="D20" s="350" t="n">
        <v>0</v>
      </c>
      <c r="E20" s="350" t="n">
        <v>60843</v>
      </c>
      <c r="F20" s="350" t="n">
        <v>0</v>
      </c>
      <c r="G20" s="350" t="n">
        <v>0</v>
      </c>
      <c r="H20" s="350" t="n">
        <v>60843</v>
      </c>
      <c r="I20" s="350" t="n">
        <v>763856</v>
      </c>
      <c r="J20" s="350" t="n">
        <v>0</v>
      </c>
      <c r="K20" s="350" t="n">
        <v>0</v>
      </c>
      <c r="L20" s="350" t="n">
        <v>763856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50"/>
      <c r="I21" s="350"/>
      <c r="J21" s="349"/>
      <c r="K21" s="349"/>
      <c r="L21" s="350"/>
    </row>
    <row r="22" s="352" customFormat="true" ht="15.75" hidden="false" customHeight="false" outlineLevel="0" collapsed="false">
      <c r="A22" s="349" t="s">
        <v>1157</v>
      </c>
      <c r="B22" s="349" t="n">
        <v>72285</v>
      </c>
      <c r="C22" s="349" t="n">
        <v>0</v>
      </c>
      <c r="D22" s="349" t="n">
        <v>0</v>
      </c>
      <c r="E22" s="349" t="n">
        <v>0</v>
      </c>
      <c r="F22" s="349" t="n">
        <v>0</v>
      </c>
      <c r="G22" s="349" t="n">
        <v>0</v>
      </c>
      <c r="H22" s="350" t="n">
        <v>0</v>
      </c>
      <c r="I22" s="350" t="n">
        <v>72285</v>
      </c>
      <c r="J22" s="349" t="n">
        <v>0</v>
      </c>
      <c r="K22" s="349" t="n">
        <v>0</v>
      </c>
      <c r="L22" s="350" t="n">
        <v>72285</v>
      </c>
    </row>
    <row r="23" s="352" customFormat="true" ht="15.75" hidden="false" customHeight="false" outlineLevel="0" collapsed="false">
      <c r="A23" s="349" t="s">
        <v>1158</v>
      </c>
      <c r="B23" s="349" t="n">
        <v>470105</v>
      </c>
      <c r="C23" s="349" t="n">
        <v>0</v>
      </c>
      <c r="D23" s="349" t="n">
        <v>0</v>
      </c>
      <c r="E23" s="349" t="n">
        <v>37502</v>
      </c>
      <c r="F23" s="349" t="n">
        <v>0</v>
      </c>
      <c r="G23" s="349" t="n">
        <v>0</v>
      </c>
      <c r="H23" s="350" t="n">
        <v>37502</v>
      </c>
      <c r="I23" s="350" t="n">
        <v>507607</v>
      </c>
      <c r="J23" s="349" t="n">
        <v>0</v>
      </c>
      <c r="K23" s="349" t="n">
        <v>0</v>
      </c>
      <c r="L23" s="350" t="n">
        <v>507607</v>
      </c>
    </row>
    <row r="24" s="352" customFormat="true" ht="15.75" hidden="false" customHeight="false" outlineLevel="0" collapsed="false">
      <c r="A24" s="349" t="s">
        <v>1159</v>
      </c>
      <c r="B24" s="349" t="n">
        <v>160623</v>
      </c>
      <c r="C24" s="349" t="n">
        <v>0</v>
      </c>
      <c r="D24" s="349" t="n">
        <v>0</v>
      </c>
      <c r="E24" s="349" t="n">
        <v>23341</v>
      </c>
      <c r="F24" s="349" t="n">
        <v>0</v>
      </c>
      <c r="G24" s="349" t="n">
        <v>0</v>
      </c>
      <c r="H24" s="350" t="n">
        <v>23341</v>
      </c>
      <c r="I24" s="350" t="n">
        <v>183964</v>
      </c>
      <c r="J24" s="349" t="n">
        <v>0</v>
      </c>
      <c r="K24" s="349" t="n">
        <v>0</v>
      </c>
      <c r="L24" s="350" t="n">
        <v>183964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50"/>
      <c r="I25" s="350"/>
      <c r="J25" s="349"/>
      <c r="K25" s="349"/>
      <c r="L25" s="350"/>
    </row>
    <row r="26" s="352" customFormat="true" ht="15.75" hidden="false" customHeight="false" outlineLevel="0" collapsed="false">
      <c r="A26" s="359" t="s">
        <v>79</v>
      </c>
      <c r="B26" s="350" t="n">
        <v>18811</v>
      </c>
      <c r="C26" s="350" t="n">
        <v>0</v>
      </c>
      <c r="D26" s="350" t="n">
        <v>0</v>
      </c>
      <c r="E26" s="350" t="n">
        <v>0</v>
      </c>
      <c r="F26" s="350" t="n">
        <v>0</v>
      </c>
      <c r="G26" s="350" t="n">
        <v>0</v>
      </c>
      <c r="H26" s="350" t="n">
        <v>0</v>
      </c>
      <c r="I26" s="350" t="n">
        <v>18811</v>
      </c>
      <c r="J26" s="350" t="n">
        <v>0</v>
      </c>
      <c r="K26" s="350" t="n">
        <v>0</v>
      </c>
      <c r="L26" s="350" t="n">
        <v>18811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50"/>
      <c r="I27" s="350"/>
      <c r="J27" s="349"/>
      <c r="K27" s="349"/>
      <c r="L27" s="350"/>
    </row>
    <row r="28" s="352" customFormat="true" ht="15.75" hidden="false" customHeight="false" outlineLevel="0" collapsed="false">
      <c r="A28" s="349" t="s">
        <v>1160</v>
      </c>
      <c r="B28" s="349" t="n">
        <v>18811</v>
      </c>
      <c r="C28" s="349" t="n">
        <v>0</v>
      </c>
      <c r="D28" s="349" t="n">
        <v>0</v>
      </c>
      <c r="E28" s="349" t="n">
        <v>0</v>
      </c>
      <c r="F28" s="349" t="n">
        <v>0</v>
      </c>
      <c r="G28" s="349" t="n">
        <v>0</v>
      </c>
      <c r="H28" s="350" t="n">
        <v>0</v>
      </c>
      <c r="I28" s="350" t="n">
        <v>18811</v>
      </c>
      <c r="J28" s="349" t="n">
        <v>0</v>
      </c>
      <c r="K28" s="349" t="n">
        <v>0</v>
      </c>
      <c r="L28" s="350" t="n">
        <v>18811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50"/>
      <c r="I29" s="350"/>
      <c r="J29" s="349"/>
      <c r="K29" s="349"/>
      <c r="L29" s="350"/>
    </row>
    <row r="30" s="352" customFormat="true" ht="15.75" hidden="false" customHeight="false" outlineLevel="0" collapsed="false">
      <c r="A30" s="359" t="s">
        <v>96</v>
      </c>
      <c r="B30" s="350" t="n">
        <v>1000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0</v>
      </c>
      <c r="H30" s="350" t="n">
        <v>0</v>
      </c>
      <c r="I30" s="350" t="n">
        <v>10000</v>
      </c>
      <c r="J30" s="350" t="n">
        <v>0</v>
      </c>
      <c r="K30" s="350" t="n">
        <v>0</v>
      </c>
      <c r="L30" s="350" t="n">
        <v>10000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50"/>
      <c r="I31" s="350"/>
      <c r="J31" s="349"/>
      <c r="K31" s="349"/>
      <c r="L31" s="350"/>
    </row>
    <row r="32" s="352" customFormat="true" ht="15.75" hidden="false" customHeight="false" outlineLevel="0" collapsed="false">
      <c r="A32" s="349" t="s">
        <v>1161</v>
      </c>
      <c r="B32" s="349" t="n">
        <v>1000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0</v>
      </c>
      <c r="H32" s="350" t="n">
        <v>0</v>
      </c>
      <c r="I32" s="350" t="n">
        <v>10000</v>
      </c>
      <c r="J32" s="349" t="n">
        <v>0</v>
      </c>
      <c r="K32" s="349" t="n">
        <v>0</v>
      </c>
      <c r="L32" s="350" t="n">
        <v>10000</v>
      </c>
    </row>
    <row r="33" s="352" customFormat="true" ht="16.5" hidden="false" customHeight="false" outlineLevel="0" collapsed="false">
      <c r="A33" s="357"/>
      <c r="B33" s="349"/>
      <c r="C33" s="359"/>
      <c r="D33" s="359"/>
      <c r="E33" s="359"/>
      <c r="F33" s="359"/>
      <c r="G33" s="359"/>
      <c r="H33" s="359"/>
      <c r="I33" s="359"/>
      <c r="J33" s="359"/>
      <c r="K33" s="359"/>
      <c r="L33" s="359"/>
    </row>
    <row r="34" s="352" customFormat="true" ht="16.5" hidden="false" customHeight="false" outlineLevel="0" collapsed="false">
      <c r="A34" s="362" t="s">
        <v>806</v>
      </c>
      <c r="B34" s="362" t="n">
        <v>10436488</v>
      </c>
      <c r="C34" s="362" t="n">
        <v>0</v>
      </c>
      <c r="D34" s="362" t="n">
        <v>0</v>
      </c>
      <c r="E34" s="362" t="n">
        <v>4480376</v>
      </c>
      <c r="F34" s="362" t="n">
        <v>105000</v>
      </c>
      <c r="G34" s="362" t="n">
        <v>28</v>
      </c>
      <c r="H34" s="362" t="n">
        <v>4585404</v>
      </c>
      <c r="I34" s="362" t="n">
        <v>15021892</v>
      </c>
      <c r="J34" s="362" t="n">
        <v>0</v>
      </c>
      <c r="K34" s="362" t="n">
        <v>631</v>
      </c>
      <c r="L34" s="362" t="n">
        <v>15021261</v>
      </c>
    </row>
    <row r="35" s="352" customFormat="true" ht="16.5" hidden="false" customHeight="false" outlineLevel="0" collapsed="false">
      <c r="A35" s="364"/>
      <c r="B35" s="364"/>
      <c r="H35" s="350"/>
      <c r="I35" s="350"/>
      <c r="L35" s="350"/>
    </row>
    <row r="36" s="366" customFormat="true" ht="11.25" hidden="false" customHeight="false" outlineLevel="0" collapsed="false">
      <c r="A36" s="140" t="s">
        <v>171</v>
      </c>
      <c r="B36" s="140"/>
      <c r="H36" s="166"/>
      <c r="I36" s="166"/>
      <c r="J36" s="166"/>
      <c r="L36" s="166"/>
    </row>
    <row r="37" s="366" customFormat="true" ht="11.25" hidden="false" customHeight="false" outlineLevel="0" collapsed="false">
      <c r="A37" s="140" t="s">
        <v>39</v>
      </c>
      <c r="B37" s="140"/>
      <c r="H37" s="166"/>
      <c r="I37" s="166"/>
      <c r="J37" s="166"/>
      <c r="L37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7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152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 t="s">
        <v>175</v>
      </c>
      <c r="B7" s="97" t="s">
        <v>21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/>
      <c r="B8" s="98"/>
      <c r="C8" s="99"/>
      <c r="D8" s="100" t="s">
        <v>219</v>
      </c>
      <c r="E8" s="100"/>
      <c r="F8" s="100"/>
      <c r="G8" s="101" t="s">
        <v>189</v>
      </c>
      <c r="H8" s="102" t="s">
        <v>220</v>
      </c>
    </row>
    <row r="9" customFormat="false" ht="13.5" hidden="false" customHeight="false" outlineLevel="0" collapsed="false">
      <c r="A9" s="81"/>
      <c r="B9" s="103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106" t="s">
        <v>196</v>
      </c>
      <c r="H9" s="107" t="s">
        <v>225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7</v>
      </c>
      <c r="B11" s="73" t="n">
        <v>248819</v>
      </c>
      <c r="C11" s="73" t="n">
        <v>123627</v>
      </c>
      <c r="D11" s="73" t="n">
        <v>82146</v>
      </c>
      <c r="E11" s="73" t="n">
        <v>51702</v>
      </c>
      <c r="F11" s="74" t="n">
        <v>133848</v>
      </c>
      <c r="G11" s="73" t="n">
        <v>166909</v>
      </c>
      <c r="H11" s="74" t="n">
        <v>339385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2" t="s">
        <v>198</v>
      </c>
      <c r="B13" s="73" t="n">
        <v>400491</v>
      </c>
      <c r="C13" s="73" t="n">
        <v>77845</v>
      </c>
      <c r="D13" s="73" t="n">
        <v>106380</v>
      </c>
      <c r="E13" s="73" t="n">
        <v>20568</v>
      </c>
      <c r="F13" s="74" t="n">
        <v>126948</v>
      </c>
      <c r="G13" s="73" t="n">
        <v>140625</v>
      </c>
      <c r="H13" s="74" t="n">
        <v>464659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2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410237</v>
      </c>
      <c r="C16" s="73" t="n">
        <v>69037</v>
      </c>
      <c r="D16" s="73" t="n">
        <v>113393</v>
      </c>
      <c r="E16" s="73" t="n">
        <v>20126</v>
      </c>
      <c r="F16" s="74" t="n">
        <v>133519</v>
      </c>
      <c r="G16" s="73" t="n">
        <v>138640</v>
      </c>
      <c r="H16" s="74" t="n">
        <v>474153</v>
      </c>
    </row>
    <row r="17" customFormat="false" ht="12.75" hidden="false" customHeight="false" outlineLevel="0" collapsed="false">
      <c r="A17" s="72" t="s">
        <v>201</v>
      </c>
      <c r="B17" s="73" t="n">
        <v>431869</v>
      </c>
      <c r="C17" s="73" t="n">
        <v>52174</v>
      </c>
      <c r="D17" s="73" t="n">
        <v>106815</v>
      </c>
      <c r="E17" s="73" t="n">
        <v>20356</v>
      </c>
      <c r="F17" s="74" t="n">
        <v>127171</v>
      </c>
      <c r="G17" s="73" t="n">
        <v>125963</v>
      </c>
      <c r="H17" s="74" t="n">
        <v>485251</v>
      </c>
    </row>
    <row r="18" customFormat="false" ht="12.75" hidden="false" customHeight="false" outlineLevel="0" collapsed="false">
      <c r="A18" s="72" t="s">
        <v>202</v>
      </c>
      <c r="B18" s="73" t="n">
        <v>458181</v>
      </c>
      <c r="C18" s="73" t="n">
        <v>52264</v>
      </c>
      <c r="D18" s="73" t="n">
        <v>100409</v>
      </c>
      <c r="E18" s="73" t="n">
        <v>18411</v>
      </c>
      <c r="F18" s="74" t="n">
        <v>118820</v>
      </c>
      <c r="G18" s="73" t="n">
        <v>134236</v>
      </c>
      <c r="H18" s="74" t="n">
        <v>495029</v>
      </c>
    </row>
    <row r="19" customFormat="false" ht="12.75" hidden="false" customHeight="false" outlineLevel="0" collapsed="false">
      <c r="A19" s="72" t="s">
        <v>203</v>
      </c>
      <c r="B19" s="73" t="n">
        <v>456451</v>
      </c>
      <c r="C19" s="73" t="n">
        <v>53952</v>
      </c>
      <c r="D19" s="73" t="n">
        <v>91012</v>
      </c>
      <c r="E19" s="73" t="n">
        <v>17251</v>
      </c>
      <c r="F19" s="74" t="n">
        <v>108263</v>
      </c>
      <c r="G19" s="73" t="n">
        <v>124334</v>
      </c>
      <c r="H19" s="74" t="n">
        <v>494332</v>
      </c>
    </row>
    <row r="20" customFormat="false" ht="12.75" hidden="false" customHeight="false" outlineLevel="0" collapsed="false">
      <c r="A20" s="72" t="s">
        <v>204</v>
      </c>
      <c r="B20" s="73" t="n">
        <v>482632</v>
      </c>
      <c r="C20" s="73" t="n">
        <v>53819</v>
      </c>
      <c r="D20" s="73" t="n">
        <v>98732</v>
      </c>
      <c r="E20" s="73" t="n">
        <v>17507</v>
      </c>
      <c r="F20" s="74" t="n">
        <v>116239</v>
      </c>
      <c r="G20" s="73" t="n">
        <v>125578</v>
      </c>
      <c r="H20" s="74" t="n">
        <v>527112</v>
      </c>
    </row>
    <row r="21" customFormat="false" ht="12.75" hidden="false" customHeight="false" outlineLevel="0" collapsed="false">
      <c r="A21" s="72" t="s">
        <v>205</v>
      </c>
      <c r="B21" s="73" t="n">
        <v>517521</v>
      </c>
      <c r="C21" s="73" t="n">
        <v>58217</v>
      </c>
      <c r="D21" s="73" t="n">
        <v>60911</v>
      </c>
      <c r="E21" s="73" t="n">
        <v>28138</v>
      </c>
      <c r="F21" s="74" t="n">
        <v>89049</v>
      </c>
      <c r="G21" s="73" t="n">
        <v>108446</v>
      </c>
      <c r="H21" s="74" t="n">
        <v>556341</v>
      </c>
    </row>
    <row r="22" customFormat="false" ht="12.75" hidden="false" customHeight="false" outlineLevel="0" collapsed="false">
      <c r="A22" s="72" t="s">
        <v>206</v>
      </c>
      <c r="B22" s="73" t="n">
        <v>552660</v>
      </c>
      <c r="C22" s="73" t="n">
        <v>57744</v>
      </c>
      <c r="D22" s="73" t="n">
        <v>60768</v>
      </c>
      <c r="E22" s="73" t="n">
        <v>13417</v>
      </c>
      <c r="F22" s="74" t="n">
        <v>74185</v>
      </c>
      <c r="G22" s="73" t="n">
        <v>92556</v>
      </c>
      <c r="H22" s="74" t="n">
        <v>592033</v>
      </c>
    </row>
    <row r="23" customFormat="false" ht="12.75" hidden="false" customHeight="false" outlineLevel="0" collapsed="false">
      <c r="A23" s="72" t="s">
        <v>207</v>
      </c>
      <c r="B23" s="73" t="n">
        <v>585479</v>
      </c>
      <c r="C23" s="73" t="n">
        <v>58463</v>
      </c>
      <c r="D23" s="73" t="n">
        <v>59572</v>
      </c>
      <c r="E23" s="73" t="n">
        <v>13223</v>
      </c>
      <c r="F23" s="74" t="n">
        <v>72795</v>
      </c>
      <c r="G23" s="73" t="n">
        <v>91954</v>
      </c>
      <c r="H23" s="74" t="n">
        <v>624783</v>
      </c>
    </row>
    <row r="24" customFormat="false" ht="12.75" hidden="false" customHeight="false" outlineLevel="0" collapsed="false">
      <c r="A24" s="72" t="s">
        <v>208</v>
      </c>
      <c r="B24" s="73" t="n">
        <v>661186</v>
      </c>
      <c r="C24" s="73" t="n">
        <v>57493</v>
      </c>
      <c r="D24" s="73" t="n">
        <v>63775</v>
      </c>
      <c r="E24" s="73" t="n">
        <v>13159</v>
      </c>
      <c r="F24" s="74" t="n">
        <v>76934</v>
      </c>
      <c r="G24" s="73" t="n">
        <v>92581</v>
      </c>
      <c r="H24" s="74" t="n">
        <v>703032</v>
      </c>
    </row>
    <row r="25" customFormat="false" ht="12.75" hidden="false" customHeight="false" outlineLevel="0" collapsed="false">
      <c r="A25" s="72" t="s">
        <v>209</v>
      </c>
      <c r="B25" s="73" t="n">
        <v>690264</v>
      </c>
      <c r="C25" s="73" t="n">
        <v>54615</v>
      </c>
      <c r="D25" s="73" t="n">
        <v>75270</v>
      </c>
      <c r="E25" s="73" t="n">
        <v>13095</v>
      </c>
      <c r="F25" s="74" t="n">
        <v>88365</v>
      </c>
      <c r="G25" s="73" t="n">
        <v>96278</v>
      </c>
      <c r="H25" s="74" t="n">
        <v>736966</v>
      </c>
    </row>
    <row r="26" customFormat="false" ht="12.75" hidden="false" customHeight="false" outlineLevel="0" collapsed="false">
      <c r="A26" s="72" t="s">
        <v>210</v>
      </c>
      <c r="B26" s="73" t="n">
        <v>752414</v>
      </c>
      <c r="C26" s="73" t="n">
        <v>53287</v>
      </c>
      <c r="D26" s="73" t="n">
        <v>69803</v>
      </c>
      <c r="E26" s="73" t="n">
        <v>13015</v>
      </c>
      <c r="F26" s="74" t="n">
        <v>82818</v>
      </c>
      <c r="G26" s="73" t="n">
        <v>82886</v>
      </c>
      <c r="H26" s="74" t="n">
        <v>805633</v>
      </c>
    </row>
    <row r="27" customFormat="false" ht="12.75" hidden="false" customHeight="false" outlineLevel="0" collapsed="false">
      <c r="A27" s="72" t="s">
        <v>211</v>
      </c>
      <c r="B27" s="73" t="n">
        <v>868054</v>
      </c>
      <c r="C27" s="73" t="n">
        <v>51068</v>
      </c>
      <c r="D27" s="73" t="n">
        <v>59363</v>
      </c>
      <c r="E27" s="73" t="n">
        <v>5033</v>
      </c>
      <c r="F27" s="74" t="n">
        <v>64396</v>
      </c>
      <c r="G27" s="73" t="n">
        <v>81261</v>
      </c>
      <c r="H27" s="74" t="n">
        <v>902257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2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928838</v>
      </c>
      <c r="C30" s="73" t="n">
        <v>48490</v>
      </c>
      <c r="D30" s="73" t="n">
        <v>69680</v>
      </c>
      <c r="E30" s="73" t="n">
        <v>5050</v>
      </c>
      <c r="F30" s="74" t="n">
        <v>74730</v>
      </c>
      <c r="G30" s="73" t="n">
        <v>83328</v>
      </c>
      <c r="H30" s="74" t="n">
        <v>968730</v>
      </c>
    </row>
    <row r="31" customFormat="false" ht="12.75" hidden="false" customHeight="false" outlineLevel="0" collapsed="false">
      <c r="A31" s="72" t="s">
        <v>201</v>
      </c>
      <c r="B31" s="73" t="n">
        <v>1018489</v>
      </c>
      <c r="C31" s="73" t="n">
        <v>54347</v>
      </c>
      <c r="D31" s="73" t="n">
        <v>61829</v>
      </c>
      <c r="E31" s="73" t="n">
        <v>4845</v>
      </c>
      <c r="F31" s="74" t="n">
        <v>66674</v>
      </c>
      <c r="G31" s="73" t="n">
        <v>83886</v>
      </c>
      <c r="H31" s="74" t="n">
        <v>1055624</v>
      </c>
    </row>
    <row r="32" customFormat="false" ht="12.75" hidden="false" customHeight="false" outlineLevel="0" collapsed="false">
      <c r="A32" s="72" t="s">
        <v>202</v>
      </c>
      <c r="B32" s="73" t="n">
        <v>1090172</v>
      </c>
      <c r="C32" s="73" t="n">
        <v>52889</v>
      </c>
      <c r="D32" s="73" t="n">
        <v>60990</v>
      </c>
      <c r="E32" s="73" t="n">
        <v>3880</v>
      </c>
      <c r="F32" s="74" t="n">
        <v>64870</v>
      </c>
      <c r="G32" s="73" t="n">
        <v>78470</v>
      </c>
      <c r="H32" s="74" t="n">
        <v>1129461</v>
      </c>
    </row>
    <row r="33" customFormat="false" ht="12.75" hidden="false" customHeight="false" outlineLevel="0" collapsed="false">
      <c r="A33" s="72" t="s">
        <v>203</v>
      </c>
      <c r="B33" s="73" t="n">
        <v>1145837</v>
      </c>
      <c r="C33" s="73" t="n">
        <v>49618</v>
      </c>
      <c r="D33" s="73" t="n">
        <v>65403</v>
      </c>
      <c r="E33" s="73" t="n">
        <v>4045</v>
      </c>
      <c r="F33" s="74" t="n">
        <v>69448</v>
      </c>
      <c r="G33" s="73" t="n">
        <v>80251</v>
      </c>
      <c r="H33" s="74" t="n">
        <v>1184652</v>
      </c>
    </row>
    <row r="34" customFormat="false" ht="12.75" hidden="false" customHeight="false" outlineLevel="0" collapsed="false">
      <c r="A34" s="72" t="s">
        <v>204</v>
      </c>
      <c r="B34" s="73" t="n">
        <v>1233533</v>
      </c>
      <c r="C34" s="73" t="n">
        <v>47801</v>
      </c>
      <c r="D34" s="73" t="n">
        <v>70191</v>
      </c>
      <c r="E34" s="73" t="n">
        <v>4214</v>
      </c>
      <c r="F34" s="74" t="n">
        <v>74405</v>
      </c>
      <c r="G34" s="73" t="n">
        <v>83183</v>
      </c>
      <c r="H34" s="74" t="n">
        <v>1272556</v>
      </c>
    </row>
    <row r="35" customFormat="false" ht="12.75" hidden="false" customHeight="false" outlineLevel="0" collapsed="false">
      <c r="A35" s="72" t="s">
        <v>205</v>
      </c>
      <c r="B35" s="73" t="n">
        <v>1296430</v>
      </c>
      <c r="C35" s="73" t="n">
        <v>46867</v>
      </c>
      <c r="D35" s="73" t="n">
        <v>65951</v>
      </c>
      <c r="E35" s="73" t="n">
        <v>3809</v>
      </c>
      <c r="F35" s="74" t="n">
        <v>69760</v>
      </c>
      <c r="G35" s="73" t="n">
        <v>98850</v>
      </c>
      <c r="H35" s="74" t="n">
        <v>1314207</v>
      </c>
    </row>
    <row r="36" customFormat="false" ht="12.75" hidden="false" customHeight="false" outlineLevel="0" collapsed="false">
      <c r="A36" s="72" t="s">
        <v>206</v>
      </c>
      <c r="B36" s="73" t="n">
        <v>1374964</v>
      </c>
      <c r="C36" s="73" t="n">
        <v>46820</v>
      </c>
      <c r="D36" s="73" t="n">
        <v>74693</v>
      </c>
      <c r="E36" s="73" t="n">
        <v>3773</v>
      </c>
      <c r="F36" s="74" t="n">
        <v>78466</v>
      </c>
      <c r="G36" s="73" t="n">
        <v>103916</v>
      </c>
      <c r="H36" s="74" t="n">
        <v>1396334</v>
      </c>
    </row>
    <row r="37" customFormat="false" ht="12.75" hidden="false" customHeight="false" outlineLevel="0" collapsed="false">
      <c r="A37" s="72" t="s">
        <v>207</v>
      </c>
      <c r="B37" s="73" t="n">
        <v>1509884</v>
      </c>
      <c r="C37" s="73" t="n">
        <v>43444</v>
      </c>
      <c r="D37" s="73" t="n">
        <v>78121</v>
      </c>
      <c r="E37" s="73" t="n">
        <v>3528</v>
      </c>
      <c r="F37" s="74" t="n">
        <v>81649</v>
      </c>
      <c r="G37" s="73" t="n">
        <v>108193</v>
      </c>
      <c r="H37" s="74" t="n">
        <v>1526784</v>
      </c>
    </row>
    <row r="38" customFormat="false" ht="12.75" hidden="false" customHeight="false" outlineLevel="0" collapsed="false">
      <c r="A38" s="72" t="s">
        <v>208</v>
      </c>
      <c r="B38" s="73" t="n">
        <v>1625664</v>
      </c>
      <c r="C38" s="73" t="n">
        <v>42522</v>
      </c>
      <c r="D38" s="73" t="n">
        <v>81517</v>
      </c>
      <c r="E38" s="73" t="n">
        <v>3557</v>
      </c>
      <c r="F38" s="74" t="n">
        <v>85074</v>
      </c>
      <c r="G38" s="73" t="n">
        <v>110609</v>
      </c>
      <c r="H38" s="74" t="n">
        <v>1642651</v>
      </c>
    </row>
    <row r="39" customFormat="false" ht="12.75" hidden="false" customHeight="false" outlineLevel="0" collapsed="false">
      <c r="A39" s="72" t="s">
        <v>209</v>
      </c>
      <c r="B39" s="73" t="n">
        <v>1734581</v>
      </c>
      <c r="C39" s="73" t="n">
        <v>37320</v>
      </c>
      <c r="D39" s="73" t="n">
        <v>94308</v>
      </c>
      <c r="E39" s="73" t="n">
        <v>3497</v>
      </c>
      <c r="F39" s="74" t="n">
        <v>97805</v>
      </c>
      <c r="G39" s="73" t="n">
        <v>111370</v>
      </c>
      <c r="H39" s="74" t="n">
        <v>1758336</v>
      </c>
    </row>
    <row r="40" customFormat="false" ht="12.75" hidden="false" customHeight="false" outlineLevel="0" collapsed="false">
      <c r="A40" s="72" t="s">
        <v>210</v>
      </c>
      <c r="B40" s="73" t="n">
        <v>1842761</v>
      </c>
      <c r="C40" s="73" t="n">
        <v>32117</v>
      </c>
      <c r="D40" s="73" t="n">
        <v>99807</v>
      </c>
      <c r="E40" s="73" t="n">
        <v>3424</v>
      </c>
      <c r="F40" s="74" t="n">
        <v>103231</v>
      </c>
      <c r="G40" s="73" t="n">
        <v>105407</v>
      </c>
      <c r="H40" s="74" t="n">
        <v>1872702</v>
      </c>
    </row>
    <row r="41" customFormat="false" ht="12.75" hidden="false" customHeight="false" outlineLevel="0" collapsed="false">
      <c r="A41" s="72" t="s">
        <v>211</v>
      </c>
      <c r="B41" s="73" t="n">
        <v>2036996</v>
      </c>
      <c r="C41" s="73" t="n">
        <v>32316</v>
      </c>
      <c r="D41" s="73" t="n">
        <v>89143</v>
      </c>
      <c r="E41" s="73" t="n">
        <v>3282</v>
      </c>
      <c r="F41" s="74" t="n">
        <v>92425</v>
      </c>
      <c r="G41" s="73" t="n">
        <v>105536</v>
      </c>
      <c r="H41" s="74" t="n">
        <v>2056201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2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2160901</v>
      </c>
      <c r="C44" s="73" t="n">
        <v>32172</v>
      </c>
      <c r="D44" s="73" t="n">
        <v>97970</v>
      </c>
      <c r="E44" s="73" t="n">
        <v>3255</v>
      </c>
      <c r="F44" s="74" t="n">
        <v>101225</v>
      </c>
      <c r="G44" s="73" t="n">
        <v>113035</v>
      </c>
      <c r="H44" s="74" t="n">
        <v>2181263</v>
      </c>
    </row>
    <row r="45" customFormat="false" ht="12.75" hidden="false" customHeight="false" outlineLevel="0" collapsed="false">
      <c r="A45" s="72" t="s">
        <v>201</v>
      </c>
      <c r="B45" s="73" t="n">
        <v>2270709</v>
      </c>
      <c r="C45" s="73" t="n">
        <v>31395</v>
      </c>
      <c r="D45" s="73" t="n">
        <v>108760</v>
      </c>
      <c r="E45" s="73" t="n">
        <v>3273</v>
      </c>
      <c r="F45" s="74" t="n">
        <v>112033</v>
      </c>
      <c r="G45" s="73" t="n">
        <v>119386</v>
      </c>
      <c r="H45" s="74" t="n">
        <v>2294751</v>
      </c>
    </row>
    <row r="46" customFormat="false" ht="12.75" hidden="false" customHeight="false" outlineLevel="0" collapsed="false">
      <c r="A46" s="72" t="s">
        <v>202</v>
      </c>
      <c r="B46" s="73" t="n">
        <v>2457557</v>
      </c>
      <c r="C46" s="73" t="n">
        <v>29864</v>
      </c>
      <c r="D46" s="73" t="n">
        <v>106126</v>
      </c>
      <c r="E46" s="73" t="n">
        <v>3450</v>
      </c>
      <c r="F46" s="74" t="n">
        <v>109576</v>
      </c>
      <c r="G46" s="73" t="n">
        <v>123013</v>
      </c>
      <c r="H46" s="74" t="n">
        <v>2473984</v>
      </c>
    </row>
    <row r="47" customFormat="false" ht="12.75" hidden="false" customHeight="false" outlineLevel="0" collapsed="false">
      <c r="A47" s="72" t="s">
        <v>203</v>
      </c>
      <c r="B47" s="73" t="n">
        <v>2558254</v>
      </c>
      <c r="C47" s="73" t="n">
        <v>29576</v>
      </c>
      <c r="D47" s="73" t="n">
        <v>132327</v>
      </c>
      <c r="E47" s="73" t="n">
        <v>3886</v>
      </c>
      <c r="F47" s="74" t="n">
        <v>136213</v>
      </c>
      <c r="G47" s="73" t="n">
        <v>131469</v>
      </c>
      <c r="H47" s="74" t="n">
        <v>2592574</v>
      </c>
    </row>
    <row r="48" customFormat="false" ht="12.75" hidden="false" customHeight="false" outlineLevel="0" collapsed="false">
      <c r="A48" s="72" t="s">
        <v>204</v>
      </c>
      <c r="B48" s="73" t="n">
        <v>2670880</v>
      </c>
      <c r="C48" s="73" t="n">
        <v>26527</v>
      </c>
      <c r="D48" s="73" t="n">
        <v>132971</v>
      </c>
      <c r="E48" s="73" t="n">
        <v>4111</v>
      </c>
      <c r="F48" s="74" t="n">
        <v>137082</v>
      </c>
      <c r="G48" s="73" t="n">
        <v>142618</v>
      </c>
      <c r="H48" s="74" t="n">
        <v>2691871</v>
      </c>
    </row>
    <row r="49" customFormat="false" ht="12.75" hidden="false" customHeight="false" outlineLevel="0" collapsed="false">
      <c r="A49" s="72" t="s">
        <v>205</v>
      </c>
      <c r="B49" s="73" t="n">
        <v>2854381</v>
      </c>
      <c r="C49" s="73" t="n">
        <v>27824</v>
      </c>
      <c r="D49" s="73" t="n">
        <v>145283</v>
      </c>
      <c r="E49" s="73" t="n">
        <v>5981</v>
      </c>
      <c r="F49" s="74" t="n">
        <v>151264</v>
      </c>
      <c r="G49" s="73" t="n">
        <v>172814</v>
      </c>
      <c r="H49" s="74" t="n">
        <v>2860655</v>
      </c>
    </row>
    <row r="50" customFormat="false" ht="12.75" hidden="false" customHeight="false" outlineLevel="0" collapsed="false">
      <c r="A50" s="72" t="s">
        <v>206</v>
      </c>
      <c r="B50" s="73" t="n">
        <v>2966088</v>
      </c>
      <c r="C50" s="73" t="n">
        <v>25157</v>
      </c>
      <c r="D50" s="73" t="n">
        <v>168756</v>
      </c>
      <c r="E50" s="73" t="n">
        <v>6603</v>
      </c>
      <c r="F50" s="74" t="n">
        <v>175359</v>
      </c>
      <c r="G50" s="73" t="n">
        <v>180469</v>
      </c>
      <c r="H50" s="74" t="n">
        <v>2986135</v>
      </c>
    </row>
    <row r="51" customFormat="false" ht="12.75" hidden="false" customHeight="false" outlineLevel="0" collapsed="false">
      <c r="A51" s="72" t="s">
        <v>207</v>
      </c>
      <c r="B51" s="73" t="n">
        <v>3176959</v>
      </c>
      <c r="C51" s="73" t="n">
        <v>25414</v>
      </c>
      <c r="D51" s="73" t="n">
        <v>185445</v>
      </c>
      <c r="E51" s="73" t="n">
        <v>7434</v>
      </c>
      <c r="F51" s="74" t="n">
        <v>192879</v>
      </c>
      <c r="G51" s="73" t="n">
        <v>188901</v>
      </c>
      <c r="H51" s="74" t="n">
        <v>3206351</v>
      </c>
    </row>
    <row r="52" customFormat="false" ht="12.75" hidden="false" customHeight="false" outlineLevel="0" collapsed="false">
      <c r="A52" s="72" t="s">
        <v>208</v>
      </c>
      <c r="B52" s="73" t="n">
        <v>3362980</v>
      </c>
      <c r="C52" s="73" t="n">
        <v>3457</v>
      </c>
      <c r="D52" s="73" t="n">
        <v>235641</v>
      </c>
      <c r="E52" s="73" t="n">
        <v>7055</v>
      </c>
      <c r="F52" s="74" t="n">
        <v>242696</v>
      </c>
      <c r="G52" s="73" t="n">
        <v>206387</v>
      </c>
      <c r="H52" s="74" t="n">
        <v>3402746</v>
      </c>
    </row>
    <row r="53" customFormat="false" ht="12.75" hidden="false" customHeight="false" outlineLevel="0" collapsed="false">
      <c r="A53" s="72" t="s">
        <v>209</v>
      </c>
      <c r="B53" s="73" t="n">
        <v>3620248</v>
      </c>
      <c r="C53" s="73" t="n">
        <v>2813</v>
      </c>
      <c r="D53" s="73" t="n">
        <v>259759</v>
      </c>
      <c r="E53" s="73" t="n">
        <v>7167</v>
      </c>
      <c r="F53" s="74" t="n">
        <v>266926</v>
      </c>
      <c r="G53" s="73" t="n">
        <v>224582</v>
      </c>
      <c r="H53" s="74" t="n">
        <v>3665405</v>
      </c>
    </row>
    <row r="54" customFormat="false" ht="12.75" hidden="false" customHeight="false" outlineLevel="0" collapsed="false">
      <c r="A54" s="72" t="s">
        <v>210</v>
      </c>
      <c r="B54" s="73" t="n">
        <v>3898233</v>
      </c>
      <c r="C54" s="73" t="n">
        <v>2692</v>
      </c>
      <c r="D54" s="73" t="n">
        <v>277210</v>
      </c>
      <c r="E54" s="73" t="n">
        <v>7329</v>
      </c>
      <c r="F54" s="74" t="n">
        <v>284539</v>
      </c>
      <c r="G54" s="73" t="n">
        <v>239630</v>
      </c>
      <c r="H54" s="74" t="n">
        <v>3945834</v>
      </c>
    </row>
    <row r="55" customFormat="false" ht="12.75" hidden="false" customHeight="false" outlineLevel="0" collapsed="false">
      <c r="A55" s="72" t="s">
        <v>211</v>
      </c>
      <c r="B55" s="73" t="n">
        <v>4244302</v>
      </c>
      <c r="C55" s="73" t="n">
        <v>2719</v>
      </c>
      <c r="D55" s="73" t="n">
        <v>261866</v>
      </c>
      <c r="E55" s="73" t="n">
        <v>7308</v>
      </c>
      <c r="F55" s="74" t="n">
        <v>269174</v>
      </c>
      <c r="G55" s="73" t="n">
        <v>256207</v>
      </c>
      <c r="H55" s="74" t="n">
        <v>4259988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2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4451185</v>
      </c>
      <c r="C58" s="73" t="n">
        <v>2448</v>
      </c>
      <c r="D58" s="73" t="n">
        <v>272172</v>
      </c>
      <c r="E58" s="73" t="n">
        <v>7462</v>
      </c>
      <c r="F58" s="74" t="n">
        <v>279634</v>
      </c>
      <c r="G58" s="73" t="n">
        <v>258668</v>
      </c>
      <c r="H58" s="74" t="n">
        <v>4474599</v>
      </c>
    </row>
    <row r="59" customFormat="false" ht="12.75" hidden="false" customHeight="false" outlineLevel="0" collapsed="false">
      <c r="A59" s="72" t="s">
        <v>201</v>
      </c>
      <c r="B59" s="73" t="n">
        <v>4768005</v>
      </c>
      <c r="C59" s="73" t="n">
        <v>25085</v>
      </c>
      <c r="D59" s="73" t="n">
        <v>280548</v>
      </c>
      <c r="E59" s="73" t="n">
        <v>7642</v>
      </c>
      <c r="F59" s="74" t="n">
        <v>288190</v>
      </c>
      <c r="G59" s="73" t="n">
        <v>276219</v>
      </c>
      <c r="H59" s="74" t="n">
        <v>4805061</v>
      </c>
    </row>
    <row r="60" customFormat="false" ht="12.75" hidden="false" customHeight="false" outlineLevel="0" collapsed="false">
      <c r="A60" s="72" t="s">
        <v>202</v>
      </c>
      <c r="B60" s="73" t="n">
        <v>4964638</v>
      </c>
      <c r="C60" s="73" t="n">
        <v>52543</v>
      </c>
      <c r="D60" s="73" t="n">
        <v>332470</v>
      </c>
      <c r="E60" s="73" t="n">
        <v>7634</v>
      </c>
      <c r="F60" s="74" t="n">
        <v>340104</v>
      </c>
      <c r="G60" s="73" t="n">
        <v>318146</v>
      </c>
      <c r="H60" s="74" t="n">
        <v>5039139</v>
      </c>
    </row>
    <row r="61" customFormat="false" ht="12.75" hidden="false" customHeight="false" outlineLevel="0" collapsed="false">
      <c r="A61" s="72" t="s">
        <v>203</v>
      </c>
      <c r="B61" s="73" t="n">
        <v>5207874</v>
      </c>
      <c r="C61" s="73" t="n">
        <v>51921</v>
      </c>
      <c r="D61" s="73" t="n">
        <v>350509</v>
      </c>
      <c r="E61" s="73" t="n">
        <v>9181</v>
      </c>
      <c r="F61" s="74" t="n">
        <v>359690</v>
      </c>
      <c r="G61" s="73" t="n">
        <v>350173</v>
      </c>
      <c r="H61" s="74" t="n">
        <v>5269312</v>
      </c>
    </row>
    <row r="62" customFormat="false" ht="12.75" hidden="false" customHeight="false" outlineLevel="0" collapsed="false">
      <c r="A62" s="72" t="s">
        <v>204</v>
      </c>
      <c r="B62" s="73" t="n">
        <v>5583203</v>
      </c>
      <c r="C62" s="73" t="n">
        <v>56942</v>
      </c>
      <c r="D62" s="73" t="n">
        <v>426038</v>
      </c>
      <c r="E62" s="73" t="n">
        <v>9180</v>
      </c>
      <c r="F62" s="74" t="n">
        <v>435218</v>
      </c>
      <c r="G62" s="73" t="n">
        <v>384394</v>
      </c>
      <c r="H62" s="74" t="n">
        <v>5690969</v>
      </c>
    </row>
    <row r="63" customFormat="false" ht="12.75" hidden="false" customHeight="false" outlineLevel="0" collapsed="false">
      <c r="A63" s="72" t="s">
        <v>205</v>
      </c>
      <c r="B63" s="73" t="n">
        <v>5758279</v>
      </c>
      <c r="C63" s="73" t="n">
        <v>87230</v>
      </c>
      <c r="D63" s="73" t="n">
        <v>478925</v>
      </c>
      <c r="E63" s="73" t="n">
        <v>8998</v>
      </c>
      <c r="F63" s="74" t="n">
        <v>487923</v>
      </c>
      <c r="G63" s="73" t="n">
        <v>463844</v>
      </c>
      <c r="H63" s="74" t="n">
        <v>5869588</v>
      </c>
    </row>
    <row r="64" customFormat="false" ht="12.75" hidden="false" customHeight="false" outlineLevel="0" collapsed="false">
      <c r="A64" s="72" t="s">
        <v>206</v>
      </c>
      <c r="B64" s="73" t="n">
        <v>5990590</v>
      </c>
      <c r="C64" s="73" t="n">
        <v>86719</v>
      </c>
      <c r="D64" s="73" t="n">
        <v>550038</v>
      </c>
      <c r="E64" s="73" t="n">
        <v>8993</v>
      </c>
      <c r="F64" s="74" t="n">
        <v>559031</v>
      </c>
      <c r="G64" s="73" t="n">
        <v>512760</v>
      </c>
      <c r="H64" s="74" t="n">
        <v>6123580</v>
      </c>
    </row>
    <row r="65" customFormat="false" ht="12.75" hidden="false" customHeight="false" outlineLevel="0" collapsed="false">
      <c r="A65" s="72" t="s">
        <v>207</v>
      </c>
      <c r="B65" s="73" t="n">
        <v>6190885</v>
      </c>
      <c r="C65" s="73" t="n">
        <v>77225</v>
      </c>
      <c r="D65" s="73" t="n">
        <v>628209</v>
      </c>
      <c r="E65" s="73" t="n">
        <v>18782</v>
      </c>
      <c r="F65" s="74" t="n">
        <v>646991</v>
      </c>
      <c r="G65" s="73" t="n">
        <v>572025</v>
      </c>
      <c r="H65" s="74" t="n">
        <v>6343076</v>
      </c>
    </row>
    <row r="66" customFormat="false" ht="13.5" hidden="false" customHeight="false" outlineLevel="0" collapsed="false">
      <c r="A66" s="93"/>
      <c r="B66" s="108"/>
      <c r="C66" s="108"/>
      <c r="D66" s="108"/>
      <c r="E66" s="108"/>
      <c r="F66" s="109"/>
      <c r="G66" s="108"/>
      <c r="H66" s="109"/>
    </row>
    <row r="67" customFormat="false" ht="12.75" hidden="false" customHeight="false" outlineLevel="0" collapsed="false">
      <c r="D67" s="73"/>
      <c r="F67" s="74"/>
    </row>
    <row r="68" customFormat="false" ht="12.75" hidden="false" customHeight="false" outlineLevel="0" collapsed="false">
      <c r="A68" s="96" t="s">
        <v>215</v>
      </c>
      <c r="B68" s="96"/>
      <c r="D68" s="73"/>
      <c r="F68" s="74"/>
    </row>
    <row r="69" customFormat="false" ht="12.75" hidden="false" customHeight="false" outlineLevel="0" collapsed="false">
      <c r="A69" s="96" t="s">
        <v>39</v>
      </c>
      <c r="B69" s="96"/>
      <c r="C69" s="96"/>
      <c r="D69" s="73"/>
      <c r="F69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0.7"/>
    <col collapsed="false" customWidth="true" hidden="false" outlineLevel="0" max="2" min="2" style="372" width="17.85"/>
    <col collapsed="false" customWidth="true" hidden="false" outlineLevel="0" max="4" min="3" style="372" width="14.85"/>
    <col collapsed="false" customWidth="true" hidden="true" outlineLevel="0" max="5" min="5" style="372" width="16.7"/>
    <col collapsed="false" customWidth="true" hidden="true" outlineLevel="0" max="6" min="6" style="373" width="16.7"/>
    <col collapsed="false" customWidth="true" hidden="false" outlineLevel="0" max="7" min="7" style="372" width="17.7"/>
    <col collapsed="false" customWidth="true" hidden="false" outlineLevel="0" max="8" min="8" style="372" width="24.7"/>
    <col collapsed="false" customWidth="true" hidden="false" outlineLevel="0" max="11" min="9" style="372" width="16.56"/>
    <col collapsed="false" customWidth="true" hidden="false" outlineLevel="0" max="12" min="12" style="373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7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15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17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4"/>
      <c r="B6" s="375"/>
      <c r="C6" s="375"/>
      <c r="D6" s="375"/>
      <c r="E6" s="375"/>
      <c r="F6" s="376"/>
      <c r="G6" s="375"/>
      <c r="H6" s="375"/>
      <c r="I6" s="375"/>
      <c r="J6" s="375"/>
      <c r="K6" s="375"/>
      <c r="L6" s="376"/>
    </row>
    <row r="7" customFormat="false" ht="15" hidden="false" customHeight="true" outlineLevel="0" collapsed="false">
      <c r="A7" s="574" t="s">
        <v>1155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4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574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574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377"/>
      <c r="C10" s="377"/>
      <c r="D10" s="377"/>
      <c r="E10" s="377"/>
      <c r="F10" s="378"/>
      <c r="G10" s="377"/>
      <c r="H10" s="377"/>
      <c r="I10" s="377"/>
      <c r="J10" s="377"/>
      <c r="K10" s="377"/>
      <c r="L10" s="378"/>
    </row>
    <row r="11" customFormat="false" ht="15.75" hidden="false" customHeight="false" outlineLevel="0" collapsed="false">
      <c r="A11" s="359" t="s">
        <v>556</v>
      </c>
      <c r="B11" s="350" t="n">
        <v>1893426</v>
      </c>
      <c r="C11" s="350" t="n">
        <v>351435</v>
      </c>
      <c r="D11" s="350" t="n">
        <v>927159</v>
      </c>
      <c r="E11" s="350" t="n">
        <v>0</v>
      </c>
      <c r="F11" s="350" t="n">
        <v>1278594</v>
      </c>
      <c r="G11" s="350" t="n">
        <v>1546857</v>
      </c>
      <c r="H11" s="350" t="n">
        <v>283143</v>
      </c>
      <c r="I11" s="350" t="n">
        <v>1431184</v>
      </c>
      <c r="J11" s="350" t="n">
        <v>42094</v>
      </c>
      <c r="K11" s="350" t="n">
        <v>544036</v>
      </c>
      <c r="L11" s="350" t="n">
        <v>5931262</v>
      </c>
    </row>
    <row r="12" customFormat="false" ht="15.75" hidden="false" customHeight="false" outlineLevel="0" collapsed="false">
      <c r="A12" s="357"/>
      <c r="B12" s="35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801</v>
      </c>
      <c r="B13" s="349" t="n">
        <v>962810</v>
      </c>
      <c r="C13" s="349" t="n">
        <v>207348</v>
      </c>
      <c r="D13" s="349" t="n">
        <v>837029</v>
      </c>
      <c r="E13" s="349" t="n">
        <v>0</v>
      </c>
      <c r="F13" s="349" t="n">
        <v>1044377</v>
      </c>
      <c r="G13" s="349" t="n">
        <v>943870</v>
      </c>
      <c r="H13" s="349" t="n">
        <v>163149</v>
      </c>
      <c r="I13" s="349" t="n">
        <v>493772</v>
      </c>
      <c r="J13" s="349" t="n">
        <v>24007</v>
      </c>
      <c r="K13" s="349" t="n">
        <v>323128</v>
      </c>
      <c r="L13" s="350" t="n">
        <v>3308857</v>
      </c>
    </row>
    <row r="14" customFormat="false" ht="15.75" hidden="false" customHeight="false" outlineLevel="0" collapsed="false">
      <c r="A14" s="349" t="s">
        <v>802</v>
      </c>
      <c r="B14" s="349" t="n">
        <v>637580</v>
      </c>
      <c r="C14" s="349" t="n">
        <v>98283</v>
      </c>
      <c r="D14" s="349" t="n">
        <v>51691</v>
      </c>
      <c r="E14" s="349" t="n">
        <v>0</v>
      </c>
      <c r="F14" s="349" t="n">
        <v>149974</v>
      </c>
      <c r="G14" s="349" t="n">
        <v>372322</v>
      </c>
      <c r="H14" s="349" t="n">
        <v>97175</v>
      </c>
      <c r="I14" s="349" t="n">
        <v>66506</v>
      </c>
      <c r="J14" s="349" t="n">
        <v>11980</v>
      </c>
      <c r="K14" s="349" t="n">
        <v>157782</v>
      </c>
      <c r="L14" s="350" t="n">
        <v>1177755</v>
      </c>
    </row>
    <row r="15" customFormat="false" ht="15.75" hidden="false" customHeight="false" outlineLevel="0" collapsed="false">
      <c r="A15" s="349" t="s">
        <v>803</v>
      </c>
      <c r="B15" s="349" t="n">
        <v>265753</v>
      </c>
      <c r="C15" s="349" t="n">
        <v>45804</v>
      </c>
      <c r="D15" s="349" t="n">
        <v>37995</v>
      </c>
      <c r="E15" s="349" t="n">
        <v>0</v>
      </c>
      <c r="F15" s="349" t="n">
        <v>83799</v>
      </c>
      <c r="G15" s="349" t="n">
        <v>229172</v>
      </c>
      <c r="H15" s="349" t="n">
        <v>12292</v>
      </c>
      <c r="I15" s="349" t="n">
        <v>37976</v>
      </c>
      <c r="J15" s="349" t="n">
        <v>6107</v>
      </c>
      <c r="K15" s="349" t="n">
        <v>31366</v>
      </c>
      <c r="L15" s="350" t="n">
        <v>603733</v>
      </c>
    </row>
    <row r="16" customFormat="false" ht="15.75" hidden="false" customHeight="false" outlineLevel="0" collapsed="false">
      <c r="A16" s="349" t="s">
        <v>804</v>
      </c>
      <c r="B16" s="349" t="n">
        <v>27283</v>
      </c>
      <c r="C16" s="349" t="n">
        <v>0</v>
      </c>
      <c r="D16" s="349" t="n">
        <v>444</v>
      </c>
      <c r="E16" s="349" t="n">
        <v>0</v>
      </c>
      <c r="F16" s="349" t="n">
        <v>444</v>
      </c>
      <c r="G16" s="349" t="n">
        <v>1493</v>
      </c>
      <c r="H16" s="349" t="n">
        <v>10527</v>
      </c>
      <c r="I16" s="349" t="n">
        <v>832930</v>
      </c>
      <c r="J16" s="349" t="n">
        <v>0</v>
      </c>
      <c r="K16" s="349" t="n">
        <v>31760</v>
      </c>
      <c r="L16" s="350" t="n">
        <v>840917</v>
      </c>
    </row>
    <row r="17" customFormat="false" ht="15.75" hidden="false" customHeight="false" outlineLevel="0" collapsed="false">
      <c r="A17" s="349"/>
      <c r="B17" s="349"/>
      <c r="C17" s="349"/>
      <c r="D17" s="349"/>
      <c r="E17" s="349"/>
      <c r="F17" s="350"/>
      <c r="G17" s="349"/>
      <c r="H17" s="349"/>
      <c r="I17" s="349"/>
      <c r="J17" s="349"/>
      <c r="K17" s="349"/>
      <c r="L17" s="350"/>
    </row>
    <row r="18" customFormat="false" ht="15.75" hidden="false" customHeight="false" outlineLevel="0" collapsed="false">
      <c r="A18" s="359" t="s">
        <v>1156</v>
      </c>
      <c r="B18" s="350" t="n">
        <v>385475</v>
      </c>
      <c r="C18" s="350" t="n">
        <v>0</v>
      </c>
      <c r="D18" s="350" t="n">
        <v>1616</v>
      </c>
      <c r="E18" s="350" t="n">
        <v>0</v>
      </c>
      <c r="F18" s="350" t="n">
        <v>1616</v>
      </c>
      <c r="G18" s="350" t="n">
        <v>5815</v>
      </c>
      <c r="H18" s="350" t="n">
        <v>8896</v>
      </c>
      <c r="I18" s="350" t="n">
        <v>27</v>
      </c>
      <c r="J18" s="350" t="n">
        <v>0</v>
      </c>
      <c r="K18" s="350" t="n">
        <v>11873</v>
      </c>
      <c r="L18" s="350" t="n">
        <v>389956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50"/>
      <c r="G19" s="349"/>
      <c r="H19" s="349"/>
      <c r="I19" s="349"/>
      <c r="J19" s="349"/>
      <c r="K19" s="349"/>
      <c r="L19" s="350"/>
    </row>
    <row r="20" customFormat="false" ht="15.75" hidden="false" customHeight="false" outlineLevel="0" collapsed="false">
      <c r="A20" s="349" t="s">
        <v>1157</v>
      </c>
      <c r="B20" s="349" t="n">
        <v>15136</v>
      </c>
      <c r="C20" s="349" t="n">
        <v>0</v>
      </c>
      <c r="D20" s="349" t="n">
        <v>1616</v>
      </c>
      <c r="E20" s="349" t="n">
        <v>0</v>
      </c>
      <c r="F20" s="350" t="n">
        <v>1616</v>
      </c>
      <c r="G20" s="349" t="n">
        <v>5815</v>
      </c>
      <c r="H20" s="349" t="n">
        <v>8896</v>
      </c>
      <c r="I20" s="349" t="n">
        <v>27</v>
      </c>
      <c r="J20" s="349" t="n">
        <v>0</v>
      </c>
      <c r="K20" s="349" t="n">
        <v>2689</v>
      </c>
      <c r="L20" s="350" t="n">
        <v>28801</v>
      </c>
    </row>
    <row r="21" customFormat="false" ht="15.75" hidden="false" customHeight="false" outlineLevel="0" collapsed="false">
      <c r="A21" s="349" t="s">
        <v>1158</v>
      </c>
      <c r="B21" s="349" t="n">
        <v>370339</v>
      </c>
      <c r="C21" s="349" t="n">
        <v>0</v>
      </c>
      <c r="D21" s="349" t="n">
        <v>0</v>
      </c>
      <c r="E21" s="349" t="n">
        <v>0</v>
      </c>
      <c r="F21" s="350" t="n">
        <v>0</v>
      </c>
      <c r="G21" s="349" t="n">
        <v>0</v>
      </c>
      <c r="H21" s="349" t="n">
        <v>0</v>
      </c>
      <c r="I21" s="349" t="n">
        <v>0</v>
      </c>
      <c r="J21" s="349" t="n">
        <v>0</v>
      </c>
      <c r="K21" s="349" t="n">
        <v>9184</v>
      </c>
      <c r="L21" s="350" t="n">
        <v>361155</v>
      </c>
    </row>
    <row r="22" customFormat="false" ht="15.75" hidden="false" customHeight="false" outlineLevel="0" collapsed="false">
      <c r="A22" s="349" t="s">
        <v>1159</v>
      </c>
      <c r="B22" s="349" t="n">
        <v>0</v>
      </c>
      <c r="C22" s="349" t="n">
        <v>0</v>
      </c>
      <c r="D22" s="349" t="n">
        <v>0</v>
      </c>
      <c r="E22" s="349" t="n">
        <v>0</v>
      </c>
      <c r="F22" s="350" t="n">
        <v>0</v>
      </c>
      <c r="G22" s="349" t="n">
        <v>0</v>
      </c>
      <c r="H22" s="349" t="n">
        <v>0</v>
      </c>
      <c r="I22" s="349" t="n">
        <v>0</v>
      </c>
      <c r="J22" s="349" t="n">
        <v>0</v>
      </c>
      <c r="K22" s="349" t="n">
        <v>0</v>
      </c>
      <c r="L22" s="350" t="n">
        <v>0</v>
      </c>
    </row>
    <row r="23" customFormat="false" ht="15.75" hidden="false" customHeight="false" outlineLevel="0" collapsed="false">
      <c r="A23" s="349"/>
      <c r="B23" s="349"/>
      <c r="C23" s="349"/>
      <c r="D23" s="349"/>
      <c r="E23" s="349"/>
      <c r="F23" s="350"/>
      <c r="G23" s="349"/>
      <c r="H23" s="349"/>
      <c r="I23" s="349"/>
      <c r="J23" s="349"/>
      <c r="K23" s="349"/>
      <c r="L23" s="350"/>
    </row>
    <row r="24" customFormat="false" ht="15.75" hidden="false" customHeight="false" outlineLevel="0" collapsed="false">
      <c r="A24" s="359" t="s">
        <v>79</v>
      </c>
      <c r="B24" s="350" t="n">
        <v>145</v>
      </c>
      <c r="C24" s="350" t="n">
        <v>0</v>
      </c>
      <c r="D24" s="350" t="n">
        <v>0</v>
      </c>
      <c r="E24" s="350" t="n">
        <v>0</v>
      </c>
      <c r="F24" s="350" t="n">
        <v>0</v>
      </c>
      <c r="G24" s="350" t="n">
        <v>0</v>
      </c>
      <c r="H24" s="350" t="n">
        <v>0</v>
      </c>
      <c r="I24" s="350" t="n">
        <v>0</v>
      </c>
      <c r="J24" s="350" t="n">
        <v>0</v>
      </c>
      <c r="K24" s="350" t="n">
        <v>143</v>
      </c>
      <c r="L24" s="350" t="n">
        <v>2</v>
      </c>
    </row>
    <row r="25" customFormat="false" ht="15.75" hidden="false" customHeight="false" outlineLevel="0" collapsed="false">
      <c r="A25" s="349"/>
      <c r="B25" s="349"/>
      <c r="C25" s="349"/>
      <c r="D25" s="349"/>
      <c r="E25" s="349"/>
      <c r="F25" s="350"/>
      <c r="G25" s="349"/>
      <c r="H25" s="349"/>
      <c r="I25" s="349"/>
      <c r="J25" s="349"/>
      <c r="K25" s="349"/>
      <c r="L25" s="350"/>
    </row>
    <row r="26" customFormat="false" ht="15.75" hidden="false" customHeight="false" outlineLevel="0" collapsed="false">
      <c r="A26" s="349" t="s">
        <v>1160</v>
      </c>
      <c r="B26" s="349" t="n">
        <v>145</v>
      </c>
      <c r="C26" s="349" t="n">
        <v>0</v>
      </c>
      <c r="D26" s="349" t="n">
        <v>0</v>
      </c>
      <c r="E26" s="349" t="n">
        <v>0</v>
      </c>
      <c r="F26" s="350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143</v>
      </c>
      <c r="L26" s="350" t="n">
        <v>2</v>
      </c>
    </row>
    <row r="27" customFormat="false" ht="15.75" hidden="false" customHeight="false" outlineLevel="0" collapsed="false">
      <c r="A27" s="349"/>
      <c r="B27" s="349"/>
      <c r="C27" s="349"/>
      <c r="D27" s="349"/>
      <c r="E27" s="349"/>
      <c r="F27" s="350"/>
      <c r="G27" s="349"/>
      <c r="H27" s="349"/>
      <c r="I27" s="349"/>
      <c r="J27" s="349"/>
      <c r="K27" s="349"/>
      <c r="L27" s="350"/>
    </row>
    <row r="28" customFormat="false" ht="15.75" hidden="false" customHeight="false" outlineLevel="0" collapsed="false">
      <c r="A28" s="359" t="s">
        <v>96</v>
      </c>
      <c r="B28" s="350" t="n">
        <v>37829</v>
      </c>
      <c r="C28" s="350" t="n">
        <v>0</v>
      </c>
      <c r="D28" s="350" t="n">
        <v>0</v>
      </c>
      <c r="E28" s="350" t="n">
        <v>0</v>
      </c>
      <c r="F28" s="350" t="n">
        <v>0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15973</v>
      </c>
      <c r="L28" s="350" t="n">
        <v>21856</v>
      </c>
    </row>
    <row r="29" customFormat="false" ht="15.75" hidden="false" customHeight="false" outlineLevel="0" collapsed="false">
      <c r="A29" s="349"/>
      <c r="B29" s="349"/>
      <c r="C29" s="349"/>
      <c r="D29" s="349"/>
      <c r="E29" s="349"/>
      <c r="F29" s="350"/>
      <c r="G29" s="349"/>
      <c r="H29" s="349"/>
      <c r="I29" s="349"/>
      <c r="J29" s="349"/>
      <c r="K29" s="349"/>
      <c r="L29" s="350"/>
    </row>
    <row r="30" customFormat="false" ht="15.75" hidden="false" customHeight="false" outlineLevel="0" collapsed="false">
      <c r="A30" s="349" t="s">
        <v>1161</v>
      </c>
      <c r="B30" s="349" t="n">
        <v>37829</v>
      </c>
      <c r="C30" s="349" t="n">
        <v>0</v>
      </c>
      <c r="D30" s="349" t="n">
        <v>0</v>
      </c>
      <c r="E30" s="349" t="n">
        <v>0</v>
      </c>
      <c r="F30" s="350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15973</v>
      </c>
      <c r="L30" s="350" t="n">
        <v>21856</v>
      </c>
    </row>
    <row r="31" customFormat="false" ht="16.5" hidden="false" customHeight="false" outlineLevel="0" collapsed="false">
      <c r="A31" s="357"/>
      <c r="B31" s="349"/>
      <c r="C31" s="349"/>
      <c r="D31" s="349"/>
      <c r="E31" s="349"/>
      <c r="F31" s="350"/>
      <c r="G31" s="349"/>
      <c r="H31" s="349"/>
      <c r="I31" s="349"/>
      <c r="J31" s="349"/>
      <c r="K31" s="349"/>
      <c r="L31" s="350"/>
    </row>
    <row r="32" customFormat="false" ht="16.5" hidden="false" customHeight="false" outlineLevel="0" collapsed="false">
      <c r="A32" s="362" t="s">
        <v>806</v>
      </c>
      <c r="B32" s="362" t="n">
        <v>2316875</v>
      </c>
      <c r="C32" s="362" t="n">
        <v>351435</v>
      </c>
      <c r="D32" s="362" t="n">
        <v>928775</v>
      </c>
      <c r="E32" s="362" t="n">
        <v>0</v>
      </c>
      <c r="F32" s="362" t="n">
        <v>1280210</v>
      </c>
      <c r="G32" s="362" t="n">
        <v>1552672</v>
      </c>
      <c r="H32" s="362" t="n">
        <v>292039</v>
      </c>
      <c r="I32" s="362" t="n">
        <v>1431211</v>
      </c>
      <c r="J32" s="362" t="n">
        <v>42094</v>
      </c>
      <c r="K32" s="362" t="n">
        <v>572025</v>
      </c>
      <c r="L32" s="362" t="n">
        <v>6343076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140" t="s">
        <v>171</v>
      </c>
      <c r="B34" s="140"/>
    </row>
    <row r="35" customFormat="false" ht="12.75" hidden="false" customHeight="false" outlineLevel="0" collapsed="false">
      <c r="A35" s="140" t="s">
        <v>39</v>
      </c>
      <c r="B35" s="140"/>
      <c r="C35" s="140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7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15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0" t="s">
        <v>856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4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7</v>
      </c>
      <c r="B11" s="73" t="n">
        <v>412653</v>
      </c>
      <c r="C11" s="73" t="n">
        <v>21211</v>
      </c>
      <c r="D11" s="73" t="n">
        <v>4507</v>
      </c>
      <c r="E11" s="73" t="n">
        <v>0</v>
      </c>
      <c r="F11" s="74" t="n">
        <v>25718</v>
      </c>
      <c r="G11" s="73" t="n">
        <v>502</v>
      </c>
      <c r="H11" s="73" t="n">
        <v>17453</v>
      </c>
      <c r="I11" s="73" t="n">
        <v>49968</v>
      </c>
      <c r="J11" s="73" t="n">
        <v>0</v>
      </c>
      <c r="K11" s="73" t="n">
        <v>166909</v>
      </c>
      <c r="L11" s="74" t="n">
        <v>339385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2" t="s">
        <v>198</v>
      </c>
      <c r="B13" s="73" t="n">
        <v>408163</v>
      </c>
      <c r="C13" s="73" t="n">
        <v>30052</v>
      </c>
      <c r="D13" s="73" t="n">
        <v>6393</v>
      </c>
      <c r="E13" s="73" t="n">
        <v>0</v>
      </c>
      <c r="F13" s="74" t="n">
        <v>36445</v>
      </c>
      <c r="G13" s="73" t="n">
        <v>2928</v>
      </c>
      <c r="H13" s="73" t="n">
        <v>84164</v>
      </c>
      <c r="I13" s="73" t="n">
        <v>73584</v>
      </c>
      <c r="J13" s="73" t="n">
        <v>0</v>
      </c>
      <c r="K13" s="73" t="n">
        <v>140625</v>
      </c>
      <c r="L13" s="74" t="n">
        <v>464659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2" t="s">
        <v>199</v>
      </c>
      <c r="F15" s="74"/>
    </row>
    <row r="16" customFormat="false" ht="12.75" hidden="false" customHeight="false" outlineLevel="0" collapsed="false">
      <c r="A16" s="72" t="s">
        <v>200</v>
      </c>
      <c r="B16" s="73" t="n">
        <v>405278</v>
      </c>
      <c r="C16" s="73" t="n">
        <v>31387</v>
      </c>
      <c r="D16" s="73" t="n">
        <v>6661</v>
      </c>
      <c r="E16" s="73" t="n">
        <v>0</v>
      </c>
      <c r="F16" s="74" t="n">
        <v>38048</v>
      </c>
      <c r="G16" s="73" t="n">
        <v>2939</v>
      </c>
      <c r="H16" s="73" t="n">
        <v>89016</v>
      </c>
      <c r="I16" s="73" t="n">
        <v>77512</v>
      </c>
      <c r="J16" s="73" t="n">
        <v>0</v>
      </c>
      <c r="K16" s="73" t="n">
        <v>138640</v>
      </c>
      <c r="L16" s="74" t="n">
        <v>474153</v>
      </c>
    </row>
    <row r="17" customFormat="false" ht="12.75" hidden="false" customHeight="false" outlineLevel="0" collapsed="false">
      <c r="A17" s="72" t="s">
        <v>201</v>
      </c>
      <c r="B17" s="73" t="n">
        <v>411937</v>
      </c>
      <c r="C17" s="73" t="n">
        <v>32698</v>
      </c>
      <c r="D17" s="73" t="n">
        <v>7330</v>
      </c>
      <c r="E17" s="73" t="n">
        <v>0</v>
      </c>
      <c r="F17" s="74" t="n">
        <v>40028</v>
      </c>
      <c r="G17" s="73" t="n">
        <v>2892</v>
      </c>
      <c r="H17" s="73" t="n">
        <v>73438</v>
      </c>
      <c r="I17" s="73" t="n">
        <v>82919</v>
      </c>
      <c r="J17" s="73" t="n">
        <v>0</v>
      </c>
      <c r="K17" s="73" t="n">
        <v>125963</v>
      </c>
      <c r="L17" s="74" t="n">
        <v>485251</v>
      </c>
    </row>
    <row r="18" customFormat="false" ht="12.75" hidden="false" customHeight="false" outlineLevel="0" collapsed="false">
      <c r="A18" s="72" t="s">
        <v>202</v>
      </c>
      <c r="B18" s="73" t="n">
        <v>403327</v>
      </c>
      <c r="C18" s="73" t="n">
        <v>33462</v>
      </c>
      <c r="D18" s="73" t="n">
        <v>8273</v>
      </c>
      <c r="E18" s="73" t="n">
        <v>0</v>
      </c>
      <c r="F18" s="74" t="n">
        <v>41735</v>
      </c>
      <c r="G18" s="73" t="n">
        <v>4352</v>
      </c>
      <c r="H18" s="73" t="n">
        <v>90232</v>
      </c>
      <c r="I18" s="73" t="n">
        <v>89619</v>
      </c>
      <c r="J18" s="73" t="n">
        <v>0</v>
      </c>
      <c r="K18" s="73" t="n">
        <v>134236</v>
      </c>
      <c r="L18" s="74" t="n">
        <v>495029</v>
      </c>
    </row>
    <row r="19" customFormat="false" ht="12.75" hidden="false" customHeight="false" outlineLevel="0" collapsed="false">
      <c r="A19" s="72" t="s">
        <v>203</v>
      </c>
      <c r="B19" s="73" t="n">
        <v>380684</v>
      </c>
      <c r="C19" s="73" t="n">
        <v>34937</v>
      </c>
      <c r="D19" s="73" t="n">
        <v>9421</v>
      </c>
      <c r="E19" s="73" t="n">
        <v>0</v>
      </c>
      <c r="F19" s="74" t="n">
        <v>44358</v>
      </c>
      <c r="G19" s="73" t="n">
        <v>4097</v>
      </c>
      <c r="H19" s="73" t="n">
        <v>100394</v>
      </c>
      <c r="I19" s="73" t="n">
        <v>89133</v>
      </c>
      <c r="J19" s="73" t="n">
        <v>0</v>
      </c>
      <c r="K19" s="73" t="n">
        <v>124334</v>
      </c>
      <c r="L19" s="74" t="n">
        <v>494332</v>
      </c>
    </row>
    <row r="20" customFormat="false" ht="12.75" hidden="false" customHeight="false" outlineLevel="0" collapsed="false">
      <c r="A20" s="72" t="s">
        <v>204</v>
      </c>
      <c r="B20" s="73" t="n">
        <v>401977</v>
      </c>
      <c r="C20" s="73" t="n">
        <v>37084</v>
      </c>
      <c r="D20" s="73" t="n">
        <v>11099</v>
      </c>
      <c r="E20" s="73" t="n">
        <v>0</v>
      </c>
      <c r="F20" s="74" t="n">
        <v>48183</v>
      </c>
      <c r="G20" s="73" t="n">
        <v>4285</v>
      </c>
      <c r="H20" s="73" t="n">
        <v>105732</v>
      </c>
      <c r="I20" s="73" t="n">
        <v>92513</v>
      </c>
      <c r="J20" s="73" t="n">
        <v>0</v>
      </c>
      <c r="K20" s="73" t="n">
        <v>125578</v>
      </c>
      <c r="L20" s="74" t="n">
        <v>527112</v>
      </c>
    </row>
    <row r="21" customFormat="false" ht="12.75" hidden="false" customHeight="false" outlineLevel="0" collapsed="false">
      <c r="A21" s="72" t="s">
        <v>205</v>
      </c>
      <c r="B21" s="73" t="n">
        <v>400244</v>
      </c>
      <c r="C21" s="73" t="n">
        <v>38794</v>
      </c>
      <c r="D21" s="73" t="n">
        <v>13175</v>
      </c>
      <c r="E21" s="73" t="n">
        <v>0</v>
      </c>
      <c r="F21" s="74" t="n">
        <v>51969</v>
      </c>
      <c r="G21" s="73" t="n">
        <v>4552</v>
      </c>
      <c r="H21" s="73" t="n">
        <v>109930</v>
      </c>
      <c r="I21" s="73" t="n">
        <v>98092</v>
      </c>
      <c r="J21" s="73" t="n">
        <v>0</v>
      </c>
      <c r="K21" s="73" t="n">
        <v>108446</v>
      </c>
      <c r="L21" s="74" t="n">
        <v>556341</v>
      </c>
    </row>
    <row r="22" customFormat="false" ht="12.75" hidden="false" customHeight="false" outlineLevel="0" collapsed="false">
      <c r="A22" s="72" t="s">
        <v>206</v>
      </c>
      <c r="B22" s="73" t="n">
        <v>413432</v>
      </c>
      <c r="C22" s="73" t="n">
        <v>40076</v>
      </c>
      <c r="D22" s="73" t="n">
        <v>14979</v>
      </c>
      <c r="E22" s="73" t="n">
        <v>0</v>
      </c>
      <c r="F22" s="74" t="n">
        <v>55055</v>
      </c>
      <c r="G22" s="73" t="n">
        <v>4941</v>
      </c>
      <c r="H22" s="73" t="n">
        <v>117735</v>
      </c>
      <c r="I22" s="73" t="n">
        <v>93426</v>
      </c>
      <c r="J22" s="73" t="n">
        <v>0</v>
      </c>
      <c r="K22" s="73" t="n">
        <v>92556</v>
      </c>
      <c r="L22" s="74" t="n">
        <v>592033</v>
      </c>
    </row>
    <row r="23" customFormat="false" ht="12.75" hidden="false" customHeight="false" outlineLevel="0" collapsed="false">
      <c r="A23" s="72" t="s">
        <v>207</v>
      </c>
      <c r="B23" s="73" t="n">
        <v>426464</v>
      </c>
      <c r="C23" s="73" t="n">
        <v>42221</v>
      </c>
      <c r="D23" s="73" t="n">
        <v>18823</v>
      </c>
      <c r="E23" s="73" t="n">
        <v>0</v>
      </c>
      <c r="F23" s="74" t="n">
        <v>61044</v>
      </c>
      <c r="G23" s="73" t="n">
        <v>8237</v>
      </c>
      <c r="H23" s="73" t="n">
        <v>125028</v>
      </c>
      <c r="I23" s="73" t="n">
        <v>95964</v>
      </c>
      <c r="J23" s="73" t="n">
        <v>0</v>
      </c>
      <c r="K23" s="73" t="n">
        <v>91954</v>
      </c>
      <c r="L23" s="74" t="n">
        <v>624783</v>
      </c>
    </row>
    <row r="24" customFormat="false" ht="12.75" hidden="false" customHeight="false" outlineLevel="0" collapsed="false">
      <c r="A24" s="72" t="s">
        <v>208</v>
      </c>
      <c r="B24" s="73" t="n">
        <v>468425</v>
      </c>
      <c r="C24" s="73" t="n">
        <v>45177</v>
      </c>
      <c r="D24" s="73" t="n">
        <v>25177</v>
      </c>
      <c r="E24" s="73" t="n">
        <v>0</v>
      </c>
      <c r="F24" s="74" t="n">
        <v>70354</v>
      </c>
      <c r="G24" s="73" t="n">
        <v>18722</v>
      </c>
      <c r="H24" s="73" t="n">
        <v>136664</v>
      </c>
      <c r="I24" s="73" t="n">
        <v>101448</v>
      </c>
      <c r="J24" s="73" t="n">
        <v>0</v>
      </c>
      <c r="K24" s="73" t="n">
        <v>92581</v>
      </c>
      <c r="L24" s="74" t="n">
        <v>703032</v>
      </c>
    </row>
    <row r="25" customFormat="false" ht="12.75" hidden="false" customHeight="false" outlineLevel="0" collapsed="false">
      <c r="A25" s="72" t="s">
        <v>209</v>
      </c>
      <c r="B25" s="73" t="n">
        <v>478640</v>
      </c>
      <c r="C25" s="73" t="n">
        <v>47293</v>
      </c>
      <c r="D25" s="73" t="n">
        <v>30735</v>
      </c>
      <c r="E25" s="73" t="n">
        <v>0</v>
      </c>
      <c r="F25" s="74" t="n">
        <v>78028</v>
      </c>
      <c r="G25" s="73" t="n">
        <v>22564</v>
      </c>
      <c r="H25" s="73" t="n">
        <v>146278</v>
      </c>
      <c r="I25" s="73" t="n">
        <v>107734</v>
      </c>
      <c r="J25" s="73" t="n">
        <v>0</v>
      </c>
      <c r="K25" s="73" t="n">
        <v>96278</v>
      </c>
      <c r="L25" s="74" t="n">
        <v>736966</v>
      </c>
    </row>
    <row r="26" customFormat="false" ht="12.75" hidden="false" customHeight="false" outlineLevel="0" collapsed="false">
      <c r="A26" s="72" t="s">
        <v>210</v>
      </c>
      <c r="B26" s="73" t="n">
        <v>515293</v>
      </c>
      <c r="C26" s="73" t="n">
        <v>47421</v>
      </c>
      <c r="D26" s="73" t="n">
        <v>34920</v>
      </c>
      <c r="E26" s="73" t="n">
        <v>0</v>
      </c>
      <c r="F26" s="74" t="n">
        <v>82341</v>
      </c>
      <c r="G26" s="73" t="n">
        <v>26533</v>
      </c>
      <c r="H26" s="73" t="n">
        <v>157384</v>
      </c>
      <c r="I26" s="73" t="n">
        <v>106968</v>
      </c>
      <c r="J26" s="73" t="n">
        <v>0</v>
      </c>
      <c r="K26" s="73" t="n">
        <v>82886</v>
      </c>
      <c r="L26" s="74" t="n">
        <v>805633</v>
      </c>
    </row>
    <row r="27" customFormat="false" ht="12.75" hidden="false" customHeight="false" outlineLevel="0" collapsed="false">
      <c r="A27" s="72" t="s">
        <v>211</v>
      </c>
      <c r="B27" s="73" t="n">
        <v>555118</v>
      </c>
      <c r="C27" s="73" t="n">
        <v>50561</v>
      </c>
      <c r="D27" s="73" t="n">
        <v>45936</v>
      </c>
      <c r="E27" s="73" t="n">
        <v>0</v>
      </c>
      <c r="F27" s="74" t="n">
        <v>96497</v>
      </c>
      <c r="G27" s="73" t="n">
        <v>34568</v>
      </c>
      <c r="H27" s="73" t="n">
        <v>176382</v>
      </c>
      <c r="I27" s="73" t="n">
        <v>120953</v>
      </c>
      <c r="J27" s="73" t="n">
        <v>0</v>
      </c>
      <c r="K27" s="73" t="n">
        <v>81261</v>
      </c>
      <c r="L27" s="74" t="n">
        <v>902257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2" t="s">
        <v>212</v>
      </c>
      <c r="F29" s="74"/>
    </row>
    <row r="30" customFormat="false" ht="12.75" hidden="false" customHeight="false" outlineLevel="0" collapsed="false">
      <c r="A30" s="72" t="s">
        <v>200</v>
      </c>
      <c r="B30" s="73" t="n">
        <v>593582</v>
      </c>
      <c r="C30" s="73" t="n">
        <v>52840</v>
      </c>
      <c r="D30" s="73" t="n">
        <v>51796</v>
      </c>
      <c r="E30" s="73" t="n">
        <v>0</v>
      </c>
      <c r="F30" s="74" t="n">
        <v>104636</v>
      </c>
      <c r="G30" s="73" t="n">
        <v>42446</v>
      </c>
      <c r="H30" s="73" t="n">
        <v>187401</v>
      </c>
      <c r="I30" s="73" t="n">
        <v>123993</v>
      </c>
      <c r="J30" s="73" t="n">
        <v>0</v>
      </c>
      <c r="K30" s="73" t="n">
        <v>83328</v>
      </c>
      <c r="L30" s="74" t="n">
        <v>968730</v>
      </c>
    </row>
    <row r="31" customFormat="false" ht="12.75" hidden="false" customHeight="false" outlineLevel="0" collapsed="false">
      <c r="A31" s="72" t="s">
        <v>201</v>
      </c>
      <c r="B31" s="73" t="n">
        <v>643484</v>
      </c>
      <c r="C31" s="73" t="n">
        <v>54550</v>
      </c>
      <c r="D31" s="73" t="n">
        <v>58885</v>
      </c>
      <c r="E31" s="73" t="n">
        <v>0</v>
      </c>
      <c r="F31" s="74" t="n">
        <v>113435</v>
      </c>
      <c r="G31" s="73" t="n">
        <v>51872</v>
      </c>
      <c r="H31" s="73" t="n">
        <v>202409</v>
      </c>
      <c r="I31" s="73" t="n">
        <v>128310</v>
      </c>
      <c r="J31" s="73" t="n">
        <v>0</v>
      </c>
      <c r="K31" s="73" t="n">
        <v>83886</v>
      </c>
      <c r="L31" s="74" t="n">
        <v>1055624</v>
      </c>
    </row>
    <row r="32" customFormat="false" ht="12.75" hidden="false" customHeight="false" outlineLevel="0" collapsed="false">
      <c r="A32" s="72" t="s">
        <v>202</v>
      </c>
      <c r="B32" s="73" t="n">
        <v>656473</v>
      </c>
      <c r="C32" s="73" t="n">
        <v>57830</v>
      </c>
      <c r="D32" s="73" t="n">
        <v>68707</v>
      </c>
      <c r="E32" s="73" t="n">
        <v>0</v>
      </c>
      <c r="F32" s="74" t="n">
        <v>126537</v>
      </c>
      <c r="G32" s="73" t="n">
        <v>63681</v>
      </c>
      <c r="H32" s="73" t="n">
        <v>221367</v>
      </c>
      <c r="I32" s="73" t="n">
        <v>139873</v>
      </c>
      <c r="J32" s="73" t="n">
        <v>0</v>
      </c>
      <c r="K32" s="73" t="n">
        <v>78470</v>
      </c>
      <c r="L32" s="74" t="n">
        <v>1129461</v>
      </c>
    </row>
    <row r="33" customFormat="false" ht="12.75" hidden="false" customHeight="false" outlineLevel="0" collapsed="false">
      <c r="A33" s="72" t="s">
        <v>203</v>
      </c>
      <c r="B33" s="73" t="n">
        <v>666837</v>
      </c>
      <c r="C33" s="73" t="n">
        <v>62955</v>
      </c>
      <c r="D33" s="73" t="n">
        <v>74955</v>
      </c>
      <c r="E33" s="73" t="n">
        <v>0</v>
      </c>
      <c r="F33" s="74" t="n">
        <v>137910</v>
      </c>
      <c r="G33" s="73" t="n">
        <v>77838</v>
      </c>
      <c r="H33" s="73" t="n">
        <v>237609</v>
      </c>
      <c r="I33" s="73" t="n">
        <v>144709</v>
      </c>
      <c r="J33" s="73" t="n">
        <v>0</v>
      </c>
      <c r="K33" s="73" t="n">
        <v>80251</v>
      </c>
      <c r="L33" s="74" t="n">
        <v>1184652</v>
      </c>
    </row>
    <row r="34" customFormat="false" ht="12.75" hidden="false" customHeight="false" outlineLevel="0" collapsed="false">
      <c r="A34" s="72" t="s">
        <v>204</v>
      </c>
      <c r="B34" s="73" t="n">
        <v>693506</v>
      </c>
      <c r="C34" s="73" t="n">
        <v>69365</v>
      </c>
      <c r="D34" s="73" t="n">
        <v>86376</v>
      </c>
      <c r="E34" s="73" t="n">
        <v>0</v>
      </c>
      <c r="F34" s="74" t="n">
        <v>155741</v>
      </c>
      <c r="G34" s="73" t="n">
        <v>98647</v>
      </c>
      <c r="H34" s="73" t="n">
        <v>257053</v>
      </c>
      <c r="I34" s="73" t="n">
        <v>150792</v>
      </c>
      <c r="J34" s="73" t="n">
        <v>0</v>
      </c>
      <c r="K34" s="73" t="n">
        <v>83183</v>
      </c>
      <c r="L34" s="74" t="n">
        <v>1272556</v>
      </c>
    </row>
    <row r="35" customFormat="false" ht="12.75" hidden="false" customHeight="false" outlineLevel="0" collapsed="false">
      <c r="A35" s="72" t="s">
        <v>205</v>
      </c>
      <c r="B35" s="73" t="n">
        <v>689249</v>
      </c>
      <c r="C35" s="73" t="n">
        <v>74205</v>
      </c>
      <c r="D35" s="73" t="n">
        <v>99889</v>
      </c>
      <c r="E35" s="73" t="n">
        <v>0</v>
      </c>
      <c r="F35" s="74" t="n">
        <v>174094</v>
      </c>
      <c r="G35" s="73" t="n">
        <v>115401</v>
      </c>
      <c r="H35" s="73" t="n">
        <v>279706</v>
      </c>
      <c r="I35" s="73" t="n">
        <v>154607</v>
      </c>
      <c r="J35" s="73" t="n">
        <v>0</v>
      </c>
      <c r="K35" s="73" t="n">
        <v>98850</v>
      </c>
      <c r="L35" s="74" t="n">
        <v>1314207</v>
      </c>
    </row>
    <row r="36" customFormat="false" ht="12.75" hidden="false" customHeight="false" outlineLevel="0" collapsed="false">
      <c r="A36" s="72" t="s">
        <v>206</v>
      </c>
      <c r="B36" s="73" t="n">
        <v>631158</v>
      </c>
      <c r="C36" s="73" t="n">
        <v>78614</v>
      </c>
      <c r="D36" s="73" t="n">
        <v>161035</v>
      </c>
      <c r="E36" s="73" t="n">
        <v>0</v>
      </c>
      <c r="F36" s="74" t="n">
        <v>239649</v>
      </c>
      <c r="G36" s="73" t="n">
        <v>145960</v>
      </c>
      <c r="H36" s="73" t="n">
        <v>297185</v>
      </c>
      <c r="I36" s="73" t="n">
        <v>180294</v>
      </c>
      <c r="J36" s="73" t="n">
        <v>6004</v>
      </c>
      <c r="K36" s="73" t="n">
        <v>103916</v>
      </c>
      <c r="L36" s="74" t="n">
        <v>1396334</v>
      </c>
    </row>
    <row r="37" customFormat="false" ht="12.75" hidden="false" customHeight="false" outlineLevel="0" collapsed="false">
      <c r="A37" s="72" t="s">
        <v>207</v>
      </c>
      <c r="B37" s="73" t="n">
        <v>680599</v>
      </c>
      <c r="C37" s="73" t="n">
        <v>85462</v>
      </c>
      <c r="D37" s="73" t="n">
        <v>183319</v>
      </c>
      <c r="E37" s="73" t="n">
        <v>0</v>
      </c>
      <c r="F37" s="74" t="n">
        <v>268781</v>
      </c>
      <c r="G37" s="73" t="n">
        <v>167367</v>
      </c>
      <c r="H37" s="73" t="n">
        <v>324518</v>
      </c>
      <c r="I37" s="73" t="n">
        <v>186999</v>
      </c>
      <c r="J37" s="73" t="n">
        <v>6713</v>
      </c>
      <c r="K37" s="73" t="n">
        <v>108193</v>
      </c>
      <c r="L37" s="74" t="n">
        <v>1526784</v>
      </c>
    </row>
    <row r="38" customFormat="false" ht="12.75" hidden="false" customHeight="false" outlineLevel="0" collapsed="false">
      <c r="A38" s="72" t="s">
        <v>208</v>
      </c>
      <c r="B38" s="73" t="n">
        <v>697469</v>
      </c>
      <c r="C38" s="73" t="n">
        <v>91892</v>
      </c>
      <c r="D38" s="73" t="n">
        <v>204618</v>
      </c>
      <c r="E38" s="73" t="n">
        <v>0</v>
      </c>
      <c r="F38" s="74" t="n">
        <v>296510</v>
      </c>
      <c r="G38" s="73" t="n">
        <v>197516</v>
      </c>
      <c r="H38" s="73" t="n">
        <v>358221</v>
      </c>
      <c r="I38" s="73" t="n">
        <v>195779</v>
      </c>
      <c r="J38" s="73" t="n">
        <v>7765</v>
      </c>
      <c r="K38" s="73" t="n">
        <v>110609</v>
      </c>
      <c r="L38" s="74" t="n">
        <v>1642651</v>
      </c>
    </row>
    <row r="39" customFormat="false" ht="12.75" hidden="false" customHeight="false" outlineLevel="0" collapsed="false">
      <c r="A39" s="72" t="s">
        <v>209</v>
      </c>
      <c r="B39" s="73" t="n">
        <v>720874</v>
      </c>
      <c r="C39" s="73" t="n">
        <v>97063</v>
      </c>
      <c r="D39" s="73" t="n">
        <v>230439</v>
      </c>
      <c r="E39" s="73" t="n">
        <v>0</v>
      </c>
      <c r="F39" s="74" t="n">
        <v>327502</v>
      </c>
      <c r="G39" s="73" t="n">
        <v>221494</v>
      </c>
      <c r="H39" s="73" t="n">
        <v>384096</v>
      </c>
      <c r="I39" s="73" t="n">
        <v>207462</v>
      </c>
      <c r="J39" s="73" t="n">
        <v>8278</v>
      </c>
      <c r="K39" s="73" t="n">
        <v>111370</v>
      </c>
      <c r="L39" s="74" t="n">
        <v>1758336</v>
      </c>
    </row>
    <row r="40" customFormat="false" ht="12.75" hidden="false" customHeight="false" outlineLevel="0" collapsed="false">
      <c r="A40" s="72" t="s">
        <v>210</v>
      </c>
      <c r="B40" s="73" t="n">
        <v>711357</v>
      </c>
      <c r="C40" s="73" t="n">
        <v>100593</v>
      </c>
      <c r="D40" s="73" t="n">
        <v>260256</v>
      </c>
      <c r="E40" s="73" t="n">
        <v>0</v>
      </c>
      <c r="F40" s="74" t="n">
        <v>360849</v>
      </c>
      <c r="G40" s="73" t="n">
        <v>263605</v>
      </c>
      <c r="H40" s="73" t="n">
        <v>409425</v>
      </c>
      <c r="I40" s="73" t="n">
        <v>224128</v>
      </c>
      <c r="J40" s="73" t="n">
        <v>8745</v>
      </c>
      <c r="K40" s="73" t="n">
        <v>105407</v>
      </c>
      <c r="L40" s="74" t="n">
        <v>1872702</v>
      </c>
    </row>
    <row r="41" customFormat="false" ht="12.75" hidden="false" customHeight="false" outlineLevel="0" collapsed="false">
      <c r="A41" s="72" t="s">
        <v>211</v>
      </c>
      <c r="B41" s="73" t="n">
        <v>763768</v>
      </c>
      <c r="C41" s="73" t="n">
        <v>110752</v>
      </c>
      <c r="D41" s="73" t="n">
        <v>295832</v>
      </c>
      <c r="E41" s="73" t="n">
        <v>0</v>
      </c>
      <c r="F41" s="74" t="n">
        <v>406584</v>
      </c>
      <c r="G41" s="73" t="n">
        <v>306795</v>
      </c>
      <c r="H41" s="73" t="n">
        <v>425121</v>
      </c>
      <c r="I41" s="73" t="n">
        <v>247933</v>
      </c>
      <c r="J41" s="73" t="n">
        <v>11536</v>
      </c>
      <c r="K41" s="73" t="n">
        <v>105536</v>
      </c>
      <c r="L41" s="74" t="n">
        <v>2056201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2" t="s">
        <v>213</v>
      </c>
      <c r="F43" s="74"/>
    </row>
    <row r="44" customFormat="false" ht="12.75" hidden="false" customHeight="false" outlineLevel="0" collapsed="false">
      <c r="A44" s="72" t="s">
        <v>200</v>
      </c>
      <c r="B44" s="73" t="n">
        <v>792897</v>
      </c>
      <c r="C44" s="73" t="n">
        <v>119331</v>
      </c>
      <c r="D44" s="73" t="n">
        <v>321445</v>
      </c>
      <c r="E44" s="73" t="n">
        <v>0</v>
      </c>
      <c r="F44" s="74" t="n">
        <v>440776</v>
      </c>
      <c r="G44" s="73" t="n">
        <v>345354</v>
      </c>
      <c r="H44" s="73" t="n">
        <v>433009</v>
      </c>
      <c r="I44" s="73" t="n">
        <v>268263</v>
      </c>
      <c r="J44" s="73" t="n">
        <v>13999</v>
      </c>
      <c r="K44" s="73" t="n">
        <v>113035</v>
      </c>
      <c r="L44" s="74" t="n">
        <v>2181263</v>
      </c>
    </row>
    <row r="45" customFormat="false" ht="12.75" hidden="false" customHeight="false" outlineLevel="0" collapsed="false">
      <c r="A45" s="72" t="s">
        <v>201</v>
      </c>
      <c r="B45" s="73" t="n">
        <v>801029</v>
      </c>
      <c r="C45" s="73" t="n">
        <v>127577</v>
      </c>
      <c r="D45" s="73" t="n">
        <v>340046</v>
      </c>
      <c r="E45" s="73" t="n">
        <v>0</v>
      </c>
      <c r="F45" s="74" t="n">
        <v>467623</v>
      </c>
      <c r="G45" s="73" t="n">
        <v>381633</v>
      </c>
      <c r="H45" s="73" t="n">
        <v>440942</v>
      </c>
      <c r="I45" s="73" t="n">
        <v>308097</v>
      </c>
      <c r="J45" s="73" t="n">
        <v>14813</v>
      </c>
      <c r="K45" s="73" t="n">
        <v>119386</v>
      </c>
      <c r="L45" s="74" t="n">
        <v>2294751</v>
      </c>
    </row>
    <row r="46" customFormat="false" ht="12.75" hidden="false" customHeight="false" outlineLevel="0" collapsed="false">
      <c r="A46" s="72" t="s">
        <v>202</v>
      </c>
      <c r="B46" s="73" t="n">
        <v>864657</v>
      </c>
      <c r="C46" s="73" t="n">
        <v>135123</v>
      </c>
      <c r="D46" s="73" t="n">
        <v>360669</v>
      </c>
      <c r="E46" s="73" t="n">
        <v>0</v>
      </c>
      <c r="F46" s="74" t="n">
        <v>495792</v>
      </c>
      <c r="G46" s="73" t="n">
        <v>437417</v>
      </c>
      <c r="H46" s="73" t="n">
        <v>441055</v>
      </c>
      <c r="I46" s="73" t="n">
        <v>341688</v>
      </c>
      <c r="J46" s="73" t="n">
        <v>16388</v>
      </c>
      <c r="K46" s="73" t="n">
        <v>123013</v>
      </c>
      <c r="L46" s="74" t="n">
        <v>2473984</v>
      </c>
    </row>
    <row r="47" customFormat="false" ht="12.75" hidden="false" customHeight="false" outlineLevel="0" collapsed="false">
      <c r="A47" s="72" t="s">
        <v>203</v>
      </c>
      <c r="B47" s="73" t="n">
        <v>905975</v>
      </c>
      <c r="C47" s="73" t="n">
        <v>145840</v>
      </c>
      <c r="D47" s="73" t="n">
        <v>381053</v>
      </c>
      <c r="E47" s="73" t="n">
        <v>0</v>
      </c>
      <c r="F47" s="74" t="n">
        <v>526893</v>
      </c>
      <c r="G47" s="73" t="n">
        <v>472507</v>
      </c>
      <c r="H47" s="73" t="n">
        <v>446392</v>
      </c>
      <c r="I47" s="73" t="n">
        <v>354259</v>
      </c>
      <c r="J47" s="73" t="n">
        <v>18017</v>
      </c>
      <c r="K47" s="73" t="n">
        <v>131469</v>
      </c>
      <c r="L47" s="74" t="n">
        <v>2592574</v>
      </c>
    </row>
    <row r="48" customFormat="false" ht="12.75" hidden="false" customHeight="false" outlineLevel="0" collapsed="false">
      <c r="A48" s="72" t="s">
        <v>204</v>
      </c>
      <c r="B48" s="73" t="n">
        <v>907476</v>
      </c>
      <c r="C48" s="73" t="n">
        <v>158969</v>
      </c>
      <c r="D48" s="73" t="n">
        <v>402656</v>
      </c>
      <c r="E48" s="73" t="n">
        <v>0</v>
      </c>
      <c r="F48" s="74" t="n">
        <v>561625</v>
      </c>
      <c r="G48" s="73" t="n">
        <v>525735</v>
      </c>
      <c r="H48" s="73" t="n">
        <v>448277</v>
      </c>
      <c r="I48" s="73" t="n">
        <v>374276</v>
      </c>
      <c r="J48" s="73" t="n">
        <v>17100</v>
      </c>
      <c r="K48" s="73" t="n">
        <v>142618</v>
      </c>
      <c r="L48" s="74" t="n">
        <v>2691871</v>
      </c>
    </row>
    <row r="49" customFormat="false" ht="12.75" hidden="false" customHeight="false" outlineLevel="0" collapsed="false">
      <c r="A49" s="72" t="s">
        <v>205</v>
      </c>
      <c r="B49" s="73" t="n">
        <v>957485</v>
      </c>
      <c r="C49" s="73" t="n">
        <v>172102</v>
      </c>
      <c r="D49" s="73" t="n">
        <v>428285</v>
      </c>
      <c r="E49" s="73" t="n">
        <v>0</v>
      </c>
      <c r="F49" s="74" t="n">
        <v>600387</v>
      </c>
      <c r="G49" s="73" t="n">
        <v>583885</v>
      </c>
      <c r="H49" s="73" t="n">
        <v>449278</v>
      </c>
      <c r="I49" s="73" t="n">
        <v>424200</v>
      </c>
      <c r="J49" s="73" t="n">
        <v>18234</v>
      </c>
      <c r="K49" s="73" t="n">
        <v>172814</v>
      </c>
      <c r="L49" s="74" t="n">
        <v>2860655</v>
      </c>
    </row>
    <row r="50" customFormat="false" ht="12.75" hidden="false" customHeight="false" outlineLevel="0" collapsed="false">
      <c r="A50" s="72" t="s">
        <v>206</v>
      </c>
      <c r="B50" s="73" t="n">
        <v>979427</v>
      </c>
      <c r="C50" s="73" t="n">
        <v>184231</v>
      </c>
      <c r="D50" s="73" t="n">
        <v>455194</v>
      </c>
      <c r="E50" s="73" t="n">
        <v>0</v>
      </c>
      <c r="F50" s="74" t="n">
        <v>639425</v>
      </c>
      <c r="G50" s="73" t="n">
        <v>650019</v>
      </c>
      <c r="H50" s="73" t="n">
        <v>436711</v>
      </c>
      <c r="I50" s="73" t="n">
        <v>443227</v>
      </c>
      <c r="J50" s="73" t="n">
        <v>17795</v>
      </c>
      <c r="K50" s="73" t="n">
        <v>180469</v>
      </c>
      <c r="L50" s="74" t="n">
        <v>2986135</v>
      </c>
    </row>
    <row r="51" customFormat="false" ht="12.75" hidden="false" customHeight="false" outlineLevel="0" collapsed="false">
      <c r="A51" s="72" t="s">
        <v>207</v>
      </c>
      <c r="B51" s="73" t="n">
        <v>1045774</v>
      </c>
      <c r="C51" s="73" t="n">
        <v>201264</v>
      </c>
      <c r="D51" s="73" t="n">
        <v>491691</v>
      </c>
      <c r="E51" s="73" t="n">
        <v>0</v>
      </c>
      <c r="F51" s="74" t="n">
        <v>692955</v>
      </c>
      <c r="G51" s="73" t="n">
        <v>743111</v>
      </c>
      <c r="H51" s="73" t="n">
        <v>423041</v>
      </c>
      <c r="I51" s="73" t="n">
        <v>469293</v>
      </c>
      <c r="J51" s="73" t="n">
        <v>21078</v>
      </c>
      <c r="K51" s="73" t="n">
        <v>188901</v>
      </c>
      <c r="L51" s="74" t="n">
        <v>3206351</v>
      </c>
    </row>
    <row r="52" customFormat="false" ht="12.75" hidden="false" customHeight="false" outlineLevel="0" collapsed="false">
      <c r="A52" s="72" t="s">
        <v>208</v>
      </c>
      <c r="B52" s="73" t="n">
        <v>1118199</v>
      </c>
      <c r="C52" s="73" t="n">
        <v>222333</v>
      </c>
      <c r="D52" s="73" t="n">
        <v>526063</v>
      </c>
      <c r="E52" s="73" t="n">
        <v>0</v>
      </c>
      <c r="F52" s="74" t="n">
        <v>748396</v>
      </c>
      <c r="G52" s="73" t="n">
        <v>820743</v>
      </c>
      <c r="H52" s="73" t="n">
        <v>411704</v>
      </c>
      <c r="I52" s="73" t="n">
        <v>488132</v>
      </c>
      <c r="J52" s="73" t="n">
        <v>21959</v>
      </c>
      <c r="K52" s="73" t="n">
        <v>206387</v>
      </c>
      <c r="L52" s="74" t="n">
        <v>3402746</v>
      </c>
    </row>
    <row r="53" customFormat="false" ht="12.75" hidden="false" customHeight="false" outlineLevel="0" collapsed="false">
      <c r="A53" s="72" t="s">
        <v>209</v>
      </c>
      <c r="B53" s="73" t="n">
        <v>1227985</v>
      </c>
      <c r="C53" s="73" t="n">
        <v>241179</v>
      </c>
      <c r="D53" s="73" t="n">
        <v>566024</v>
      </c>
      <c r="E53" s="73" t="n">
        <v>0</v>
      </c>
      <c r="F53" s="74" t="n">
        <v>807203</v>
      </c>
      <c r="G53" s="73" t="n">
        <v>890062</v>
      </c>
      <c r="H53" s="73" t="n">
        <v>396047</v>
      </c>
      <c r="I53" s="73" t="n">
        <v>548118</v>
      </c>
      <c r="J53" s="73" t="n">
        <v>20572</v>
      </c>
      <c r="K53" s="73" t="n">
        <v>224582</v>
      </c>
      <c r="L53" s="74" t="n">
        <v>3665405</v>
      </c>
    </row>
    <row r="54" customFormat="false" ht="12.75" hidden="false" customHeight="false" outlineLevel="0" collapsed="false">
      <c r="A54" s="72" t="s">
        <v>210</v>
      </c>
      <c r="B54" s="73" t="n">
        <v>1340479</v>
      </c>
      <c r="C54" s="73" t="n">
        <v>244270</v>
      </c>
      <c r="D54" s="73" t="n">
        <v>638214</v>
      </c>
      <c r="E54" s="73" t="n">
        <v>0</v>
      </c>
      <c r="F54" s="74" t="n">
        <v>882484</v>
      </c>
      <c r="G54" s="73" t="n">
        <v>966986</v>
      </c>
      <c r="H54" s="73" t="n">
        <v>386325</v>
      </c>
      <c r="I54" s="73" t="n">
        <v>586494</v>
      </c>
      <c r="J54" s="73" t="n">
        <v>22696</v>
      </c>
      <c r="K54" s="73" t="n">
        <v>239630</v>
      </c>
      <c r="L54" s="74" t="n">
        <v>3945834</v>
      </c>
    </row>
    <row r="55" customFormat="false" ht="12.75" hidden="false" customHeight="false" outlineLevel="0" collapsed="false">
      <c r="A55" s="72" t="s">
        <v>211</v>
      </c>
      <c r="B55" s="73" t="n">
        <v>1459099</v>
      </c>
      <c r="C55" s="73" t="n">
        <v>263085</v>
      </c>
      <c r="D55" s="73" t="n">
        <v>701325</v>
      </c>
      <c r="E55" s="73" t="n">
        <v>0</v>
      </c>
      <c r="F55" s="74" t="n">
        <v>964410</v>
      </c>
      <c r="G55" s="73" t="n">
        <v>1040739</v>
      </c>
      <c r="H55" s="73" t="n">
        <v>376479</v>
      </c>
      <c r="I55" s="73" t="n">
        <v>652934</v>
      </c>
      <c r="J55" s="73" t="n">
        <v>22534</v>
      </c>
      <c r="K55" s="73" t="n">
        <v>256207</v>
      </c>
      <c r="L55" s="74" t="n">
        <v>4259988</v>
      </c>
    </row>
    <row r="56" customFormat="false" ht="12.75" hidden="false" customHeight="false" outlineLevel="0" collapsed="false">
      <c r="F56" s="74"/>
    </row>
    <row r="57" customFormat="false" ht="12.75" hidden="false" customHeight="false" outlineLevel="0" collapsed="false">
      <c r="A57" s="92" t="s">
        <v>214</v>
      </c>
      <c r="F57" s="74"/>
    </row>
    <row r="58" customFormat="false" ht="12.75" hidden="false" customHeight="false" outlineLevel="0" collapsed="false">
      <c r="A58" s="72" t="s">
        <v>200</v>
      </c>
      <c r="B58" s="73" t="n">
        <v>1570355</v>
      </c>
      <c r="C58" s="73" t="n">
        <v>274117</v>
      </c>
      <c r="D58" s="73" t="n">
        <v>723320</v>
      </c>
      <c r="E58" s="73" t="n">
        <v>0</v>
      </c>
      <c r="F58" s="74" t="n">
        <v>997437</v>
      </c>
      <c r="G58" s="73" t="n">
        <v>1101847</v>
      </c>
      <c r="H58" s="73" t="n">
        <v>357558</v>
      </c>
      <c r="I58" s="73" t="n">
        <v>682842</v>
      </c>
      <c r="J58" s="73" t="n">
        <v>23228</v>
      </c>
      <c r="K58" s="73" t="n">
        <v>258668</v>
      </c>
      <c r="L58" s="74" t="n">
        <v>4474599</v>
      </c>
    </row>
    <row r="59" customFormat="false" ht="12.75" hidden="false" customHeight="false" outlineLevel="0" collapsed="false">
      <c r="A59" s="72" t="s">
        <v>201</v>
      </c>
      <c r="B59" s="73" t="n">
        <v>1685019</v>
      </c>
      <c r="C59" s="73" t="n">
        <v>286471</v>
      </c>
      <c r="D59" s="73" t="n">
        <v>757528</v>
      </c>
      <c r="E59" s="73" t="n">
        <v>0</v>
      </c>
      <c r="F59" s="74" t="n">
        <v>1043999</v>
      </c>
      <c r="G59" s="73" t="n">
        <v>1189395</v>
      </c>
      <c r="H59" s="73" t="n">
        <v>344463</v>
      </c>
      <c r="I59" s="73" t="n">
        <v>793551</v>
      </c>
      <c r="J59" s="73" t="n">
        <v>24853</v>
      </c>
      <c r="K59" s="73" t="n">
        <v>276219</v>
      </c>
      <c r="L59" s="74" t="n">
        <v>4805061</v>
      </c>
    </row>
    <row r="60" customFormat="false" ht="12.75" hidden="false" customHeight="false" outlineLevel="0" collapsed="false">
      <c r="A60" s="72" t="s">
        <v>202</v>
      </c>
      <c r="B60" s="73" t="n">
        <v>1759023</v>
      </c>
      <c r="C60" s="73" t="n">
        <v>296290</v>
      </c>
      <c r="D60" s="73" t="n">
        <v>789266</v>
      </c>
      <c r="E60" s="73" t="n">
        <v>0</v>
      </c>
      <c r="F60" s="74" t="n">
        <v>1085556</v>
      </c>
      <c r="G60" s="73" t="n">
        <v>1262131</v>
      </c>
      <c r="H60" s="73" t="n">
        <v>336289</v>
      </c>
      <c r="I60" s="73" t="n">
        <v>883181</v>
      </c>
      <c r="J60" s="73" t="n">
        <v>31105</v>
      </c>
      <c r="K60" s="73" t="n">
        <v>318146</v>
      </c>
      <c r="L60" s="74" t="n">
        <v>5039139</v>
      </c>
    </row>
    <row r="61" customFormat="false" ht="12.75" hidden="false" customHeight="false" outlineLevel="0" collapsed="false">
      <c r="A61" s="72" t="s">
        <v>203</v>
      </c>
      <c r="B61" s="73" t="n">
        <v>1815198</v>
      </c>
      <c r="C61" s="73" t="n">
        <v>306887</v>
      </c>
      <c r="D61" s="73" t="n">
        <v>825559</v>
      </c>
      <c r="E61" s="73" t="n">
        <v>0</v>
      </c>
      <c r="F61" s="74" t="n">
        <v>1132446</v>
      </c>
      <c r="G61" s="73" t="n">
        <v>1325568</v>
      </c>
      <c r="H61" s="73" t="n">
        <v>322055</v>
      </c>
      <c r="I61" s="73" t="n">
        <v>991514</v>
      </c>
      <c r="J61" s="73" t="n">
        <v>32704</v>
      </c>
      <c r="K61" s="73" t="n">
        <v>350173</v>
      </c>
      <c r="L61" s="74" t="n">
        <v>5269312</v>
      </c>
    </row>
    <row r="62" customFormat="false" ht="12.75" hidden="false" customHeight="false" outlineLevel="0" collapsed="false">
      <c r="A62" s="72" t="s">
        <v>204</v>
      </c>
      <c r="B62" s="73" t="n">
        <v>2007804</v>
      </c>
      <c r="C62" s="73" t="n">
        <v>321175</v>
      </c>
      <c r="D62" s="73" t="n">
        <v>838623</v>
      </c>
      <c r="E62" s="73" t="n">
        <v>0</v>
      </c>
      <c r="F62" s="74" t="n">
        <v>1159798</v>
      </c>
      <c r="G62" s="73" t="n">
        <v>1411876</v>
      </c>
      <c r="H62" s="73" t="n">
        <v>309284</v>
      </c>
      <c r="I62" s="73" t="n">
        <v>1153008</v>
      </c>
      <c r="J62" s="73" t="n">
        <v>33593</v>
      </c>
      <c r="K62" s="73" t="n">
        <v>384394</v>
      </c>
      <c r="L62" s="74" t="n">
        <v>5690969</v>
      </c>
    </row>
    <row r="63" customFormat="false" ht="12.75" hidden="false" customHeight="false" outlineLevel="0" collapsed="false">
      <c r="A63" s="72" t="s">
        <v>205</v>
      </c>
      <c r="B63" s="73" t="n">
        <v>2067079</v>
      </c>
      <c r="C63" s="73" t="n">
        <v>332170</v>
      </c>
      <c r="D63" s="73" t="n">
        <v>877861</v>
      </c>
      <c r="E63" s="73" t="n">
        <v>0</v>
      </c>
      <c r="F63" s="74" t="n">
        <v>1210031</v>
      </c>
      <c r="G63" s="73" t="n">
        <v>1444533</v>
      </c>
      <c r="H63" s="73" t="n">
        <v>305161</v>
      </c>
      <c r="I63" s="73" t="n">
        <v>1268223</v>
      </c>
      <c r="J63" s="73" t="n">
        <v>38405</v>
      </c>
      <c r="K63" s="73" t="n">
        <v>463844</v>
      </c>
      <c r="L63" s="74" t="n">
        <v>5869588</v>
      </c>
    </row>
    <row r="64" customFormat="false" ht="12.75" hidden="false" customHeight="false" outlineLevel="0" collapsed="false">
      <c r="A64" s="72" t="s">
        <v>206</v>
      </c>
      <c r="B64" s="73" t="n">
        <v>2182951</v>
      </c>
      <c r="C64" s="73" t="n">
        <v>338025</v>
      </c>
      <c r="D64" s="73" t="n">
        <v>908263</v>
      </c>
      <c r="E64" s="73" t="n">
        <v>0</v>
      </c>
      <c r="F64" s="74" t="n">
        <v>1246288</v>
      </c>
      <c r="G64" s="73" t="n">
        <v>1494594</v>
      </c>
      <c r="H64" s="73" t="n">
        <v>299625</v>
      </c>
      <c r="I64" s="73" t="n">
        <v>1372282</v>
      </c>
      <c r="J64" s="73" t="n">
        <v>40600</v>
      </c>
      <c r="K64" s="73" t="n">
        <v>512760</v>
      </c>
      <c r="L64" s="74" t="n">
        <v>6123580</v>
      </c>
    </row>
    <row r="65" customFormat="false" ht="12.75" hidden="false" customHeight="false" outlineLevel="0" collapsed="false">
      <c r="A65" s="72" t="s">
        <v>207</v>
      </c>
      <c r="B65" s="73" t="n">
        <v>2316875</v>
      </c>
      <c r="C65" s="73" t="n">
        <v>351435</v>
      </c>
      <c r="D65" s="73" t="n">
        <v>928775</v>
      </c>
      <c r="E65" s="73" t="n">
        <v>0</v>
      </c>
      <c r="F65" s="73" t="n">
        <v>1280210</v>
      </c>
      <c r="G65" s="73" t="n">
        <v>1552672</v>
      </c>
      <c r="H65" s="73" t="n">
        <v>292039</v>
      </c>
      <c r="I65" s="73" t="n">
        <v>1431211</v>
      </c>
      <c r="J65" s="73" t="n">
        <v>42094</v>
      </c>
      <c r="K65" s="73" t="n">
        <v>572025</v>
      </c>
      <c r="L65" s="74" t="n">
        <v>6343076</v>
      </c>
    </row>
    <row r="66" customFormat="false" ht="13.5" hidden="false" customHeight="false" outlineLevel="0" collapsed="false">
      <c r="A66" s="93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9"/>
    </row>
    <row r="67" customFormat="false" ht="12.75" hidden="false" customHeight="false" outlineLevel="0" collapsed="false">
      <c r="L67" s="73"/>
    </row>
    <row r="68" customFormat="false" ht="12.75" hidden="false" customHeight="false" outlineLevel="0" collapsed="false">
      <c r="A68" s="96" t="s">
        <v>171</v>
      </c>
      <c r="B68" s="96"/>
    </row>
    <row r="69" customFormat="false" ht="12.75" hidden="false" customHeight="false" outlineLevel="0" collapsed="false">
      <c r="A69" s="96" t="s">
        <v>39</v>
      </c>
      <c r="B69" s="96"/>
      <c r="C69" s="9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5" width="15.7"/>
  </cols>
  <sheetData>
    <row r="1" customFormat="false" ht="18" hidden="false" customHeight="false" outlineLevel="0" collapsed="false">
      <c r="A1" s="75" t="s">
        <v>1175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1152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58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75" t="s">
        <v>1176</v>
      </c>
      <c r="B4" s="75"/>
      <c r="C4" s="75"/>
      <c r="D4" s="75"/>
      <c r="E4" s="75"/>
      <c r="F4" s="75"/>
    </row>
    <row r="5" customFormat="false" ht="18" hidden="false" customHeight="false" outlineLevel="0" collapsed="false">
      <c r="A5" s="119" t="s">
        <v>298</v>
      </c>
      <c r="B5" s="119"/>
      <c r="C5" s="119"/>
      <c r="D5" s="119"/>
      <c r="E5" s="119"/>
      <c r="F5" s="119"/>
    </row>
    <row r="6" customFormat="false" ht="18" hidden="false" customHeight="true" outlineLevel="0" collapsed="false">
      <c r="A6" s="75" t="s">
        <v>122</v>
      </c>
      <c r="B6" s="75"/>
      <c r="C6" s="75"/>
      <c r="D6" s="75"/>
      <c r="E6" s="75"/>
      <c r="F6" s="75"/>
    </row>
    <row r="7" customFormat="false" ht="13.5" hidden="false" customHeight="false" outlineLevel="0" collapsed="false">
      <c r="A7" s="392"/>
      <c r="B7" s="392"/>
      <c r="C7" s="392"/>
      <c r="D7" s="392"/>
      <c r="E7" s="392"/>
      <c r="F7" s="392"/>
    </row>
    <row r="8" customFormat="false" ht="15" hidden="false" customHeight="true" outlineLevel="0" collapsed="false">
      <c r="A8" s="393" t="s">
        <v>1155</v>
      </c>
      <c r="B8" s="394" t="s">
        <v>859</v>
      </c>
      <c r="C8" s="394"/>
      <c r="D8" s="394"/>
      <c r="E8" s="394"/>
      <c r="F8" s="394"/>
    </row>
    <row r="9" customFormat="false" ht="15" hidden="false" customHeight="true" outlineLevel="0" collapsed="false">
      <c r="A9" s="393"/>
      <c r="B9" s="46" t="s">
        <v>755</v>
      </c>
      <c r="C9" s="46" t="s">
        <v>756</v>
      </c>
      <c r="D9" s="46" t="s">
        <v>860</v>
      </c>
      <c r="E9" s="46" t="s">
        <v>243</v>
      </c>
      <c r="F9" s="395" t="s">
        <v>21</v>
      </c>
    </row>
    <row r="10" customFormat="false" ht="12.75" hidden="false" customHeight="false" outlineLevel="0" collapsed="false">
      <c r="B10" s="43"/>
      <c r="C10" s="43"/>
      <c r="D10" s="43"/>
      <c r="E10" s="43"/>
      <c r="F10" s="392"/>
    </row>
    <row r="11" s="575" customFormat="true" ht="15.75" hidden="false" customHeight="false" outlineLevel="0" collapsed="false">
      <c r="A11" s="359" t="s">
        <v>556</v>
      </c>
      <c r="B11" s="350" t="n">
        <v>1456287</v>
      </c>
      <c r="C11" s="350" t="n">
        <v>0</v>
      </c>
      <c r="D11" s="350" t="n">
        <v>90570</v>
      </c>
      <c r="E11" s="350" t="n">
        <v>0</v>
      </c>
      <c r="F11" s="350" t="n">
        <v>1546857</v>
      </c>
    </row>
    <row r="12" s="575" customFormat="true" ht="15.75" hidden="false" customHeight="false" outlineLevel="0" collapsed="false">
      <c r="A12" s="357"/>
      <c r="B12" s="359"/>
      <c r="C12" s="576"/>
      <c r="D12" s="576"/>
      <c r="E12" s="576"/>
      <c r="F12" s="577"/>
    </row>
    <row r="13" s="575" customFormat="true" ht="15.75" hidden="false" customHeight="false" outlineLevel="0" collapsed="false">
      <c r="A13" s="349" t="s">
        <v>801</v>
      </c>
      <c r="B13" s="349" t="n">
        <v>885021</v>
      </c>
      <c r="C13" s="349" t="n">
        <v>0</v>
      </c>
      <c r="D13" s="349" t="n">
        <v>58849</v>
      </c>
      <c r="E13" s="349" t="n">
        <v>0</v>
      </c>
      <c r="F13" s="577" t="n">
        <v>943870</v>
      </c>
    </row>
    <row r="14" s="575" customFormat="true" ht="15.75" hidden="false" customHeight="false" outlineLevel="0" collapsed="false">
      <c r="A14" s="349" t="s">
        <v>802</v>
      </c>
      <c r="B14" s="349" t="n">
        <v>342154</v>
      </c>
      <c r="C14" s="349" t="n">
        <v>0</v>
      </c>
      <c r="D14" s="349" t="n">
        <v>30168</v>
      </c>
      <c r="E14" s="349" t="n">
        <v>0</v>
      </c>
      <c r="F14" s="577" t="n">
        <v>372322</v>
      </c>
    </row>
    <row r="15" s="575" customFormat="true" ht="15.75" hidden="false" customHeight="false" outlineLevel="0" collapsed="false">
      <c r="A15" s="349" t="s">
        <v>803</v>
      </c>
      <c r="B15" s="349" t="n">
        <v>227619</v>
      </c>
      <c r="C15" s="349" t="n">
        <v>0</v>
      </c>
      <c r="D15" s="349" t="n">
        <v>1553</v>
      </c>
      <c r="E15" s="349" t="n">
        <v>0</v>
      </c>
      <c r="F15" s="577" t="n">
        <v>229172</v>
      </c>
    </row>
    <row r="16" s="575" customFormat="true" ht="15.75" hidden="false" customHeight="false" outlineLevel="0" collapsed="false">
      <c r="A16" s="349" t="s">
        <v>804</v>
      </c>
      <c r="B16" s="349" t="n">
        <v>1493</v>
      </c>
      <c r="C16" s="349" t="n">
        <v>0</v>
      </c>
      <c r="D16" s="349" t="n">
        <v>0</v>
      </c>
      <c r="E16" s="349" t="n">
        <v>0</v>
      </c>
      <c r="F16" s="577" t="n">
        <v>1493</v>
      </c>
    </row>
    <row r="17" s="575" customFormat="true" ht="15.75" hidden="false" customHeight="false" outlineLevel="0" collapsed="false">
      <c r="A17" s="349"/>
      <c r="B17" s="349"/>
      <c r="C17" s="576"/>
      <c r="D17" s="576"/>
      <c r="E17" s="576"/>
      <c r="F17" s="577"/>
    </row>
    <row r="18" s="575" customFormat="true" ht="15.75" hidden="false" customHeight="false" outlineLevel="0" collapsed="false">
      <c r="A18" s="359" t="s">
        <v>1156</v>
      </c>
      <c r="B18" s="350" t="n">
        <v>5678</v>
      </c>
      <c r="C18" s="350" t="n">
        <v>0</v>
      </c>
      <c r="D18" s="350" t="n">
        <v>124</v>
      </c>
      <c r="E18" s="350" t="n">
        <v>13</v>
      </c>
      <c r="F18" s="350" t="n">
        <v>5815</v>
      </c>
    </row>
    <row r="19" s="575" customFormat="true" ht="15.75" hidden="false" customHeight="false" outlineLevel="0" collapsed="false">
      <c r="A19" s="349"/>
      <c r="B19" s="349"/>
      <c r="C19" s="576"/>
      <c r="D19" s="576"/>
      <c r="E19" s="576"/>
      <c r="F19" s="577"/>
    </row>
    <row r="20" s="575" customFormat="true" ht="15.75" hidden="false" customHeight="false" outlineLevel="0" collapsed="false">
      <c r="A20" s="349" t="s">
        <v>1157</v>
      </c>
      <c r="B20" s="349" t="n">
        <v>5678</v>
      </c>
      <c r="C20" s="349" t="n">
        <v>0</v>
      </c>
      <c r="D20" s="349" t="n">
        <v>124</v>
      </c>
      <c r="E20" s="349" t="n">
        <v>13</v>
      </c>
      <c r="F20" s="577" t="n">
        <v>5815</v>
      </c>
    </row>
    <row r="21" s="575" customFormat="true" ht="15.75" hidden="false" customHeight="false" outlineLevel="0" collapsed="false">
      <c r="A21" s="349" t="s">
        <v>1158</v>
      </c>
      <c r="B21" s="349" t="n">
        <v>0</v>
      </c>
      <c r="C21" s="349" t="n">
        <v>0</v>
      </c>
      <c r="D21" s="349" t="n">
        <v>0</v>
      </c>
      <c r="E21" s="349" t="n">
        <v>0</v>
      </c>
      <c r="F21" s="577" t="n">
        <v>0</v>
      </c>
    </row>
    <row r="22" s="575" customFormat="true" ht="15.75" hidden="false" customHeight="false" outlineLevel="0" collapsed="false">
      <c r="A22" s="349" t="s">
        <v>1159</v>
      </c>
      <c r="B22" s="349" t="n">
        <v>0</v>
      </c>
      <c r="C22" s="349" t="n">
        <v>0</v>
      </c>
      <c r="D22" s="349" t="n">
        <v>0</v>
      </c>
      <c r="E22" s="349" t="n">
        <v>0</v>
      </c>
      <c r="F22" s="577" t="n">
        <v>0</v>
      </c>
    </row>
    <row r="23" s="575" customFormat="true" ht="15.75" hidden="false" customHeight="false" outlineLevel="0" collapsed="false">
      <c r="A23" s="349"/>
      <c r="B23" s="349"/>
      <c r="C23" s="576"/>
      <c r="D23" s="576"/>
      <c r="E23" s="576"/>
      <c r="F23" s="577"/>
    </row>
    <row r="24" s="575" customFormat="true" ht="15.75" hidden="false" customHeight="false" outlineLevel="0" collapsed="false">
      <c r="A24" s="359" t="s">
        <v>79</v>
      </c>
      <c r="B24" s="350" t="n">
        <v>0</v>
      </c>
      <c r="C24" s="350" t="n">
        <v>0</v>
      </c>
      <c r="D24" s="350" t="n">
        <v>0</v>
      </c>
      <c r="E24" s="350" t="n">
        <v>0</v>
      </c>
      <c r="F24" s="350" t="n">
        <v>0</v>
      </c>
    </row>
    <row r="25" s="575" customFormat="true" ht="15.75" hidden="false" customHeight="false" outlineLevel="0" collapsed="false">
      <c r="A25" s="349"/>
      <c r="B25" s="349"/>
      <c r="C25" s="576"/>
      <c r="D25" s="576"/>
      <c r="E25" s="576"/>
      <c r="F25" s="577"/>
    </row>
    <row r="26" s="575" customFormat="true" ht="15.75" hidden="false" customHeight="false" outlineLevel="0" collapsed="false">
      <c r="A26" s="349" t="s">
        <v>1160</v>
      </c>
      <c r="B26" s="349" t="n">
        <v>0</v>
      </c>
      <c r="C26" s="349" t="n">
        <v>0</v>
      </c>
      <c r="D26" s="349" t="n">
        <v>0</v>
      </c>
      <c r="E26" s="349" t="n">
        <v>0</v>
      </c>
      <c r="F26" s="577" t="n">
        <v>0</v>
      </c>
    </row>
    <row r="27" s="575" customFormat="true" ht="15.75" hidden="false" customHeight="false" outlineLevel="0" collapsed="false">
      <c r="A27" s="349"/>
      <c r="B27" s="349"/>
      <c r="C27" s="576"/>
      <c r="D27" s="576"/>
      <c r="E27" s="576"/>
      <c r="F27" s="577"/>
    </row>
    <row r="28" s="575" customFormat="true" ht="15.75" hidden="false" customHeight="false" outlineLevel="0" collapsed="false">
      <c r="A28" s="359" t="s">
        <v>96</v>
      </c>
      <c r="B28" s="350" t="n">
        <v>0</v>
      </c>
      <c r="C28" s="350" t="n">
        <v>0</v>
      </c>
      <c r="D28" s="350" t="n">
        <v>0</v>
      </c>
      <c r="E28" s="350" t="n">
        <v>0</v>
      </c>
      <c r="F28" s="350" t="n">
        <v>0</v>
      </c>
    </row>
    <row r="29" s="575" customFormat="true" ht="15.75" hidden="false" customHeight="false" outlineLevel="0" collapsed="false">
      <c r="A29" s="349"/>
      <c r="B29" s="349"/>
      <c r="C29" s="576"/>
      <c r="D29" s="576"/>
      <c r="E29" s="576"/>
      <c r="F29" s="577"/>
    </row>
    <row r="30" s="575" customFormat="true" ht="15.75" hidden="false" customHeight="false" outlineLevel="0" collapsed="false">
      <c r="A30" s="349" t="s">
        <v>1161</v>
      </c>
      <c r="B30" s="349" t="n">
        <v>0</v>
      </c>
      <c r="C30" s="349" t="n">
        <v>0</v>
      </c>
      <c r="D30" s="349" t="n">
        <v>0</v>
      </c>
      <c r="E30" s="349" t="n">
        <v>0</v>
      </c>
      <c r="F30" s="577" t="n">
        <v>0</v>
      </c>
    </row>
    <row r="31" s="575" customFormat="true" ht="16.5" hidden="false" customHeight="false" outlineLevel="0" collapsed="false">
      <c r="A31" s="357"/>
      <c r="B31" s="349"/>
      <c r="C31" s="576"/>
      <c r="D31" s="576"/>
      <c r="E31" s="576"/>
      <c r="F31" s="577"/>
    </row>
    <row r="32" s="575" customFormat="true" ht="16.5" hidden="false" customHeight="false" outlineLevel="0" collapsed="false">
      <c r="A32" s="362" t="s">
        <v>806</v>
      </c>
      <c r="B32" s="362" t="n">
        <v>1461965</v>
      </c>
      <c r="C32" s="362" t="n">
        <v>0</v>
      </c>
      <c r="D32" s="362" t="n">
        <v>90694</v>
      </c>
      <c r="E32" s="362" t="n">
        <v>13</v>
      </c>
      <c r="F32" s="362" t="n">
        <v>1552672</v>
      </c>
    </row>
    <row r="33" customFormat="false" ht="13.5" hidden="false" customHeight="false" outlineLevel="0" collapsed="false">
      <c r="A33" s="578"/>
    </row>
    <row r="34" customFormat="false" ht="12.75" hidden="false" customHeight="false" outlineLevel="0" collapsed="false">
      <c r="A34" s="140" t="s">
        <v>171</v>
      </c>
      <c r="B34" s="140"/>
    </row>
    <row r="35" customFormat="false" ht="12.75" hidden="false" customHeight="false" outlineLevel="0" collapsed="false">
      <c r="A35" s="140" t="s">
        <v>39</v>
      </c>
      <c r="B35" s="140"/>
      <c r="C35" s="140"/>
    </row>
  </sheetData>
  <mergeCells count="8">
    <mergeCell ref="A1:F1"/>
    <mergeCell ref="A2:F2"/>
    <mergeCell ref="A3:F3"/>
    <mergeCell ref="A4:F4"/>
    <mergeCell ref="A5:F5"/>
    <mergeCell ref="A6:F6"/>
    <mergeCell ref="A8:A9"/>
    <mergeCell ref="B8:F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50.7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17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152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2" t="s">
        <v>1178</v>
      </c>
      <c r="B3" s="402"/>
      <c r="C3" s="402"/>
      <c r="D3" s="402"/>
      <c r="E3" s="402"/>
      <c r="F3" s="402"/>
      <c r="G3" s="402"/>
      <c r="H3" s="40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0"/>
      <c r="B6" s="120"/>
      <c r="C6" s="121"/>
      <c r="D6" s="120"/>
      <c r="E6" s="120"/>
      <c r="F6" s="122"/>
      <c r="G6" s="120"/>
      <c r="H6" s="122"/>
    </row>
    <row r="7" customFormat="false" ht="12.75" hidden="false" customHeight="true" outlineLevel="0" collapsed="false">
      <c r="A7" s="579" t="s">
        <v>1155</v>
      </c>
      <c r="B7" s="124" t="s">
        <v>240</v>
      </c>
      <c r="C7" s="124"/>
      <c r="D7" s="124"/>
      <c r="E7" s="124"/>
      <c r="F7" s="124"/>
      <c r="G7" s="125" t="s">
        <v>241</v>
      </c>
      <c r="H7" s="126" t="s">
        <v>242</v>
      </c>
    </row>
    <row r="8" customFormat="false" ht="12.75" hidden="false" customHeight="false" outlineLevel="0" collapsed="false">
      <c r="A8" s="579"/>
      <c r="B8" s="580"/>
      <c r="C8" s="128"/>
      <c r="D8" s="127"/>
      <c r="E8" s="128"/>
      <c r="F8" s="127"/>
      <c r="G8" s="125"/>
      <c r="H8" s="126"/>
    </row>
    <row r="9" customFormat="false" ht="12.75" hidden="false" customHeight="false" outlineLevel="0" collapsed="false">
      <c r="A9" s="579"/>
      <c r="B9" s="581"/>
      <c r="C9" s="117"/>
      <c r="D9" s="117"/>
      <c r="E9" s="117"/>
      <c r="G9" s="125"/>
      <c r="H9" s="126"/>
    </row>
    <row r="10" customFormat="false" ht="12.75" hidden="false" customHeight="false" outlineLevel="0" collapsed="false">
      <c r="A10" s="579"/>
      <c r="B10" s="581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579"/>
      <c r="B11" s="581" t="s">
        <v>221</v>
      </c>
      <c r="C11" s="117" t="s">
        <v>222</v>
      </c>
      <c r="D11" s="117" t="s">
        <v>223</v>
      </c>
      <c r="E11" s="117" t="s">
        <v>243</v>
      </c>
      <c r="F11" s="117" t="s">
        <v>244</v>
      </c>
      <c r="G11" s="125"/>
      <c r="H11" s="126"/>
    </row>
    <row r="12" customFormat="false" ht="14.25" hidden="false" customHeight="true" outlineLevel="0" collapsed="false">
      <c r="A12" s="579"/>
      <c r="B12" s="157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30" t="s">
        <v>250</v>
      </c>
      <c r="H12" s="131" t="s">
        <v>25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3"/>
      <c r="G13" s="132"/>
      <c r="H13" s="134"/>
    </row>
    <row r="14" s="575" customFormat="true" ht="15.75" hidden="false" customHeight="false" outlineLevel="0" collapsed="false">
      <c r="A14" s="359" t="s">
        <v>556</v>
      </c>
      <c r="B14" s="350" t="n">
        <v>174505</v>
      </c>
      <c r="C14" s="350" t="n">
        <v>170</v>
      </c>
      <c r="D14" s="350" t="n">
        <v>108130</v>
      </c>
      <c r="E14" s="350" t="n">
        <v>338</v>
      </c>
      <c r="F14" s="350" t="n">
        <v>283143</v>
      </c>
      <c r="G14" s="350" t="n">
        <v>0</v>
      </c>
      <c r="H14" s="350" t="n">
        <v>283143</v>
      </c>
    </row>
    <row r="15" s="575" customFormat="true" ht="15.75" hidden="false" customHeight="false" outlineLevel="0" collapsed="false">
      <c r="A15" s="357"/>
      <c r="B15" s="359"/>
      <c r="C15" s="352"/>
      <c r="D15" s="352"/>
      <c r="E15" s="352"/>
      <c r="F15" s="453"/>
      <c r="G15" s="352"/>
      <c r="H15" s="582"/>
    </row>
    <row r="16" s="575" customFormat="true" ht="15.75" hidden="false" customHeight="false" outlineLevel="0" collapsed="false">
      <c r="A16" s="349" t="s">
        <v>801</v>
      </c>
      <c r="B16" s="349" t="n">
        <v>118868</v>
      </c>
      <c r="C16" s="349" t="n">
        <v>170</v>
      </c>
      <c r="D16" s="349" t="n">
        <v>43773</v>
      </c>
      <c r="E16" s="349" t="n">
        <v>338</v>
      </c>
      <c r="F16" s="453" t="n">
        <v>163149</v>
      </c>
      <c r="G16" s="349" t="n">
        <v>0</v>
      </c>
      <c r="H16" s="582" t="n">
        <v>163149</v>
      </c>
    </row>
    <row r="17" s="575" customFormat="true" ht="15.75" hidden="false" customHeight="false" outlineLevel="0" collapsed="false">
      <c r="A17" s="349" t="s">
        <v>802</v>
      </c>
      <c r="B17" s="349" t="n">
        <v>33589</v>
      </c>
      <c r="C17" s="349" t="n">
        <v>0</v>
      </c>
      <c r="D17" s="349" t="n">
        <v>63586</v>
      </c>
      <c r="E17" s="349" t="n">
        <v>0</v>
      </c>
      <c r="F17" s="453" t="n">
        <v>97175</v>
      </c>
      <c r="G17" s="349" t="n">
        <v>0</v>
      </c>
      <c r="H17" s="582" t="n">
        <v>97175</v>
      </c>
    </row>
    <row r="18" s="575" customFormat="true" ht="15.75" hidden="false" customHeight="false" outlineLevel="0" collapsed="false">
      <c r="A18" s="349" t="s">
        <v>803</v>
      </c>
      <c r="B18" s="349" t="n">
        <v>11765</v>
      </c>
      <c r="C18" s="349" t="n">
        <v>0</v>
      </c>
      <c r="D18" s="349" t="n">
        <v>527</v>
      </c>
      <c r="E18" s="349" t="n">
        <v>0</v>
      </c>
      <c r="F18" s="453" t="n">
        <v>12292</v>
      </c>
      <c r="G18" s="349" t="n">
        <v>0</v>
      </c>
      <c r="H18" s="582" t="n">
        <v>12292</v>
      </c>
    </row>
    <row r="19" s="575" customFormat="true" ht="15.75" hidden="false" customHeight="false" outlineLevel="0" collapsed="false">
      <c r="A19" s="349" t="s">
        <v>804</v>
      </c>
      <c r="B19" s="349" t="n">
        <v>10283</v>
      </c>
      <c r="C19" s="349" t="n">
        <v>0</v>
      </c>
      <c r="D19" s="349" t="n">
        <v>244</v>
      </c>
      <c r="E19" s="349" t="n">
        <v>0</v>
      </c>
      <c r="F19" s="453" t="n">
        <v>10527</v>
      </c>
      <c r="G19" s="349" t="n">
        <v>0</v>
      </c>
      <c r="H19" s="582" t="n">
        <v>10527</v>
      </c>
    </row>
    <row r="20" s="575" customFormat="true" ht="15.75" hidden="false" customHeight="false" outlineLevel="0" collapsed="false">
      <c r="A20" s="349"/>
      <c r="B20" s="349"/>
      <c r="C20" s="352"/>
      <c r="D20" s="352"/>
      <c r="E20" s="352"/>
      <c r="F20" s="453"/>
      <c r="G20" s="352"/>
      <c r="H20" s="582"/>
    </row>
    <row r="21" s="575" customFormat="true" ht="15.75" hidden="false" customHeight="false" outlineLevel="0" collapsed="false">
      <c r="A21" s="359" t="s">
        <v>1156</v>
      </c>
      <c r="B21" s="350" t="n">
        <v>27</v>
      </c>
      <c r="C21" s="350" t="n">
        <v>14</v>
      </c>
      <c r="D21" s="350" t="n">
        <v>8855</v>
      </c>
      <c r="E21" s="350" t="n">
        <v>0</v>
      </c>
      <c r="F21" s="350" t="n">
        <v>8896</v>
      </c>
      <c r="G21" s="350" t="n">
        <v>0</v>
      </c>
      <c r="H21" s="350" t="n">
        <v>8896</v>
      </c>
    </row>
    <row r="22" s="575" customFormat="true" ht="15.75" hidden="false" customHeight="false" outlineLevel="0" collapsed="false">
      <c r="A22" s="349"/>
      <c r="B22" s="349"/>
      <c r="C22" s="352"/>
      <c r="D22" s="352"/>
      <c r="E22" s="352"/>
      <c r="F22" s="453"/>
      <c r="G22" s="352"/>
      <c r="H22" s="582"/>
    </row>
    <row r="23" s="575" customFormat="true" ht="15.75" hidden="false" customHeight="false" outlineLevel="0" collapsed="false">
      <c r="A23" s="349" t="s">
        <v>1157</v>
      </c>
      <c r="B23" s="349" t="n">
        <v>27</v>
      </c>
      <c r="C23" s="352" t="n">
        <v>14</v>
      </c>
      <c r="D23" s="352" t="n">
        <v>8855</v>
      </c>
      <c r="E23" s="352" t="n">
        <v>0</v>
      </c>
      <c r="F23" s="453" t="n">
        <v>8896</v>
      </c>
      <c r="G23" s="352" t="n">
        <v>0</v>
      </c>
      <c r="H23" s="582" t="n">
        <v>8896</v>
      </c>
    </row>
    <row r="24" s="575" customFormat="true" ht="15.75" hidden="false" customHeight="false" outlineLevel="0" collapsed="false">
      <c r="A24" s="349" t="s">
        <v>1158</v>
      </c>
      <c r="B24" s="349" t="n">
        <v>0</v>
      </c>
      <c r="C24" s="352" t="n">
        <v>0</v>
      </c>
      <c r="D24" s="352" t="n">
        <v>0</v>
      </c>
      <c r="E24" s="352" t="n">
        <v>0</v>
      </c>
      <c r="F24" s="453" t="n">
        <v>0</v>
      </c>
      <c r="G24" s="352" t="n">
        <v>0</v>
      </c>
      <c r="H24" s="582" t="n">
        <v>0</v>
      </c>
    </row>
    <row r="25" s="575" customFormat="true" ht="15.75" hidden="false" customHeight="false" outlineLevel="0" collapsed="false">
      <c r="A25" s="349" t="s">
        <v>1159</v>
      </c>
      <c r="B25" s="349" t="n">
        <v>0</v>
      </c>
      <c r="C25" s="352" t="n">
        <v>0</v>
      </c>
      <c r="D25" s="352" t="n">
        <v>0</v>
      </c>
      <c r="E25" s="352" t="n">
        <v>0</v>
      </c>
      <c r="F25" s="453" t="n">
        <v>0</v>
      </c>
      <c r="G25" s="352" t="n">
        <v>0</v>
      </c>
      <c r="H25" s="582" t="n">
        <v>0</v>
      </c>
    </row>
    <row r="26" s="575" customFormat="true" ht="15.75" hidden="false" customHeight="false" outlineLevel="0" collapsed="false">
      <c r="A26" s="349"/>
      <c r="B26" s="349"/>
      <c r="C26" s="352"/>
      <c r="D26" s="352"/>
      <c r="E26" s="352"/>
      <c r="F26" s="453"/>
      <c r="G26" s="352"/>
      <c r="H26" s="582"/>
    </row>
    <row r="27" s="575" customFormat="true" ht="15.75" hidden="false" customHeight="false" outlineLevel="0" collapsed="false">
      <c r="A27" s="359" t="s">
        <v>79</v>
      </c>
      <c r="B27" s="350" t="n">
        <v>0</v>
      </c>
      <c r="C27" s="350" t="n">
        <v>0</v>
      </c>
      <c r="D27" s="350" t="n">
        <v>0</v>
      </c>
      <c r="E27" s="350" t="n">
        <v>0</v>
      </c>
      <c r="F27" s="350" t="n">
        <v>0</v>
      </c>
      <c r="G27" s="350" t="n">
        <v>0</v>
      </c>
      <c r="H27" s="350" t="n">
        <v>0</v>
      </c>
    </row>
    <row r="28" s="575" customFormat="true" ht="15.75" hidden="false" customHeight="false" outlineLevel="0" collapsed="false">
      <c r="A28" s="349"/>
      <c r="B28" s="349"/>
      <c r="C28" s="352"/>
      <c r="D28" s="352"/>
      <c r="E28" s="352"/>
      <c r="F28" s="453"/>
      <c r="G28" s="352"/>
      <c r="H28" s="582"/>
    </row>
    <row r="29" s="575" customFormat="true" ht="15.75" hidden="false" customHeight="false" outlineLevel="0" collapsed="false">
      <c r="A29" s="349" t="s">
        <v>1160</v>
      </c>
      <c r="B29" s="349" t="n">
        <v>0</v>
      </c>
      <c r="C29" s="352" t="n">
        <v>0</v>
      </c>
      <c r="D29" s="352" t="n">
        <v>0</v>
      </c>
      <c r="E29" s="352" t="n">
        <v>0</v>
      </c>
      <c r="F29" s="453" t="n">
        <v>0</v>
      </c>
      <c r="G29" s="352" t="n">
        <v>0</v>
      </c>
      <c r="H29" s="582" t="n">
        <v>0</v>
      </c>
    </row>
    <row r="30" s="575" customFormat="true" ht="15.75" hidden="false" customHeight="false" outlineLevel="0" collapsed="false">
      <c r="A30" s="349"/>
      <c r="B30" s="349"/>
      <c r="C30" s="352"/>
      <c r="D30" s="352"/>
      <c r="E30" s="352"/>
      <c r="F30" s="453"/>
      <c r="G30" s="352"/>
      <c r="H30" s="582"/>
    </row>
    <row r="31" s="575" customFormat="true" ht="15.75" hidden="false" customHeight="false" outlineLevel="0" collapsed="false">
      <c r="A31" s="359" t="s">
        <v>96</v>
      </c>
      <c r="B31" s="350" t="n">
        <v>0</v>
      </c>
      <c r="C31" s="350" t="n">
        <v>0</v>
      </c>
      <c r="D31" s="350" t="n">
        <v>0</v>
      </c>
      <c r="E31" s="350" t="n">
        <v>0</v>
      </c>
      <c r="F31" s="350" t="n">
        <v>0</v>
      </c>
      <c r="G31" s="350" t="n">
        <v>0</v>
      </c>
      <c r="H31" s="350" t="n">
        <v>0</v>
      </c>
    </row>
    <row r="32" s="575" customFormat="true" ht="15.75" hidden="false" customHeight="false" outlineLevel="0" collapsed="false">
      <c r="A32" s="349"/>
      <c r="B32" s="349"/>
      <c r="C32" s="352"/>
      <c r="D32" s="352"/>
      <c r="E32" s="352"/>
      <c r="F32" s="453"/>
      <c r="G32" s="352"/>
      <c r="H32" s="582"/>
    </row>
    <row r="33" s="575" customFormat="true" ht="15.75" hidden="false" customHeight="false" outlineLevel="0" collapsed="false">
      <c r="A33" s="349" t="s">
        <v>1161</v>
      </c>
      <c r="B33" s="349" t="n">
        <v>0</v>
      </c>
      <c r="C33" s="352" t="n">
        <v>0</v>
      </c>
      <c r="D33" s="352" t="n">
        <v>0</v>
      </c>
      <c r="E33" s="352" t="n">
        <v>0</v>
      </c>
      <c r="F33" s="453" t="n">
        <v>0</v>
      </c>
      <c r="G33" s="352" t="n">
        <v>0</v>
      </c>
      <c r="H33" s="582" t="n">
        <v>0</v>
      </c>
    </row>
    <row r="34" s="575" customFormat="true" ht="16.5" hidden="false" customHeight="false" outlineLevel="0" collapsed="false">
      <c r="A34" s="357"/>
      <c r="B34" s="349"/>
      <c r="C34" s="583"/>
      <c r="D34" s="583"/>
      <c r="E34" s="583"/>
      <c r="F34" s="583"/>
      <c r="G34" s="583"/>
      <c r="H34" s="583"/>
    </row>
    <row r="35" customFormat="false" ht="16.5" hidden="false" customHeight="true" outlineLevel="0" collapsed="false">
      <c r="A35" s="362" t="s">
        <v>806</v>
      </c>
      <c r="B35" s="362" t="n">
        <v>174532</v>
      </c>
      <c r="C35" s="362" t="n">
        <v>184</v>
      </c>
      <c r="D35" s="362" t="n">
        <v>116985</v>
      </c>
      <c r="E35" s="362" t="n">
        <v>338</v>
      </c>
      <c r="F35" s="362" t="n">
        <v>292039</v>
      </c>
      <c r="G35" s="362" t="n">
        <v>0</v>
      </c>
      <c r="H35" s="362" t="n">
        <v>292039</v>
      </c>
    </row>
    <row r="36" customFormat="false" ht="13.5" hidden="false" customHeight="false" outlineLevel="0" collapsed="false">
      <c r="A36" s="137"/>
      <c r="B36" s="138"/>
      <c r="C36" s="138"/>
      <c r="D36" s="138"/>
      <c r="E36" s="138"/>
      <c r="F36" s="139"/>
      <c r="G36" s="138"/>
      <c r="H36" s="138"/>
    </row>
    <row r="37" s="141" customFormat="true" ht="11.25" hidden="false" customHeight="false" outlineLevel="0" collapsed="false">
      <c r="A37" s="140" t="s">
        <v>252</v>
      </c>
      <c r="B37" s="140"/>
      <c r="C37" s="140"/>
      <c r="D37" s="140"/>
      <c r="E37" s="140"/>
      <c r="F37" s="140"/>
      <c r="G37" s="140"/>
      <c r="H37" s="140"/>
    </row>
    <row r="38" s="141" customFormat="true" ht="11.25" hidden="false" customHeight="false" outlineLevel="0" collapsed="false">
      <c r="A38" s="140" t="s">
        <v>39</v>
      </c>
      <c r="B38" s="140"/>
      <c r="C38" s="140"/>
      <c r="D38" s="140"/>
      <c r="E38" s="140"/>
      <c r="F38" s="140"/>
      <c r="G38" s="140"/>
      <c r="H38" s="140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7.85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179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152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584" t="s">
        <v>174</v>
      </c>
      <c r="B5" s="584"/>
      <c r="C5" s="584"/>
      <c r="D5" s="584"/>
      <c r="E5" s="584"/>
      <c r="F5" s="584"/>
      <c r="G5" s="584"/>
      <c r="H5" s="584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0"/>
      <c r="B7" s="120"/>
      <c r="C7" s="121"/>
      <c r="D7" s="120"/>
      <c r="E7" s="120"/>
      <c r="F7" s="122"/>
      <c r="G7" s="120"/>
      <c r="H7" s="122"/>
    </row>
    <row r="8" customFormat="false" ht="13.5" hidden="false" customHeight="true" outlineLevel="0" collapsed="false">
      <c r="A8" s="123" t="s">
        <v>175</v>
      </c>
      <c r="B8" s="124" t="s">
        <v>240</v>
      </c>
      <c r="C8" s="124"/>
      <c r="D8" s="124"/>
      <c r="E8" s="124"/>
      <c r="F8" s="124"/>
      <c r="G8" s="125" t="s">
        <v>241</v>
      </c>
      <c r="H8" s="126" t="s">
        <v>242</v>
      </c>
    </row>
    <row r="9" customFormat="false" ht="12.75" hidden="false" customHeight="false" outlineLevel="0" collapsed="false">
      <c r="A9" s="123"/>
      <c r="B9" s="127"/>
      <c r="C9" s="128"/>
      <c r="D9" s="127"/>
      <c r="E9" s="128"/>
      <c r="F9" s="12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/>
      <c r="C11" s="117"/>
      <c r="D11" s="117"/>
      <c r="E11" s="117"/>
      <c r="G11" s="125"/>
      <c r="H11" s="126"/>
    </row>
    <row r="12" customFormat="false" ht="12.75" hidden="false" customHeight="false" outlineLevel="0" collapsed="false">
      <c r="A12" s="123"/>
      <c r="B12" s="117" t="s">
        <v>221</v>
      </c>
      <c r="C12" s="117" t="s">
        <v>222</v>
      </c>
      <c r="D12" s="117" t="s">
        <v>223</v>
      </c>
      <c r="E12" s="117" t="s">
        <v>243</v>
      </c>
      <c r="F12" s="117" t="s">
        <v>244</v>
      </c>
      <c r="G12" s="125"/>
      <c r="H12" s="126"/>
    </row>
    <row r="13" customFormat="false" ht="13.5" hidden="false" customHeight="false" outlineLevel="0" collapsed="false">
      <c r="A13" s="123"/>
      <c r="B13" s="129" t="s">
        <v>245</v>
      </c>
      <c r="C13" s="129" t="s">
        <v>246</v>
      </c>
      <c r="D13" s="129" t="s">
        <v>247</v>
      </c>
      <c r="E13" s="129" t="s">
        <v>248</v>
      </c>
      <c r="F13" s="129" t="s">
        <v>249</v>
      </c>
      <c r="G13" s="130" t="s">
        <v>250</v>
      </c>
      <c r="H13" s="131" t="s">
        <v>251</v>
      </c>
    </row>
    <row r="14" customFormat="false" ht="12.75" hidden="false" customHeight="false" outlineLevel="0" collapsed="false">
      <c r="A14" s="585"/>
      <c r="B14" s="585"/>
      <c r="C14" s="585"/>
      <c r="D14" s="585"/>
      <c r="E14" s="585"/>
      <c r="F14" s="586"/>
      <c r="G14" s="585"/>
      <c r="H14" s="587"/>
    </row>
    <row r="15" customFormat="false" ht="12.75" hidden="false" customHeight="false" outlineLevel="0" collapsed="false">
      <c r="A15" s="92" t="s">
        <v>197</v>
      </c>
      <c r="B15" s="585" t="n">
        <v>12269</v>
      </c>
      <c r="C15" s="585" t="n">
        <v>0</v>
      </c>
      <c r="D15" s="585" t="n">
        <v>5184</v>
      </c>
      <c r="E15" s="585" t="n">
        <v>0</v>
      </c>
      <c r="F15" s="586" t="n">
        <v>17453</v>
      </c>
      <c r="G15" s="585" t="n">
        <v>0</v>
      </c>
      <c r="H15" s="587" t="n">
        <v>17453</v>
      </c>
    </row>
    <row r="16" customFormat="false" ht="12.75" hidden="false" customHeight="false" outlineLevel="0" collapsed="false">
      <c r="A16" s="72"/>
      <c r="B16" s="585"/>
      <c r="C16" s="585"/>
      <c r="D16" s="585"/>
      <c r="E16" s="585"/>
      <c r="F16" s="586"/>
      <c r="G16" s="585"/>
      <c r="H16" s="587"/>
    </row>
    <row r="17" customFormat="false" ht="12.75" hidden="false" customHeight="false" outlineLevel="0" collapsed="false">
      <c r="A17" s="92" t="s">
        <v>198</v>
      </c>
      <c r="B17" s="585" t="n">
        <v>66970</v>
      </c>
      <c r="C17" s="585" t="n">
        <v>10</v>
      </c>
      <c r="D17" s="585" t="n">
        <v>17184</v>
      </c>
      <c r="E17" s="585" t="n">
        <v>0</v>
      </c>
      <c r="F17" s="586" t="n">
        <v>84164</v>
      </c>
      <c r="G17" s="585" t="n">
        <v>5329</v>
      </c>
      <c r="H17" s="587" t="n">
        <v>89493</v>
      </c>
    </row>
    <row r="18" customFormat="false" ht="12.75" hidden="false" customHeight="false" outlineLevel="0" collapsed="false">
      <c r="A18" s="72"/>
      <c r="B18" s="585"/>
      <c r="C18" s="585"/>
      <c r="D18" s="585"/>
      <c r="E18" s="585"/>
      <c r="F18" s="586"/>
      <c r="G18" s="585"/>
      <c r="H18" s="587"/>
    </row>
    <row r="19" customFormat="false" ht="12.75" hidden="false" customHeight="false" outlineLevel="0" collapsed="false">
      <c r="A19" s="92" t="s">
        <v>199</v>
      </c>
      <c r="B19" s="585"/>
      <c r="C19" s="585"/>
      <c r="D19" s="585"/>
      <c r="E19" s="585"/>
      <c r="F19" s="586"/>
      <c r="G19" s="585"/>
      <c r="H19" s="587"/>
    </row>
    <row r="20" customFormat="false" ht="12.75" hidden="false" customHeight="false" outlineLevel="0" collapsed="false">
      <c r="A20" s="72" t="s">
        <v>200</v>
      </c>
      <c r="B20" s="585" t="n">
        <v>69643</v>
      </c>
      <c r="C20" s="585" t="n">
        <v>20</v>
      </c>
      <c r="D20" s="585" t="n">
        <v>19353</v>
      </c>
      <c r="E20" s="585" t="n">
        <v>0</v>
      </c>
      <c r="F20" s="586" t="n">
        <v>89016</v>
      </c>
      <c r="G20" s="585" t="n">
        <v>5053</v>
      </c>
      <c r="H20" s="587" t="n">
        <v>94069</v>
      </c>
    </row>
    <row r="21" customFormat="false" ht="12.75" hidden="false" customHeight="false" outlineLevel="0" collapsed="false">
      <c r="A21" s="72" t="s">
        <v>201</v>
      </c>
      <c r="B21" s="585" t="n">
        <v>50179</v>
      </c>
      <c r="C21" s="585" t="n">
        <v>0</v>
      </c>
      <c r="D21" s="585" t="n">
        <v>11629</v>
      </c>
      <c r="E21" s="585" t="n">
        <v>0</v>
      </c>
      <c r="F21" s="586" t="n">
        <v>61808</v>
      </c>
      <c r="G21" s="585" t="n">
        <v>19435</v>
      </c>
      <c r="H21" s="587" t="n">
        <v>81243</v>
      </c>
    </row>
    <row r="22" customFormat="false" ht="12.75" hidden="false" customHeight="false" outlineLevel="0" collapsed="false">
      <c r="A22" s="72" t="s">
        <v>202</v>
      </c>
      <c r="B22" s="585" t="n">
        <v>73948</v>
      </c>
      <c r="C22" s="585" t="n">
        <v>18</v>
      </c>
      <c r="D22" s="585" t="n">
        <v>16266</v>
      </c>
      <c r="E22" s="585" t="n">
        <v>0</v>
      </c>
      <c r="F22" s="586" t="n">
        <v>90232</v>
      </c>
      <c r="G22" s="585" t="n">
        <v>6513</v>
      </c>
      <c r="H22" s="587" t="n">
        <v>96745</v>
      </c>
    </row>
    <row r="23" customFormat="false" ht="12.75" hidden="false" customHeight="false" outlineLevel="0" collapsed="false">
      <c r="A23" s="72" t="s">
        <v>203</v>
      </c>
      <c r="B23" s="585" t="n">
        <v>72703</v>
      </c>
      <c r="C23" s="585" t="n">
        <v>18</v>
      </c>
      <c r="D23" s="585" t="n">
        <v>15338</v>
      </c>
      <c r="E23" s="585" t="n">
        <v>0</v>
      </c>
      <c r="F23" s="586" t="n">
        <v>88059</v>
      </c>
      <c r="G23" s="585" t="n">
        <v>6147</v>
      </c>
      <c r="H23" s="587" t="n">
        <v>94206</v>
      </c>
    </row>
    <row r="24" customFormat="false" ht="12.75" hidden="false" customHeight="false" outlineLevel="0" collapsed="false">
      <c r="A24" s="72" t="s">
        <v>204</v>
      </c>
      <c r="B24" s="585" t="n">
        <v>82399</v>
      </c>
      <c r="C24" s="585" t="n">
        <v>17</v>
      </c>
      <c r="D24" s="585" t="n">
        <v>23316</v>
      </c>
      <c r="E24" s="585" t="n">
        <v>0</v>
      </c>
      <c r="F24" s="586" t="n">
        <v>105732</v>
      </c>
      <c r="G24" s="585" t="n">
        <v>6124</v>
      </c>
      <c r="H24" s="587" t="n">
        <v>111856</v>
      </c>
    </row>
    <row r="25" customFormat="false" ht="12.75" hidden="false" customHeight="false" outlineLevel="0" collapsed="false">
      <c r="A25" s="72" t="s">
        <v>205</v>
      </c>
      <c r="B25" s="585" t="n">
        <v>87957</v>
      </c>
      <c r="C25" s="585" t="n">
        <v>9</v>
      </c>
      <c r="D25" s="585" t="n">
        <v>21964</v>
      </c>
      <c r="E25" s="585" t="n">
        <v>0</v>
      </c>
      <c r="F25" s="586" t="n">
        <v>109930</v>
      </c>
      <c r="G25" s="585" t="n">
        <v>5682</v>
      </c>
      <c r="H25" s="587" t="n">
        <v>115612</v>
      </c>
    </row>
    <row r="26" customFormat="false" ht="12.75" hidden="false" customHeight="false" outlineLevel="0" collapsed="false">
      <c r="A26" s="72" t="s">
        <v>206</v>
      </c>
      <c r="B26" s="585" t="n">
        <v>95318</v>
      </c>
      <c r="C26" s="585" t="n">
        <v>16</v>
      </c>
      <c r="D26" s="585" t="n">
        <v>22401</v>
      </c>
      <c r="E26" s="585" t="n">
        <v>0</v>
      </c>
      <c r="F26" s="586" t="n">
        <v>117735</v>
      </c>
      <c r="G26" s="585" t="n">
        <v>5299</v>
      </c>
      <c r="H26" s="587" t="n">
        <v>123034</v>
      </c>
    </row>
    <row r="27" customFormat="false" ht="12.75" hidden="false" customHeight="false" outlineLevel="0" collapsed="false">
      <c r="A27" s="72" t="s">
        <v>207</v>
      </c>
      <c r="B27" s="585" t="n">
        <v>97630</v>
      </c>
      <c r="C27" s="585" t="n">
        <v>19</v>
      </c>
      <c r="D27" s="585" t="n">
        <v>14940</v>
      </c>
      <c r="E27" s="585" t="n">
        <v>0</v>
      </c>
      <c r="F27" s="586" t="n">
        <v>112589</v>
      </c>
      <c r="G27" s="585" t="n">
        <v>4849</v>
      </c>
      <c r="H27" s="587" t="n">
        <v>117438</v>
      </c>
    </row>
    <row r="28" customFormat="false" ht="12.75" hidden="false" customHeight="false" outlineLevel="0" collapsed="false">
      <c r="A28" s="72" t="s">
        <v>208</v>
      </c>
      <c r="B28" s="585" t="n">
        <v>112048</v>
      </c>
      <c r="C28" s="585" t="n">
        <v>40</v>
      </c>
      <c r="D28" s="585" t="n">
        <v>24576</v>
      </c>
      <c r="E28" s="585" t="n">
        <v>0</v>
      </c>
      <c r="F28" s="586" t="n">
        <v>136664</v>
      </c>
      <c r="G28" s="585" t="n">
        <v>4446</v>
      </c>
      <c r="H28" s="587" t="n">
        <v>141110</v>
      </c>
    </row>
    <row r="29" customFormat="false" ht="12.75" hidden="false" customHeight="false" outlineLevel="0" collapsed="false">
      <c r="A29" s="72" t="s">
        <v>209</v>
      </c>
      <c r="B29" s="585" t="n">
        <v>115161</v>
      </c>
      <c r="C29" s="585" t="n">
        <v>57</v>
      </c>
      <c r="D29" s="585" t="n">
        <v>31060</v>
      </c>
      <c r="E29" s="585" t="n">
        <v>0</v>
      </c>
      <c r="F29" s="586" t="n">
        <v>146278</v>
      </c>
      <c r="G29" s="585" t="n">
        <v>4105</v>
      </c>
      <c r="H29" s="587" t="n">
        <v>150383</v>
      </c>
    </row>
    <row r="30" customFormat="false" ht="12.75" hidden="false" customHeight="false" outlineLevel="0" collapsed="false">
      <c r="A30" s="72" t="s">
        <v>210</v>
      </c>
      <c r="B30" s="585" t="n">
        <v>124798</v>
      </c>
      <c r="C30" s="585" t="n">
        <v>75</v>
      </c>
      <c r="D30" s="585" t="n">
        <v>32511</v>
      </c>
      <c r="E30" s="585" t="n">
        <v>0</v>
      </c>
      <c r="F30" s="586" t="n">
        <v>157384</v>
      </c>
      <c r="G30" s="585" t="n">
        <v>3658</v>
      </c>
      <c r="H30" s="587" t="n">
        <v>161042</v>
      </c>
    </row>
    <row r="31" customFormat="false" ht="12.75" hidden="false" customHeight="false" outlineLevel="0" collapsed="false">
      <c r="A31" s="72" t="s">
        <v>211</v>
      </c>
      <c r="B31" s="585" t="n">
        <v>142635</v>
      </c>
      <c r="C31" s="585" t="n">
        <v>72</v>
      </c>
      <c r="D31" s="585" t="n">
        <v>20802</v>
      </c>
      <c r="E31" s="585" t="n">
        <v>0</v>
      </c>
      <c r="F31" s="586" t="n">
        <v>163509</v>
      </c>
      <c r="G31" s="585" t="n">
        <v>3281</v>
      </c>
      <c r="H31" s="587" t="n">
        <v>166790</v>
      </c>
    </row>
    <row r="32" customFormat="false" ht="12.75" hidden="false" customHeight="false" outlineLevel="0" collapsed="false">
      <c r="A32" s="72"/>
      <c r="B32" s="585"/>
      <c r="C32" s="585"/>
      <c r="D32" s="585"/>
      <c r="E32" s="585"/>
      <c r="F32" s="586"/>
      <c r="G32" s="585"/>
      <c r="H32" s="587"/>
    </row>
    <row r="33" customFormat="false" ht="12.75" hidden="false" customHeight="false" outlineLevel="0" collapsed="false">
      <c r="A33" s="92" t="s">
        <v>212</v>
      </c>
      <c r="B33" s="585"/>
      <c r="C33" s="585"/>
      <c r="D33" s="585"/>
      <c r="E33" s="585"/>
      <c r="F33" s="586"/>
      <c r="G33" s="585"/>
      <c r="H33" s="587"/>
    </row>
    <row r="34" customFormat="false" ht="12.75" hidden="false" customHeight="false" outlineLevel="0" collapsed="false">
      <c r="A34" s="72" t="s">
        <v>200</v>
      </c>
      <c r="B34" s="585" t="n">
        <v>151912</v>
      </c>
      <c r="C34" s="585" t="n">
        <v>72</v>
      </c>
      <c r="D34" s="585" t="n">
        <v>35417</v>
      </c>
      <c r="E34" s="585" t="n">
        <v>0</v>
      </c>
      <c r="F34" s="586" t="n">
        <v>187401</v>
      </c>
      <c r="G34" s="585" t="n">
        <v>2895</v>
      </c>
      <c r="H34" s="587" t="n">
        <v>190296</v>
      </c>
    </row>
    <row r="35" customFormat="false" ht="12.75" hidden="false" customHeight="false" outlineLevel="0" collapsed="false">
      <c r="A35" s="72" t="s">
        <v>201</v>
      </c>
      <c r="B35" s="585" t="n">
        <v>168502</v>
      </c>
      <c r="C35" s="585" t="n">
        <v>71</v>
      </c>
      <c r="D35" s="585" t="n">
        <v>33836</v>
      </c>
      <c r="E35" s="585" t="n">
        <v>0</v>
      </c>
      <c r="F35" s="586" t="n">
        <v>202409</v>
      </c>
      <c r="G35" s="585" t="n">
        <v>2518</v>
      </c>
      <c r="H35" s="587" t="n">
        <v>204927</v>
      </c>
    </row>
    <row r="36" customFormat="false" ht="12.75" hidden="false" customHeight="false" outlineLevel="0" collapsed="false">
      <c r="A36" s="72" t="s">
        <v>202</v>
      </c>
      <c r="B36" s="585" t="n">
        <v>187956</v>
      </c>
      <c r="C36" s="585" t="n">
        <v>66</v>
      </c>
      <c r="D36" s="585" t="n">
        <v>33345</v>
      </c>
      <c r="E36" s="585" t="n">
        <v>0</v>
      </c>
      <c r="F36" s="586" t="n">
        <v>221367</v>
      </c>
      <c r="G36" s="585" t="n">
        <v>2114</v>
      </c>
      <c r="H36" s="587" t="n">
        <v>223481</v>
      </c>
    </row>
    <row r="37" customFormat="false" ht="12.75" hidden="false" customHeight="false" outlineLevel="0" collapsed="false">
      <c r="A37" s="72" t="s">
        <v>203</v>
      </c>
      <c r="B37" s="585" t="n">
        <v>201261</v>
      </c>
      <c r="C37" s="585" t="n">
        <v>76</v>
      </c>
      <c r="D37" s="585" t="n">
        <v>36272</v>
      </c>
      <c r="E37" s="585" t="n">
        <v>0</v>
      </c>
      <c r="F37" s="586" t="n">
        <v>237609</v>
      </c>
      <c r="G37" s="585" t="n">
        <v>1879</v>
      </c>
      <c r="H37" s="587" t="n">
        <v>239488</v>
      </c>
    </row>
    <row r="38" customFormat="false" ht="12.75" hidden="false" customHeight="false" outlineLevel="0" collapsed="false">
      <c r="A38" s="72" t="s">
        <v>204</v>
      </c>
      <c r="B38" s="585" t="n">
        <v>218990</v>
      </c>
      <c r="C38" s="585" t="n">
        <v>80</v>
      </c>
      <c r="D38" s="585" t="n">
        <v>37983</v>
      </c>
      <c r="E38" s="585" t="n">
        <v>0</v>
      </c>
      <c r="F38" s="586" t="n">
        <v>257053</v>
      </c>
      <c r="G38" s="585" t="n">
        <v>1572</v>
      </c>
      <c r="H38" s="587" t="n">
        <v>258625</v>
      </c>
    </row>
    <row r="39" customFormat="false" ht="12.75" hidden="false" customHeight="false" outlineLevel="0" collapsed="false">
      <c r="A39" s="72" t="s">
        <v>205</v>
      </c>
      <c r="B39" s="585" t="n">
        <v>243586</v>
      </c>
      <c r="C39" s="585" t="n">
        <v>89</v>
      </c>
      <c r="D39" s="585" t="n">
        <v>36031</v>
      </c>
      <c r="E39" s="585" t="n">
        <v>0</v>
      </c>
      <c r="F39" s="586" t="n">
        <v>279706</v>
      </c>
      <c r="G39" s="585" t="n">
        <v>1344</v>
      </c>
      <c r="H39" s="587" t="n">
        <v>281050</v>
      </c>
    </row>
    <row r="40" customFormat="false" ht="12.75" hidden="false" customHeight="false" outlineLevel="0" collapsed="false">
      <c r="A40" s="72" t="s">
        <v>206</v>
      </c>
      <c r="B40" s="585" t="n">
        <v>256218</v>
      </c>
      <c r="C40" s="585" t="n">
        <v>92</v>
      </c>
      <c r="D40" s="585" t="n">
        <v>40875</v>
      </c>
      <c r="E40" s="585" t="n">
        <v>0</v>
      </c>
      <c r="F40" s="586" t="n">
        <v>297185</v>
      </c>
      <c r="G40" s="585" t="n">
        <v>1135</v>
      </c>
      <c r="H40" s="587" t="n">
        <v>298320</v>
      </c>
    </row>
    <row r="41" customFormat="false" ht="12.75" hidden="false" customHeight="false" outlineLevel="0" collapsed="false">
      <c r="A41" s="72" t="s">
        <v>207</v>
      </c>
      <c r="B41" s="585" t="n">
        <v>281093</v>
      </c>
      <c r="C41" s="585" t="n">
        <v>85</v>
      </c>
      <c r="D41" s="585" t="n">
        <v>43340</v>
      </c>
      <c r="E41" s="585" t="n">
        <v>0</v>
      </c>
      <c r="F41" s="586" t="n">
        <v>324518</v>
      </c>
      <c r="G41" s="585" t="n">
        <v>0</v>
      </c>
      <c r="H41" s="587" t="n">
        <v>324518</v>
      </c>
    </row>
    <row r="42" customFormat="false" ht="12.75" hidden="false" customHeight="false" outlineLevel="0" collapsed="false">
      <c r="A42" s="72" t="s">
        <v>208</v>
      </c>
      <c r="B42" s="585" t="n">
        <v>319432</v>
      </c>
      <c r="C42" s="585" t="n">
        <v>82</v>
      </c>
      <c r="D42" s="585" t="n">
        <v>38707</v>
      </c>
      <c r="E42" s="585" t="n">
        <v>0</v>
      </c>
      <c r="F42" s="586" t="n">
        <v>358221</v>
      </c>
      <c r="G42" s="585" t="n">
        <v>0</v>
      </c>
      <c r="H42" s="587" t="n">
        <v>358221</v>
      </c>
    </row>
    <row r="43" customFormat="false" ht="12.75" hidden="false" customHeight="false" outlineLevel="0" collapsed="false">
      <c r="A43" s="72" t="s">
        <v>209</v>
      </c>
      <c r="B43" s="585" t="n">
        <v>334047</v>
      </c>
      <c r="C43" s="585" t="n">
        <v>80</v>
      </c>
      <c r="D43" s="585" t="n">
        <v>49969</v>
      </c>
      <c r="E43" s="585" t="n">
        <v>0</v>
      </c>
      <c r="F43" s="586" t="n">
        <v>384096</v>
      </c>
      <c r="G43" s="585" t="n">
        <v>0</v>
      </c>
      <c r="H43" s="587" t="n">
        <v>384096</v>
      </c>
    </row>
    <row r="44" customFormat="false" ht="12.75" hidden="false" customHeight="false" outlineLevel="0" collapsed="false">
      <c r="A44" s="72" t="s">
        <v>210</v>
      </c>
      <c r="B44" s="585" t="n">
        <v>355570</v>
      </c>
      <c r="C44" s="585" t="n">
        <v>86</v>
      </c>
      <c r="D44" s="585" t="n">
        <v>53768</v>
      </c>
      <c r="E44" s="585" t="n">
        <v>0</v>
      </c>
      <c r="F44" s="586" t="n">
        <v>409424</v>
      </c>
      <c r="G44" s="585" t="n">
        <v>0</v>
      </c>
      <c r="H44" s="587" t="n">
        <v>409424</v>
      </c>
    </row>
    <row r="45" customFormat="false" ht="12.75" hidden="false" customHeight="false" outlineLevel="0" collapsed="false">
      <c r="A45" s="72" t="s">
        <v>211</v>
      </c>
      <c r="B45" s="585" t="n">
        <v>375212</v>
      </c>
      <c r="C45" s="585" t="n">
        <v>134</v>
      </c>
      <c r="D45" s="585" t="n">
        <v>49775</v>
      </c>
      <c r="E45" s="585" t="n">
        <v>0</v>
      </c>
      <c r="F45" s="586" t="n">
        <v>425121</v>
      </c>
      <c r="G45" s="585" t="n">
        <v>0</v>
      </c>
      <c r="H45" s="587" t="n">
        <v>425121</v>
      </c>
    </row>
    <row r="46" customFormat="false" ht="12.75" hidden="false" customHeight="false" outlineLevel="0" collapsed="false">
      <c r="A46" s="72"/>
      <c r="B46" s="585"/>
      <c r="C46" s="585"/>
      <c r="D46" s="585"/>
      <c r="E46" s="585"/>
      <c r="F46" s="586"/>
      <c r="G46" s="585"/>
      <c r="H46" s="587"/>
    </row>
    <row r="47" customFormat="false" ht="12.75" hidden="false" customHeight="false" outlineLevel="0" collapsed="false">
      <c r="A47" s="92" t="s">
        <v>213</v>
      </c>
      <c r="B47" s="585"/>
      <c r="C47" s="585"/>
      <c r="D47" s="585"/>
      <c r="E47" s="585"/>
      <c r="F47" s="586"/>
      <c r="G47" s="585"/>
      <c r="H47" s="587"/>
    </row>
    <row r="48" customFormat="false" ht="12.75" hidden="false" customHeight="false" outlineLevel="0" collapsed="false">
      <c r="A48" s="72" t="s">
        <v>200</v>
      </c>
      <c r="B48" s="585" t="n">
        <v>379228</v>
      </c>
      <c r="C48" s="585" t="n">
        <v>143</v>
      </c>
      <c r="D48" s="585" t="n">
        <v>53638</v>
      </c>
      <c r="E48" s="585" t="n">
        <v>0</v>
      </c>
      <c r="F48" s="586" t="n">
        <v>433009</v>
      </c>
      <c r="G48" s="585" t="n">
        <v>0</v>
      </c>
      <c r="H48" s="587" t="n">
        <v>433009</v>
      </c>
    </row>
    <row r="49" customFormat="false" ht="12.75" hidden="false" customHeight="false" outlineLevel="0" collapsed="false">
      <c r="A49" s="72" t="s">
        <v>201</v>
      </c>
      <c r="B49" s="585" t="n">
        <v>382245</v>
      </c>
      <c r="C49" s="585" t="n">
        <v>132</v>
      </c>
      <c r="D49" s="585" t="n">
        <v>58541</v>
      </c>
      <c r="E49" s="585" t="n">
        <v>24</v>
      </c>
      <c r="F49" s="586" t="n">
        <v>440942</v>
      </c>
      <c r="G49" s="585" t="n">
        <v>0</v>
      </c>
      <c r="H49" s="587" t="n">
        <v>440942</v>
      </c>
    </row>
    <row r="50" customFormat="false" ht="12.75" hidden="false" customHeight="false" outlineLevel="0" collapsed="false">
      <c r="A50" s="72" t="s">
        <v>202</v>
      </c>
      <c r="B50" s="585" t="n">
        <v>386520</v>
      </c>
      <c r="C50" s="585" t="n">
        <v>141</v>
      </c>
      <c r="D50" s="585" t="n">
        <v>54258</v>
      </c>
      <c r="E50" s="585" t="n">
        <v>136</v>
      </c>
      <c r="F50" s="586" t="n">
        <v>441055</v>
      </c>
      <c r="G50" s="585" t="n">
        <v>0</v>
      </c>
      <c r="H50" s="587" t="n">
        <v>441055</v>
      </c>
    </row>
    <row r="51" customFormat="false" ht="12.75" hidden="false" customHeight="false" outlineLevel="0" collapsed="false">
      <c r="A51" s="72" t="s">
        <v>203</v>
      </c>
      <c r="B51" s="585" t="n">
        <v>383584</v>
      </c>
      <c r="C51" s="585" t="n">
        <v>159</v>
      </c>
      <c r="D51" s="585" t="n">
        <v>62438</v>
      </c>
      <c r="E51" s="585" t="n">
        <v>211</v>
      </c>
      <c r="F51" s="586" t="n">
        <v>446392</v>
      </c>
      <c r="G51" s="585" t="n">
        <v>0</v>
      </c>
      <c r="H51" s="587" t="n">
        <v>446392</v>
      </c>
    </row>
    <row r="52" customFormat="false" ht="12.75" hidden="false" customHeight="false" outlineLevel="0" collapsed="false">
      <c r="A52" s="72" t="s">
        <v>204</v>
      </c>
      <c r="B52" s="585" t="n">
        <v>387120</v>
      </c>
      <c r="C52" s="585" t="n">
        <v>199</v>
      </c>
      <c r="D52" s="585" t="n">
        <v>60641</v>
      </c>
      <c r="E52" s="585" t="n">
        <v>317</v>
      </c>
      <c r="F52" s="586" t="n">
        <v>448277</v>
      </c>
      <c r="G52" s="585" t="n">
        <v>0</v>
      </c>
      <c r="H52" s="587" t="n">
        <v>448277</v>
      </c>
    </row>
    <row r="53" customFormat="false" ht="12.75" hidden="false" customHeight="false" outlineLevel="0" collapsed="false">
      <c r="A53" s="72" t="s">
        <v>205</v>
      </c>
      <c r="B53" s="585" t="n">
        <v>381573</v>
      </c>
      <c r="C53" s="585" t="n">
        <v>291</v>
      </c>
      <c r="D53" s="585" t="n">
        <v>67066</v>
      </c>
      <c r="E53" s="585" t="n">
        <v>348</v>
      </c>
      <c r="F53" s="586" t="n">
        <v>449278</v>
      </c>
      <c r="G53" s="585" t="n">
        <v>0</v>
      </c>
      <c r="H53" s="587" t="n">
        <v>449278</v>
      </c>
    </row>
    <row r="54" customFormat="false" ht="12.75" hidden="false" customHeight="false" outlineLevel="0" collapsed="false">
      <c r="A54" s="72" t="s">
        <v>206</v>
      </c>
      <c r="B54" s="585" t="n">
        <v>355746</v>
      </c>
      <c r="C54" s="585" t="n">
        <v>321</v>
      </c>
      <c r="D54" s="585" t="n">
        <v>80296</v>
      </c>
      <c r="E54" s="585" t="n">
        <v>348</v>
      </c>
      <c r="F54" s="586" t="n">
        <v>436711</v>
      </c>
      <c r="G54" s="585" t="n">
        <v>0</v>
      </c>
      <c r="H54" s="587" t="n">
        <v>436711</v>
      </c>
    </row>
    <row r="55" customFormat="false" ht="12.75" hidden="false" customHeight="false" outlineLevel="0" collapsed="false">
      <c r="A55" s="72" t="s">
        <v>207</v>
      </c>
      <c r="B55" s="585" t="n">
        <v>336099</v>
      </c>
      <c r="C55" s="585" t="n">
        <v>313</v>
      </c>
      <c r="D55" s="585" t="n">
        <v>86280</v>
      </c>
      <c r="E55" s="585" t="n">
        <v>349</v>
      </c>
      <c r="F55" s="586" t="n">
        <v>423041</v>
      </c>
      <c r="G55" s="585" t="n">
        <v>0</v>
      </c>
      <c r="H55" s="587" t="n">
        <v>423041</v>
      </c>
    </row>
    <row r="56" customFormat="false" ht="12.75" hidden="false" customHeight="false" outlineLevel="0" collapsed="false">
      <c r="A56" s="72" t="s">
        <v>208</v>
      </c>
      <c r="B56" s="585" t="n">
        <v>318750</v>
      </c>
      <c r="C56" s="585" t="n">
        <v>389</v>
      </c>
      <c r="D56" s="585" t="n">
        <v>92216</v>
      </c>
      <c r="E56" s="585" t="n">
        <v>349</v>
      </c>
      <c r="F56" s="586" t="n">
        <v>411704</v>
      </c>
      <c r="G56" s="585" t="n">
        <v>0</v>
      </c>
      <c r="H56" s="587" t="n">
        <v>411704</v>
      </c>
    </row>
    <row r="57" customFormat="false" ht="12.75" hidden="false" customHeight="false" outlineLevel="0" collapsed="false">
      <c r="A57" s="72" t="s">
        <v>209</v>
      </c>
      <c r="B57" s="585" t="n">
        <v>300221</v>
      </c>
      <c r="C57" s="585" t="n">
        <v>361</v>
      </c>
      <c r="D57" s="585" t="n">
        <v>95119</v>
      </c>
      <c r="E57" s="585" t="n">
        <v>346</v>
      </c>
      <c r="F57" s="586" t="n">
        <v>396047</v>
      </c>
      <c r="G57" s="585" t="n">
        <v>0</v>
      </c>
      <c r="H57" s="587" t="n">
        <v>396047</v>
      </c>
    </row>
    <row r="58" customFormat="false" ht="12.75" hidden="false" customHeight="false" outlineLevel="0" collapsed="false">
      <c r="A58" s="72" t="s">
        <v>210</v>
      </c>
      <c r="B58" s="585" t="n">
        <v>285127</v>
      </c>
      <c r="C58" s="585" t="n">
        <v>369</v>
      </c>
      <c r="D58" s="585" t="n">
        <v>100483</v>
      </c>
      <c r="E58" s="585" t="n">
        <v>346</v>
      </c>
      <c r="F58" s="586" t="n">
        <v>386325</v>
      </c>
      <c r="G58" s="585" t="n">
        <v>0</v>
      </c>
      <c r="H58" s="587" t="n">
        <v>386325</v>
      </c>
    </row>
    <row r="59" customFormat="false" ht="12.75" hidden="false" customHeight="false" outlineLevel="0" collapsed="false">
      <c r="A59" s="72" t="s">
        <v>211</v>
      </c>
      <c r="B59" s="585" t="n">
        <v>275236</v>
      </c>
      <c r="C59" s="585" t="n">
        <v>443</v>
      </c>
      <c r="D59" s="585" t="n">
        <v>100468</v>
      </c>
      <c r="E59" s="585" t="n">
        <v>332</v>
      </c>
      <c r="F59" s="586" t="n">
        <v>376479</v>
      </c>
      <c r="G59" s="585" t="n">
        <v>0</v>
      </c>
      <c r="H59" s="587" t="n">
        <v>376479</v>
      </c>
    </row>
    <row r="60" customFormat="false" ht="12.75" hidden="false" customHeight="false" outlineLevel="0" collapsed="false">
      <c r="A60" s="72"/>
      <c r="B60" s="585"/>
      <c r="C60" s="585"/>
      <c r="D60" s="585"/>
      <c r="E60" s="585"/>
      <c r="F60" s="586"/>
      <c r="G60" s="585"/>
      <c r="H60" s="587"/>
    </row>
    <row r="61" customFormat="false" ht="12.75" hidden="false" customHeight="false" outlineLevel="0" collapsed="false">
      <c r="A61" s="92" t="s">
        <v>214</v>
      </c>
      <c r="B61" s="585"/>
      <c r="C61" s="585"/>
      <c r="D61" s="585"/>
      <c r="E61" s="585"/>
      <c r="F61" s="586"/>
      <c r="G61" s="585"/>
      <c r="H61" s="587"/>
    </row>
    <row r="62" customFormat="false" ht="12.75" hidden="false" customHeight="false" outlineLevel="0" collapsed="false">
      <c r="A62" s="72" t="s">
        <v>200</v>
      </c>
      <c r="B62" s="585" t="n">
        <v>262784</v>
      </c>
      <c r="C62" s="585" t="n">
        <v>430</v>
      </c>
      <c r="D62" s="585" t="n">
        <v>93984</v>
      </c>
      <c r="E62" s="585" t="n">
        <v>360</v>
      </c>
      <c r="F62" s="586" t="n">
        <v>357558</v>
      </c>
      <c r="G62" s="585" t="n">
        <v>0</v>
      </c>
      <c r="H62" s="587" t="n">
        <v>357558</v>
      </c>
    </row>
    <row r="63" customFormat="false" ht="12.75" hidden="false" customHeight="false" outlineLevel="0" collapsed="false">
      <c r="A63" s="72" t="s">
        <v>201</v>
      </c>
      <c r="B63" s="585" t="n">
        <v>246824</v>
      </c>
      <c r="C63" s="585" t="n">
        <v>430</v>
      </c>
      <c r="D63" s="585" t="n">
        <v>96849</v>
      </c>
      <c r="E63" s="585" t="n">
        <v>360</v>
      </c>
      <c r="F63" s="586" t="n">
        <v>344463</v>
      </c>
      <c r="G63" s="585" t="n">
        <v>0</v>
      </c>
      <c r="H63" s="587" t="n">
        <v>344463</v>
      </c>
    </row>
    <row r="64" customFormat="false" ht="12.75" hidden="false" customHeight="false" outlineLevel="0" collapsed="false">
      <c r="A64" s="72" t="s">
        <v>202</v>
      </c>
      <c r="B64" s="585" t="n">
        <v>235599</v>
      </c>
      <c r="C64" s="585" t="n">
        <v>397</v>
      </c>
      <c r="D64" s="585" t="n">
        <v>99945</v>
      </c>
      <c r="E64" s="585" t="n">
        <v>348</v>
      </c>
      <c r="F64" s="586" t="n">
        <v>336289</v>
      </c>
      <c r="G64" s="585" t="n">
        <v>0</v>
      </c>
      <c r="H64" s="587" t="n">
        <v>336289</v>
      </c>
    </row>
    <row r="65" customFormat="false" ht="12.75" hidden="false" customHeight="false" outlineLevel="0" collapsed="false">
      <c r="A65" s="72" t="s">
        <v>203</v>
      </c>
      <c r="B65" s="585" t="n">
        <v>223691</v>
      </c>
      <c r="C65" s="585" t="n">
        <v>392</v>
      </c>
      <c r="D65" s="585" t="n">
        <v>97632</v>
      </c>
      <c r="E65" s="585" t="n">
        <v>340</v>
      </c>
      <c r="F65" s="586" t="n">
        <v>322055</v>
      </c>
      <c r="G65" s="585" t="n">
        <v>0</v>
      </c>
      <c r="H65" s="587" t="n">
        <v>322055</v>
      </c>
    </row>
    <row r="66" customFormat="false" ht="12.75" hidden="false" customHeight="false" outlineLevel="0" collapsed="false">
      <c r="A66" s="72" t="s">
        <v>204</v>
      </c>
      <c r="B66" s="585" t="n">
        <v>206580</v>
      </c>
      <c r="C66" s="585" t="n">
        <v>322</v>
      </c>
      <c r="D66" s="585" t="n">
        <v>102042</v>
      </c>
      <c r="E66" s="585" t="n">
        <v>340</v>
      </c>
      <c r="F66" s="586" t="n">
        <v>309284</v>
      </c>
      <c r="G66" s="585" t="n">
        <v>0</v>
      </c>
      <c r="H66" s="587" t="n">
        <v>309284</v>
      </c>
    </row>
    <row r="67" customFormat="false" ht="12.75" hidden="false" customHeight="false" outlineLevel="0" collapsed="false">
      <c r="A67" s="72" t="s">
        <v>205</v>
      </c>
      <c r="B67" s="585" t="n">
        <v>194301</v>
      </c>
      <c r="C67" s="585" t="n">
        <v>271</v>
      </c>
      <c r="D67" s="585" t="n">
        <v>110251</v>
      </c>
      <c r="E67" s="585" t="n">
        <v>338</v>
      </c>
      <c r="F67" s="586" t="n">
        <v>305161</v>
      </c>
      <c r="G67" s="585" t="n">
        <v>0</v>
      </c>
      <c r="H67" s="587" t="n">
        <v>305161</v>
      </c>
    </row>
    <row r="68" customFormat="false" ht="12.75" hidden="false" customHeight="false" outlineLevel="0" collapsed="false">
      <c r="A68" s="72" t="s">
        <v>206</v>
      </c>
      <c r="B68" s="585" t="n">
        <v>186563</v>
      </c>
      <c r="C68" s="585" t="n">
        <v>190</v>
      </c>
      <c r="D68" s="585" t="n">
        <v>112564</v>
      </c>
      <c r="E68" s="585" t="n">
        <v>338</v>
      </c>
      <c r="F68" s="586" t="n">
        <v>299655</v>
      </c>
      <c r="G68" s="585" t="n">
        <v>0</v>
      </c>
      <c r="H68" s="587" t="n">
        <v>299655</v>
      </c>
    </row>
    <row r="69" customFormat="false" ht="12.75" hidden="false" customHeight="false" outlineLevel="0" collapsed="false">
      <c r="A69" s="72" t="s">
        <v>207</v>
      </c>
      <c r="B69" s="585" t="n">
        <v>174532</v>
      </c>
      <c r="C69" s="585" t="n">
        <v>184</v>
      </c>
      <c r="D69" s="585" t="n">
        <v>116985</v>
      </c>
      <c r="E69" s="585" t="n">
        <v>338</v>
      </c>
      <c r="F69" s="586" t="n">
        <v>292039</v>
      </c>
      <c r="G69" s="585" t="n">
        <v>0</v>
      </c>
      <c r="H69" s="587" t="n">
        <v>292039</v>
      </c>
    </row>
    <row r="70" customFormat="false" ht="13.5" hidden="false" customHeight="false" outlineLevel="0" collapsed="false">
      <c r="A70" s="93"/>
      <c r="B70" s="588"/>
      <c r="C70" s="588"/>
      <c r="D70" s="588"/>
      <c r="E70" s="588"/>
      <c r="F70" s="589"/>
      <c r="G70" s="588"/>
      <c r="H70" s="590"/>
    </row>
    <row r="71" customFormat="false" ht="12.75" hidden="false" customHeight="false" outlineLevel="0" collapsed="false">
      <c r="A71" s="137"/>
      <c r="B71" s="138"/>
      <c r="C71" s="138"/>
      <c r="D71" s="138"/>
      <c r="E71" s="138"/>
      <c r="F71" s="139"/>
      <c r="G71" s="138"/>
      <c r="H71" s="138"/>
    </row>
    <row r="72" s="141" customFormat="true" ht="11.25" hidden="false" customHeight="false" outlineLevel="0" collapsed="false">
      <c r="A72" s="140" t="s">
        <v>252</v>
      </c>
      <c r="B72" s="140"/>
      <c r="C72" s="140"/>
      <c r="D72" s="140"/>
      <c r="E72" s="140"/>
      <c r="F72" s="140"/>
      <c r="G72" s="140"/>
      <c r="H72" s="140"/>
    </row>
    <row r="73" s="141" customFormat="true" ht="11.25" hidden="false" customHeight="false" outlineLevel="0" collapsed="false">
      <c r="A73" s="96" t="s">
        <v>39</v>
      </c>
      <c r="B73" s="140"/>
      <c r="C73" s="140"/>
      <c r="D73" s="140"/>
      <c r="E73" s="140"/>
      <c r="F73" s="140"/>
      <c r="G73" s="140"/>
      <c r="H73" s="140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7.85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23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19" t="s">
        <v>174</v>
      </c>
      <c r="B5" s="119"/>
      <c r="C5" s="119"/>
      <c r="D5" s="119"/>
      <c r="E5" s="119"/>
      <c r="F5" s="119"/>
      <c r="G5" s="119"/>
      <c r="H5" s="119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0"/>
      <c r="B7" s="120"/>
      <c r="C7" s="121"/>
      <c r="D7" s="120"/>
      <c r="E7" s="120"/>
      <c r="F7" s="122"/>
      <c r="G7" s="120"/>
      <c r="H7" s="122"/>
    </row>
    <row r="8" customFormat="false" ht="13.5" hidden="false" customHeight="true" outlineLevel="0" collapsed="false">
      <c r="A8" s="123" t="s">
        <v>175</v>
      </c>
      <c r="B8" s="124" t="s">
        <v>240</v>
      </c>
      <c r="C8" s="124"/>
      <c r="D8" s="124"/>
      <c r="E8" s="124"/>
      <c r="F8" s="124"/>
      <c r="G8" s="125" t="s">
        <v>241</v>
      </c>
      <c r="H8" s="126" t="s">
        <v>242</v>
      </c>
    </row>
    <row r="9" customFormat="false" ht="12.75" hidden="false" customHeight="false" outlineLevel="0" collapsed="false">
      <c r="A9" s="123"/>
      <c r="B9" s="127"/>
      <c r="C9" s="128"/>
      <c r="D9" s="127"/>
      <c r="E9" s="128"/>
      <c r="F9" s="12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/>
      <c r="C11" s="117"/>
      <c r="D11" s="117"/>
      <c r="E11" s="117"/>
      <c r="G11" s="125"/>
      <c r="H11" s="126"/>
    </row>
    <row r="12" customFormat="false" ht="12.75" hidden="false" customHeight="false" outlineLevel="0" collapsed="false">
      <c r="A12" s="123"/>
      <c r="B12" s="117" t="s">
        <v>221</v>
      </c>
      <c r="C12" s="117" t="s">
        <v>222</v>
      </c>
      <c r="D12" s="117" t="s">
        <v>223</v>
      </c>
      <c r="E12" s="117" t="s">
        <v>243</v>
      </c>
      <c r="F12" s="117" t="s">
        <v>244</v>
      </c>
      <c r="G12" s="125"/>
      <c r="H12" s="126"/>
    </row>
    <row r="13" customFormat="false" ht="13.5" hidden="false" customHeight="false" outlineLevel="0" collapsed="false">
      <c r="A13" s="123"/>
      <c r="B13" s="129" t="s">
        <v>245</v>
      </c>
      <c r="C13" s="129" t="s">
        <v>246</v>
      </c>
      <c r="D13" s="129" t="s">
        <v>247</v>
      </c>
      <c r="E13" s="129" t="s">
        <v>248</v>
      </c>
      <c r="F13" s="129" t="s">
        <v>249</v>
      </c>
      <c r="G13" s="130" t="s">
        <v>250</v>
      </c>
      <c r="H13" s="131" t="s">
        <v>251</v>
      </c>
    </row>
    <row r="14" customFormat="false" ht="12.75" hidden="false" customHeight="false" outlineLevel="0" collapsed="false">
      <c r="A14" s="132"/>
      <c r="B14" s="132"/>
      <c r="C14" s="132"/>
      <c r="D14" s="132"/>
      <c r="E14" s="132"/>
      <c r="F14" s="133"/>
      <c r="G14" s="132"/>
      <c r="H14" s="134"/>
    </row>
    <row r="15" customFormat="false" ht="12.75" hidden="false" customHeight="false" outlineLevel="0" collapsed="false">
      <c r="A15" s="92" t="s">
        <v>197</v>
      </c>
      <c r="B15" s="132" t="n">
        <v>237984</v>
      </c>
      <c r="C15" s="132" t="n">
        <v>600</v>
      </c>
      <c r="D15" s="132" t="n">
        <v>12620</v>
      </c>
      <c r="E15" s="132" t="n">
        <v>1442</v>
      </c>
      <c r="F15" s="133" t="n">
        <v>252646</v>
      </c>
      <c r="G15" s="132" t="n">
        <v>0</v>
      </c>
      <c r="H15" s="134" t="n">
        <v>252646</v>
      </c>
    </row>
    <row r="16" customFormat="false" ht="12.75" hidden="false" customHeight="false" outlineLevel="0" collapsed="false">
      <c r="A16" s="72"/>
      <c r="B16" s="132"/>
      <c r="C16" s="132"/>
      <c r="D16" s="132"/>
      <c r="E16" s="132"/>
      <c r="F16" s="133"/>
      <c r="G16" s="132"/>
      <c r="H16" s="134"/>
    </row>
    <row r="17" customFormat="false" ht="12.75" hidden="false" customHeight="false" outlineLevel="0" collapsed="false">
      <c r="A17" s="92" t="s">
        <v>198</v>
      </c>
      <c r="B17" s="132" t="n">
        <v>625768</v>
      </c>
      <c r="C17" s="132" t="n">
        <v>262</v>
      </c>
      <c r="D17" s="132" t="n">
        <v>29778</v>
      </c>
      <c r="E17" s="132" t="n">
        <v>154</v>
      </c>
      <c r="F17" s="133" t="n">
        <v>655962</v>
      </c>
      <c r="G17" s="132" t="n">
        <v>22671</v>
      </c>
      <c r="H17" s="134" t="n">
        <v>678633</v>
      </c>
    </row>
    <row r="18" customFormat="false" ht="12.75" hidden="false" customHeight="false" outlineLevel="0" collapsed="false">
      <c r="A18" s="72"/>
      <c r="B18" s="132"/>
      <c r="C18" s="132"/>
      <c r="D18" s="132"/>
      <c r="E18" s="132"/>
      <c r="F18" s="133"/>
      <c r="G18" s="132"/>
      <c r="H18" s="134"/>
    </row>
    <row r="19" customFormat="false" ht="12.75" hidden="false" customHeight="false" outlineLevel="0" collapsed="false">
      <c r="A19" s="92" t="s">
        <v>199</v>
      </c>
      <c r="B19" s="132"/>
      <c r="C19" s="132"/>
      <c r="D19" s="132"/>
      <c r="E19" s="132"/>
      <c r="F19" s="133"/>
      <c r="G19" s="132"/>
      <c r="H19" s="134"/>
    </row>
    <row r="20" customFormat="false" ht="12.75" hidden="false" customHeight="false" outlineLevel="0" collapsed="false">
      <c r="A20" s="72" t="s">
        <v>200</v>
      </c>
      <c r="B20" s="132" t="n">
        <v>724710</v>
      </c>
      <c r="C20" s="132" t="n">
        <v>299</v>
      </c>
      <c r="D20" s="132" t="n">
        <v>34036</v>
      </c>
      <c r="E20" s="132" t="n">
        <v>188</v>
      </c>
      <c r="F20" s="133" t="n">
        <v>759233</v>
      </c>
      <c r="G20" s="132" t="n">
        <v>28238</v>
      </c>
      <c r="H20" s="134" t="n">
        <v>787471</v>
      </c>
    </row>
    <row r="21" customFormat="false" ht="12.75" hidden="false" customHeight="false" outlineLevel="0" collapsed="false">
      <c r="A21" s="72" t="s">
        <v>201</v>
      </c>
      <c r="B21" s="132" t="n">
        <v>733071</v>
      </c>
      <c r="C21" s="132" t="n">
        <v>385</v>
      </c>
      <c r="D21" s="132" t="n">
        <v>31570</v>
      </c>
      <c r="E21" s="132" t="n">
        <v>186</v>
      </c>
      <c r="F21" s="133" t="n">
        <v>765212</v>
      </c>
      <c r="G21" s="132" t="n">
        <v>42372</v>
      </c>
      <c r="H21" s="134" t="n">
        <v>807584</v>
      </c>
    </row>
    <row r="22" customFormat="false" ht="12.75" hidden="false" customHeight="false" outlineLevel="0" collapsed="false">
      <c r="A22" s="72" t="s">
        <v>202</v>
      </c>
      <c r="B22" s="132" t="n">
        <v>801468</v>
      </c>
      <c r="C22" s="132" t="n">
        <v>351</v>
      </c>
      <c r="D22" s="132" t="n">
        <v>33718</v>
      </c>
      <c r="E22" s="132" t="n">
        <v>244</v>
      </c>
      <c r="F22" s="133" t="n">
        <v>835781</v>
      </c>
      <c r="G22" s="132" t="n">
        <v>30069</v>
      </c>
      <c r="H22" s="134" t="n">
        <v>865850</v>
      </c>
    </row>
    <row r="23" customFormat="false" ht="12.75" hidden="false" customHeight="false" outlineLevel="0" collapsed="false">
      <c r="A23" s="72" t="s">
        <v>203</v>
      </c>
      <c r="B23" s="132" t="n">
        <v>878589</v>
      </c>
      <c r="C23" s="132" t="n">
        <v>337</v>
      </c>
      <c r="D23" s="132" t="n">
        <v>36995</v>
      </c>
      <c r="E23" s="132" t="n">
        <v>246</v>
      </c>
      <c r="F23" s="133" t="n">
        <v>916167</v>
      </c>
      <c r="G23" s="132" t="n">
        <v>24791</v>
      </c>
      <c r="H23" s="134" t="n">
        <v>940958</v>
      </c>
    </row>
    <row r="24" customFormat="false" ht="12.75" hidden="false" customHeight="false" outlineLevel="0" collapsed="false">
      <c r="A24" s="72" t="s">
        <v>204</v>
      </c>
      <c r="B24" s="132" t="n">
        <v>971304</v>
      </c>
      <c r="C24" s="132" t="n">
        <v>307</v>
      </c>
      <c r="D24" s="132" t="n">
        <v>43298</v>
      </c>
      <c r="E24" s="132" t="n">
        <v>274</v>
      </c>
      <c r="F24" s="133" t="n">
        <v>1015183</v>
      </c>
      <c r="G24" s="132" t="n">
        <v>24527</v>
      </c>
      <c r="H24" s="134" t="n">
        <v>1039710</v>
      </c>
    </row>
    <row r="25" customFormat="false" ht="12.75" hidden="false" customHeight="false" outlineLevel="0" collapsed="false">
      <c r="A25" s="72" t="s">
        <v>205</v>
      </c>
      <c r="B25" s="132" t="n">
        <v>979753</v>
      </c>
      <c r="C25" s="132" t="n">
        <v>415</v>
      </c>
      <c r="D25" s="132" t="n">
        <v>42605</v>
      </c>
      <c r="E25" s="132" t="n">
        <v>281</v>
      </c>
      <c r="F25" s="133" t="n">
        <v>1023054</v>
      </c>
      <c r="G25" s="132" t="n">
        <v>23939</v>
      </c>
      <c r="H25" s="134" t="n">
        <v>1046993</v>
      </c>
    </row>
    <row r="26" customFormat="false" ht="12.75" hidden="false" customHeight="false" outlineLevel="0" collapsed="false">
      <c r="A26" s="72" t="s">
        <v>206</v>
      </c>
      <c r="B26" s="132" t="n">
        <v>1039659</v>
      </c>
      <c r="C26" s="132" t="n">
        <v>450</v>
      </c>
      <c r="D26" s="132" t="n">
        <v>45237</v>
      </c>
      <c r="E26" s="132" t="n">
        <v>277</v>
      </c>
      <c r="F26" s="133" t="n">
        <v>1085623</v>
      </c>
      <c r="G26" s="132" t="n">
        <v>22818</v>
      </c>
      <c r="H26" s="134" t="n">
        <v>1108441</v>
      </c>
    </row>
    <row r="27" customFormat="false" ht="12.75" hidden="false" customHeight="false" outlineLevel="0" collapsed="false">
      <c r="A27" s="72" t="s">
        <v>207</v>
      </c>
      <c r="B27" s="132" t="n">
        <v>1078693</v>
      </c>
      <c r="C27" s="132" t="n">
        <v>423</v>
      </c>
      <c r="D27" s="132" t="n">
        <v>46885</v>
      </c>
      <c r="E27" s="132" t="n">
        <v>316</v>
      </c>
      <c r="F27" s="133" t="n">
        <v>1126317</v>
      </c>
      <c r="G27" s="132" t="n">
        <v>22358</v>
      </c>
      <c r="H27" s="134" t="n">
        <v>1148675</v>
      </c>
    </row>
    <row r="28" customFormat="false" ht="12.75" hidden="false" customHeight="false" outlineLevel="0" collapsed="false">
      <c r="A28" s="72" t="s">
        <v>208</v>
      </c>
      <c r="B28" s="132" t="n">
        <v>1150767</v>
      </c>
      <c r="C28" s="132" t="n">
        <v>366</v>
      </c>
      <c r="D28" s="132" t="n">
        <v>47728</v>
      </c>
      <c r="E28" s="132" t="n">
        <v>205</v>
      </c>
      <c r="F28" s="133" t="n">
        <v>1199066</v>
      </c>
      <c r="G28" s="132" t="n">
        <v>23455</v>
      </c>
      <c r="H28" s="134" t="n">
        <v>1222521</v>
      </c>
    </row>
    <row r="29" customFormat="false" ht="12.75" hidden="false" customHeight="false" outlineLevel="0" collapsed="false">
      <c r="A29" s="72" t="s">
        <v>209</v>
      </c>
      <c r="B29" s="132" t="n">
        <v>1192258</v>
      </c>
      <c r="C29" s="132" t="n">
        <v>302</v>
      </c>
      <c r="D29" s="132" t="n">
        <v>56792</v>
      </c>
      <c r="E29" s="132" t="n">
        <v>205</v>
      </c>
      <c r="F29" s="133" t="n">
        <v>1249557</v>
      </c>
      <c r="G29" s="132" t="n">
        <v>23114</v>
      </c>
      <c r="H29" s="134" t="n">
        <v>1272671</v>
      </c>
    </row>
    <row r="30" customFormat="false" ht="12.75" hidden="false" customHeight="false" outlineLevel="0" collapsed="false">
      <c r="A30" s="72" t="s">
        <v>210</v>
      </c>
      <c r="B30" s="132" t="n">
        <v>1311171</v>
      </c>
      <c r="C30" s="132" t="n">
        <v>280</v>
      </c>
      <c r="D30" s="132" t="n">
        <v>59568</v>
      </c>
      <c r="E30" s="132" t="n">
        <v>249</v>
      </c>
      <c r="F30" s="133" t="n">
        <v>1371268</v>
      </c>
      <c r="G30" s="132" t="n">
        <v>23335</v>
      </c>
      <c r="H30" s="134" t="n">
        <v>1394603</v>
      </c>
    </row>
    <row r="31" customFormat="false" ht="12.75" hidden="false" customHeight="false" outlineLevel="0" collapsed="false">
      <c r="A31" s="72" t="s">
        <v>211</v>
      </c>
      <c r="B31" s="132" t="n">
        <v>1367784</v>
      </c>
      <c r="C31" s="132" t="n">
        <v>326</v>
      </c>
      <c r="D31" s="132" t="n">
        <v>51369</v>
      </c>
      <c r="E31" s="132" t="n">
        <v>118</v>
      </c>
      <c r="F31" s="133" t="n">
        <v>1419597</v>
      </c>
      <c r="G31" s="132" t="n">
        <v>22959</v>
      </c>
      <c r="H31" s="134" t="n">
        <v>1442556</v>
      </c>
    </row>
    <row r="32" customFormat="false" ht="12.75" hidden="false" customHeight="false" outlineLevel="0" collapsed="false">
      <c r="A32" s="72"/>
      <c r="B32" s="132"/>
      <c r="C32" s="132"/>
      <c r="D32" s="132"/>
      <c r="E32" s="132"/>
      <c r="F32" s="133"/>
      <c r="G32" s="132"/>
      <c r="H32" s="134"/>
    </row>
    <row r="33" customFormat="false" ht="12.75" hidden="false" customHeight="false" outlineLevel="0" collapsed="false">
      <c r="A33" s="92" t="s">
        <v>212</v>
      </c>
      <c r="B33" s="132"/>
      <c r="C33" s="132"/>
      <c r="D33" s="132"/>
      <c r="E33" s="132"/>
      <c r="F33" s="133"/>
      <c r="G33" s="132"/>
      <c r="H33" s="134"/>
    </row>
    <row r="34" customFormat="false" ht="12.75" hidden="false" customHeight="false" outlineLevel="0" collapsed="false">
      <c r="A34" s="72" t="s">
        <v>200</v>
      </c>
      <c r="B34" s="132" t="n">
        <v>1394752</v>
      </c>
      <c r="C34" s="132" t="n">
        <v>291</v>
      </c>
      <c r="D34" s="132" t="n">
        <v>58576</v>
      </c>
      <c r="E34" s="132" t="n">
        <v>225</v>
      </c>
      <c r="F34" s="133" t="n">
        <v>1453844</v>
      </c>
      <c r="G34" s="132" t="n">
        <v>16912</v>
      </c>
      <c r="H34" s="134" t="n">
        <v>1470756</v>
      </c>
    </row>
    <row r="35" customFormat="false" ht="12.75" hidden="false" customHeight="false" outlineLevel="0" collapsed="false">
      <c r="A35" s="72" t="s">
        <v>201</v>
      </c>
      <c r="B35" s="132" t="n">
        <v>1425512</v>
      </c>
      <c r="C35" s="132" t="n">
        <v>272</v>
      </c>
      <c r="D35" s="132" t="n">
        <v>57323</v>
      </c>
      <c r="E35" s="132" t="n">
        <v>449</v>
      </c>
      <c r="F35" s="133" t="n">
        <v>1483556</v>
      </c>
      <c r="G35" s="132" t="n">
        <v>16535</v>
      </c>
      <c r="H35" s="134" t="n">
        <v>1500091</v>
      </c>
    </row>
    <row r="36" customFormat="false" ht="12.75" hidden="false" customHeight="false" outlineLevel="0" collapsed="false">
      <c r="A36" s="72" t="s">
        <v>202</v>
      </c>
      <c r="B36" s="132" t="n">
        <v>1487762</v>
      </c>
      <c r="C36" s="132" t="n">
        <v>255</v>
      </c>
      <c r="D36" s="132" t="n">
        <v>59231</v>
      </c>
      <c r="E36" s="132" t="n">
        <v>421</v>
      </c>
      <c r="F36" s="133" t="n">
        <v>1547669</v>
      </c>
      <c r="G36" s="132" t="n">
        <v>16476</v>
      </c>
      <c r="H36" s="134" t="n">
        <v>1564145</v>
      </c>
    </row>
    <row r="37" customFormat="false" ht="12.75" hidden="false" customHeight="false" outlineLevel="0" collapsed="false">
      <c r="A37" s="72" t="s">
        <v>203</v>
      </c>
      <c r="B37" s="132" t="n">
        <v>1538407</v>
      </c>
      <c r="C37" s="132" t="n">
        <v>402</v>
      </c>
      <c r="D37" s="132" t="n">
        <v>62849</v>
      </c>
      <c r="E37" s="132" t="n">
        <v>545</v>
      </c>
      <c r="F37" s="133" t="n">
        <v>1602203</v>
      </c>
      <c r="G37" s="132" t="n">
        <v>15363</v>
      </c>
      <c r="H37" s="134" t="n">
        <v>1617566</v>
      </c>
    </row>
    <row r="38" customFormat="false" ht="12.75" hidden="false" customHeight="false" outlineLevel="0" collapsed="false">
      <c r="A38" s="72" t="s">
        <v>204</v>
      </c>
      <c r="B38" s="132" t="n">
        <v>1610571</v>
      </c>
      <c r="C38" s="132" t="n">
        <v>407</v>
      </c>
      <c r="D38" s="132" t="n">
        <v>65197</v>
      </c>
      <c r="E38" s="132" t="n">
        <v>655</v>
      </c>
      <c r="F38" s="133" t="n">
        <v>1676830</v>
      </c>
      <c r="G38" s="132" t="n">
        <v>15056</v>
      </c>
      <c r="H38" s="134" t="n">
        <v>1691886</v>
      </c>
    </row>
    <row r="39" customFormat="false" ht="12.75" hidden="false" customHeight="false" outlineLevel="0" collapsed="false">
      <c r="A39" s="72" t="s">
        <v>205</v>
      </c>
      <c r="B39" s="132" t="n">
        <v>1754306</v>
      </c>
      <c r="C39" s="132" t="n">
        <v>343</v>
      </c>
      <c r="D39" s="132" t="n">
        <v>61943</v>
      </c>
      <c r="E39" s="132" t="n">
        <v>732</v>
      </c>
      <c r="F39" s="133" t="n">
        <v>1817324</v>
      </c>
      <c r="G39" s="132" t="n">
        <v>15404</v>
      </c>
      <c r="H39" s="134" t="n">
        <v>1832728</v>
      </c>
    </row>
    <row r="40" customFormat="false" ht="12.75" hidden="false" customHeight="false" outlineLevel="0" collapsed="false">
      <c r="A40" s="72" t="s">
        <v>206</v>
      </c>
      <c r="B40" s="132" t="n">
        <v>1872129</v>
      </c>
      <c r="C40" s="132" t="n">
        <v>381</v>
      </c>
      <c r="D40" s="132" t="n">
        <v>69913</v>
      </c>
      <c r="E40" s="132" t="n">
        <v>809</v>
      </c>
      <c r="F40" s="133" t="n">
        <v>1943232</v>
      </c>
      <c r="G40" s="132" t="n">
        <v>17156</v>
      </c>
      <c r="H40" s="134" t="n">
        <v>1960388</v>
      </c>
    </row>
    <row r="41" customFormat="false" ht="12.75" hidden="false" customHeight="false" outlineLevel="0" collapsed="false">
      <c r="A41" s="72" t="s">
        <v>207</v>
      </c>
      <c r="B41" s="132" t="n">
        <v>1963628</v>
      </c>
      <c r="C41" s="132" t="n">
        <v>367</v>
      </c>
      <c r="D41" s="132" t="n">
        <v>73139</v>
      </c>
      <c r="E41" s="132" t="n">
        <v>851</v>
      </c>
      <c r="F41" s="133" t="n">
        <v>2037985</v>
      </c>
      <c r="G41" s="132" t="n">
        <v>12788</v>
      </c>
      <c r="H41" s="134" t="n">
        <v>2050773</v>
      </c>
    </row>
    <row r="42" customFormat="false" ht="12.75" hidden="false" customHeight="false" outlineLevel="0" collapsed="false">
      <c r="A42" s="72" t="s">
        <v>208</v>
      </c>
      <c r="B42" s="132" t="n">
        <v>2125265</v>
      </c>
      <c r="C42" s="132" t="n">
        <v>302</v>
      </c>
      <c r="D42" s="132" t="n">
        <v>69528</v>
      </c>
      <c r="E42" s="132" t="n">
        <v>891</v>
      </c>
      <c r="F42" s="133" t="n">
        <v>2195986</v>
      </c>
      <c r="G42" s="132" t="n">
        <v>12798</v>
      </c>
      <c r="H42" s="134" t="n">
        <v>2208784</v>
      </c>
    </row>
    <row r="43" customFormat="false" ht="12.75" hidden="false" customHeight="false" outlineLevel="0" collapsed="false">
      <c r="A43" s="72" t="s">
        <v>209</v>
      </c>
      <c r="B43" s="132" t="n">
        <v>2260981</v>
      </c>
      <c r="C43" s="132" t="n">
        <v>280</v>
      </c>
      <c r="D43" s="132" t="n">
        <v>82324</v>
      </c>
      <c r="E43" s="132" t="n">
        <v>1056</v>
      </c>
      <c r="F43" s="133" t="n">
        <v>2344641</v>
      </c>
      <c r="G43" s="132" t="n">
        <v>12818</v>
      </c>
      <c r="H43" s="134" t="n">
        <v>2357459</v>
      </c>
    </row>
    <row r="44" customFormat="false" ht="12.75" hidden="false" customHeight="false" outlineLevel="0" collapsed="false">
      <c r="A44" s="72" t="s">
        <v>210</v>
      </c>
      <c r="B44" s="132" t="n">
        <v>2436119</v>
      </c>
      <c r="C44" s="132" t="n">
        <v>360</v>
      </c>
      <c r="D44" s="132" t="n">
        <v>87909</v>
      </c>
      <c r="E44" s="132" t="n">
        <v>1157</v>
      </c>
      <c r="F44" s="133" t="n">
        <v>2525545</v>
      </c>
      <c r="G44" s="132" t="n">
        <v>12831</v>
      </c>
      <c r="H44" s="134" t="n">
        <v>2538376</v>
      </c>
    </row>
    <row r="45" customFormat="false" ht="12.75" hidden="false" customHeight="false" outlineLevel="0" collapsed="false">
      <c r="A45" s="72" t="s">
        <v>211</v>
      </c>
      <c r="B45" s="132" t="n">
        <v>2601183</v>
      </c>
      <c r="C45" s="132" t="n">
        <v>393</v>
      </c>
      <c r="D45" s="132" t="n">
        <v>83221</v>
      </c>
      <c r="E45" s="132" t="n">
        <v>1705</v>
      </c>
      <c r="F45" s="133" t="n">
        <v>2686502</v>
      </c>
      <c r="G45" s="132" t="n">
        <v>27837</v>
      </c>
      <c r="H45" s="134" t="n">
        <v>2714339</v>
      </c>
    </row>
    <row r="46" customFormat="false" ht="12.75" hidden="false" customHeight="false" outlineLevel="0" collapsed="false">
      <c r="A46" s="72"/>
      <c r="B46" s="132"/>
      <c r="C46" s="132"/>
      <c r="D46" s="132"/>
      <c r="E46" s="132"/>
      <c r="F46" s="133"/>
      <c r="G46" s="132"/>
      <c r="H46" s="134"/>
    </row>
    <row r="47" customFormat="false" ht="12.75" hidden="false" customHeight="false" outlineLevel="0" collapsed="false">
      <c r="A47" s="92" t="s">
        <v>213</v>
      </c>
      <c r="B47" s="132"/>
      <c r="C47" s="132"/>
      <c r="D47" s="132"/>
      <c r="E47" s="132"/>
      <c r="F47" s="133"/>
      <c r="G47" s="132"/>
      <c r="H47" s="134"/>
    </row>
    <row r="48" customFormat="false" ht="12.75" hidden="false" customHeight="false" outlineLevel="0" collapsed="false">
      <c r="A48" s="72" t="s">
        <v>200</v>
      </c>
      <c r="B48" s="132" t="n">
        <v>2669076</v>
      </c>
      <c r="C48" s="132" t="n">
        <v>455</v>
      </c>
      <c r="D48" s="132" t="n">
        <v>90771</v>
      </c>
      <c r="E48" s="132" t="n">
        <v>1538</v>
      </c>
      <c r="F48" s="133" t="n">
        <v>2761840</v>
      </c>
      <c r="G48" s="132" t="n">
        <v>53633</v>
      </c>
      <c r="H48" s="134" t="n">
        <v>2815473</v>
      </c>
    </row>
    <row r="49" customFormat="false" ht="12.75" hidden="false" customHeight="false" outlineLevel="0" collapsed="false">
      <c r="A49" s="72" t="s">
        <v>201</v>
      </c>
      <c r="B49" s="132" t="n">
        <v>2713871</v>
      </c>
      <c r="C49" s="132" t="n">
        <v>465</v>
      </c>
      <c r="D49" s="132" t="n">
        <v>98901</v>
      </c>
      <c r="E49" s="132" t="n">
        <v>1833</v>
      </c>
      <c r="F49" s="133" t="n">
        <v>2815070</v>
      </c>
      <c r="G49" s="132" t="n">
        <v>58651</v>
      </c>
      <c r="H49" s="134" t="n">
        <v>2873721</v>
      </c>
    </row>
    <row r="50" customFormat="false" ht="12.75" hidden="false" customHeight="false" outlineLevel="0" collapsed="false">
      <c r="A50" s="72" t="s">
        <v>202</v>
      </c>
      <c r="B50" s="132" t="n">
        <v>2869301</v>
      </c>
      <c r="C50" s="132" t="n">
        <v>537</v>
      </c>
      <c r="D50" s="132" t="n">
        <v>98407</v>
      </c>
      <c r="E50" s="132" t="n">
        <v>1784</v>
      </c>
      <c r="F50" s="133" t="n">
        <v>2970029</v>
      </c>
      <c r="G50" s="132" t="n">
        <v>58660</v>
      </c>
      <c r="H50" s="134" t="n">
        <v>3028689</v>
      </c>
    </row>
    <row r="51" customFormat="false" ht="12.75" hidden="false" customHeight="false" outlineLevel="0" collapsed="false">
      <c r="A51" s="72" t="s">
        <v>203</v>
      </c>
      <c r="B51" s="132" t="n">
        <v>2935422</v>
      </c>
      <c r="C51" s="132" t="n">
        <v>571</v>
      </c>
      <c r="D51" s="132" t="n">
        <v>109362</v>
      </c>
      <c r="E51" s="132" t="n">
        <v>1867</v>
      </c>
      <c r="F51" s="133" t="n">
        <v>3047222</v>
      </c>
      <c r="G51" s="132" t="n">
        <v>53238</v>
      </c>
      <c r="H51" s="134" t="n">
        <v>3100460</v>
      </c>
    </row>
    <row r="52" customFormat="false" ht="12.75" hidden="false" customHeight="false" outlineLevel="0" collapsed="false">
      <c r="A52" s="72" t="s">
        <v>204</v>
      </c>
      <c r="B52" s="132" t="n">
        <v>3026806</v>
      </c>
      <c r="C52" s="132" t="n">
        <v>509</v>
      </c>
      <c r="D52" s="132" t="n">
        <v>113879</v>
      </c>
      <c r="E52" s="132" t="n">
        <v>2280</v>
      </c>
      <c r="F52" s="133" t="n">
        <v>3143474</v>
      </c>
      <c r="G52" s="132" t="n">
        <v>60755</v>
      </c>
      <c r="H52" s="134" t="n">
        <v>3204229</v>
      </c>
    </row>
    <row r="53" customFormat="false" ht="12.75" hidden="false" customHeight="false" outlineLevel="0" collapsed="false">
      <c r="A53" s="72" t="s">
        <v>205</v>
      </c>
      <c r="B53" s="132" t="n">
        <v>3193928</v>
      </c>
      <c r="C53" s="132" t="n">
        <v>548</v>
      </c>
      <c r="D53" s="132" t="n">
        <v>116158</v>
      </c>
      <c r="E53" s="132" t="n">
        <v>2118</v>
      </c>
      <c r="F53" s="133" t="n">
        <v>3312752</v>
      </c>
      <c r="G53" s="132" t="n">
        <v>60851</v>
      </c>
      <c r="H53" s="134" t="n">
        <v>3373603</v>
      </c>
    </row>
    <row r="54" customFormat="false" ht="12.75" hidden="false" customHeight="false" outlineLevel="0" collapsed="false">
      <c r="A54" s="72" t="s">
        <v>206</v>
      </c>
      <c r="B54" s="132" t="n">
        <v>3365773</v>
      </c>
      <c r="C54" s="132" t="n">
        <v>555</v>
      </c>
      <c r="D54" s="132" t="n">
        <v>136243</v>
      </c>
      <c r="E54" s="132" t="n">
        <v>2784</v>
      </c>
      <c r="F54" s="133" t="n">
        <v>3505355</v>
      </c>
      <c r="G54" s="132" t="n">
        <v>77051</v>
      </c>
      <c r="H54" s="134" t="n">
        <v>3582406</v>
      </c>
    </row>
    <row r="55" customFormat="false" ht="12.75" hidden="false" customHeight="false" outlineLevel="0" collapsed="false">
      <c r="A55" s="72" t="s">
        <v>207</v>
      </c>
      <c r="B55" s="132" t="n">
        <v>3500458</v>
      </c>
      <c r="C55" s="132" t="n">
        <v>526</v>
      </c>
      <c r="D55" s="132" t="n">
        <v>149586</v>
      </c>
      <c r="E55" s="132" t="n">
        <v>3222</v>
      </c>
      <c r="F55" s="133" t="n">
        <v>3653792</v>
      </c>
      <c r="G55" s="132" t="n">
        <v>77085</v>
      </c>
      <c r="H55" s="134" t="n">
        <v>3730877</v>
      </c>
    </row>
    <row r="56" customFormat="false" ht="12.75" hidden="false" customHeight="false" outlineLevel="0" collapsed="false">
      <c r="A56" s="72" t="s">
        <v>208</v>
      </c>
      <c r="B56" s="132" t="n">
        <v>3667894</v>
      </c>
      <c r="C56" s="132" t="n">
        <v>598</v>
      </c>
      <c r="D56" s="132" t="n">
        <v>158991</v>
      </c>
      <c r="E56" s="132" t="n">
        <v>3101</v>
      </c>
      <c r="F56" s="133" t="n">
        <v>3830584</v>
      </c>
      <c r="G56" s="132" t="n">
        <v>69099</v>
      </c>
      <c r="H56" s="134" t="n">
        <v>3899683</v>
      </c>
    </row>
    <row r="57" customFormat="false" ht="12.75" hidden="false" customHeight="false" outlineLevel="0" collapsed="false">
      <c r="A57" s="72" t="s">
        <v>209</v>
      </c>
      <c r="B57" s="132" t="n">
        <v>3878960</v>
      </c>
      <c r="C57" s="132" t="n">
        <v>549</v>
      </c>
      <c r="D57" s="132" t="n">
        <v>168553</v>
      </c>
      <c r="E57" s="132" t="n">
        <v>3597</v>
      </c>
      <c r="F57" s="133" t="n">
        <v>4051659</v>
      </c>
      <c r="G57" s="132" t="n">
        <v>75763</v>
      </c>
      <c r="H57" s="134" t="n">
        <v>4127422</v>
      </c>
    </row>
    <row r="58" customFormat="false" ht="12.75" hidden="false" customHeight="false" outlineLevel="0" collapsed="false">
      <c r="A58" s="72" t="s">
        <v>210</v>
      </c>
      <c r="B58" s="132" t="n">
        <v>4093076</v>
      </c>
      <c r="C58" s="132" t="n">
        <v>725</v>
      </c>
      <c r="D58" s="132" t="n">
        <v>179872</v>
      </c>
      <c r="E58" s="132" t="n">
        <v>4314</v>
      </c>
      <c r="F58" s="133" t="n">
        <v>4277987</v>
      </c>
      <c r="G58" s="132" t="n">
        <v>75217</v>
      </c>
      <c r="H58" s="134" t="n">
        <v>4353204</v>
      </c>
    </row>
    <row r="59" customFormat="false" ht="12.75" hidden="false" customHeight="false" outlineLevel="0" collapsed="false">
      <c r="A59" s="72" t="s">
        <v>211</v>
      </c>
      <c r="B59" s="132" t="n">
        <v>4143673</v>
      </c>
      <c r="C59" s="132" t="n">
        <v>1013</v>
      </c>
      <c r="D59" s="132" t="n">
        <v>186481</v>
      </c>
      <c r="E59" s="132" t="n">
        <v>3613</v>
      </c>
      <c r="F59" s="133" t="n">
        <v>4334780</v>
      </c>
      <c r="G59" s="132" t="n">
        <v>105562</v>
      </c>
      <c r="H59" s="134" t="n">
        <v>4440342</v>
      </c>
    </row>
    <row r="60" customFormat="false" ht="12.75" hidden="false" customHeight="false" outlineLevel="0" collapsed="false">
      <c r="A60" s="72"/>
      <c r="B60" s="132"/>
      <c r="C60" s="132"/>
      <c r="D60" s="132"/>
      <c r="E60" s="132"/>
      <c r="F60" s="133"/>
      <c r="G60" s="132"/>
      <c r="H60" s="134"/>
    </row>
    <row r="61" customFormat="false" ht="12.75" hidden="false" customHeight="false" outlineLevel="0" collapsed="false">
      <c r="A61" s="92" t="s">
        <v>214</v>
      </c>
      <c r="B61" s="132"/>
      <c r="C61" s="132"/>
      <c r="D61" s="132"/>
      <c r="E61" s="132"/>
      <c r="F61" s="133"/>
      <c r="G61" s="132"/>
      <c r="H61" s="134"/>
    </row>
    <row r="62" customFormat="false" ht="12.75" hidden="false" customHeight="false" outlineLevel="0" collapsed="false">
      <c r="A62" s="72" t="s">
        <v>200</v>
      </c>
      <c r="B62" s="132" t="n">
        <v>4021598</v>
      </c>
      <c r="C62" s="132" t="n">
        <v>982</v>
      </c>
      <c r="D62" s="132" t="n">
        <v>189703</v>
      </c>
      <c r="E62" s="132" t="n">
        <v>4021</v>
      </c>
      <c r="F62" s="133" t="n">
        <v>4216304</v>
      </c>
      <c r="G62" s="132" t="n">
        <v>93559</v>
      </c>
      <c r="H62" s="134" t="n">
        <v>4309863</v>
      </c>
    </row>
    <row r="63" customFormat="false" ht="12.75" hidden="false" customHeight="false" outlineLevel="0" collapsed="false">
      <c r="A63" s="72" t="s">
        <v>201</v>
      </c>
      <c r="B63" s="132" t="n">
        <v>3985687</v>
      </c>
      <c r="C63" s="132" t="n">
        <v>1075</v>
      </c>
      <c r="D63" s="132" t="n">
        <v>197815</v>
      </c>
      <c r="E63" s="132" t="n">
        <v>4345</v>
      </c>
      <c r="F63" s="133" t="n">
        <v>4188922</v>
      </c>
      <c r="G63" s="132" t="n">
        <v>103428</v>
      </c>
      <c r="H63" s="134" t="n">
        <v>4292350</v>
      </c>
    </row>
    <row r="64" customFormat="false" ht="12.75" hidden="false" customHeight="false" outlineLevel="0" collapsed="false">
      <c r="A64" s="72" t="s">
        <v>202</v>
      </c>
      <c r="B64" s="132" t="n">
        <v>3973511</v>
      </c>
      <c r="C64" s="132" t="n">
        <v>957</v>
      </c>
      <c r="D64" s="132" t="n">
        <v>212500</v>
      </c>
      <c r="E64" s="132" t="n">
        <v>3768</v>
      </c>
      <c r="F64" s="133" t="n">
        <v>4190736</v>
      </c>
      <c r="G64" s="132" t="n">
        <v>99142</v>
      </c>
      <c r="H64" s="134" t="n">
        <v>4289878</v>
      </c>
    </row>
    <row r="65" customFormat="false" ht="12.75" hidden="false" customHeight="false" outlineLevel="0" collapsed="false">
      <c r="A65" s="72" t="s">
        <v>203</v>
      </c>
      <c r="B65" s="132" t="n">
        <v>4032772</v>
      </c>
      <c r="C65" s="132" t="n">
        <v>823</v>
      </c>
      <c r="D65" s="132" t="n">
        <v>214468</v>
      </c>
      <c r="E65" s="132" t="n">
        <v>4446</v>
      </c>
      <c r="F65" s="133" t="n">
        <v>4252509</v>
      </c>
      <c r="G65" s="132" t="n">
        <v>101193</v>
      </c>
      <c r="H65" s="134" t="n">
        <v>4353702</v>
      </c>
    </row>
    <row r="66" customFormat="false" ht="12.75" hidden="false" customHeight="false" outlineLevel="0" collapsed="false">
      <c r="A66" s="72" t="s">
        <v>204</v>
      </c>
      <c r="B66" s="132" t="n">
        <v>4082165</v>
      </c>
      <c r="C66" s="132" t="n">
        <v>833</v>
      </c>
      <c r="D66" s="132" t="n">
        <v>228686</v>
      </c>
      <c r="E66" s="132" t="n">
        <v>5347</v>
      </c>
      <c r="F66" s="133" t="n">
        <v>4317031</v>
      </c>
      <c r="G66" s="132" t="n">
        <v>104439</v>
      </c>
      <c r="H66" s="134" t="n">
        <v>4421470</v>
      </c>
    </row>
    <row r="67" customFormat="false" ht="12.75" hidden="false" customHeight="false" outlineLevel="0" collapsed="false">
      <c r="A67" s="72" t="s">
        <v>205</v>
      </c>
      <c r="B67" s="132" t="n">
        <v>4210510</v>
      </c>
      <c r="C67" s="132" t="n">
        <v>765</v>
      </c>
      <c r="D67" s="132" t="n">
        <v>244763</v>
      </c>
      <c r="E67" s="132" t="n">
        <v>5155</v>
      </c>
      <c r="F67" s="133" t="n">
        <v>4461193</v>
      </c>
      <c r="G67" s="132" t="n">
        <v>146511</v>
      </c>
      <c r="H67" s="134" t="n">
        <v>4607704</v>
      </c>
    </row>
    <row r="68" customFormat="false" ht="12.75" hidden="false" customHeight="false" outlineLevel="0" collapsed="false">
      <c r="A68" s="72" t="s">
        <v>206</v>
      </c>
      <c r="B68" s="132" t="n">
        <v>4257203</v>
      </c>
      <c r="C68" s="132" t="n">
        <v>732</v>
      </c>
      <c r="D68" s="132" t="n">
        <v>252801</v>
      </c>
      <c r="E68" s="132" t="n">
        <v>5907</v>
      </c>
      <c r="F68" s="133" t="n">
        <v>4516643</v>
      </c>
      <c r="G68" s="132" t="n">
        <v>162816</v>
      </c>
      <c r="H68" s="134" t="n">
        <v>4679459</v>
      </c>
    </row>
    <row r="69" customFormat="false" ht="12.75" hidden="false" customHeight="false" outlineLevel="0" collapsed="false">
      <c r="A69" s="72" t="s">
        <v>207</v>
      </c>
      <c r="B69" s="132" t="n">
        <v>4294502</v>
      </c>
      <c r="C69" s="132" t="n">
        <v>650</v>
      </c>
      <c r="D69" s="132" t="n">
        <v>263421</v>
      </c>
      <c r="E69" s="132" t="n">
        <v>7925</v>
      </c>
      <c r="F69" s="133" t="n">
        <v>4566498</v>
      </c>
      <c r="G69" s="132" t="n">
        <v>176410</v>
      </c>
      <c r="H69" s="134" t="n">
        <v>4742908</v>
      </c>
    </row>
    <row r="70" customFormat="false" ht="13.5" hidden="false" customHeight="false" outlineLevel="0" collapsed="false">
      <c r="A70" s="93"/>
      <c r="B70" s="135"/>
      <c r="C70" s="135"/>
      <c r="D70" s="135"/>
      <c r="E70" s="135"/>
      <c r="F70" s="83"/>
      <c r="G70" s="135"/>
      <c r="H70" s="136"/>
    </row>
    <row r="71" customFormat="false" ht="12.75" hidden="false" customHeight="false" outlineLevel="0" collapsed="false">
      <c r="A71" s="137"/>
      <c r="B71" s="138"/>
      <c r="C71" s="138"/>
      <c r="D71" s="138"/>
      <c r="E71" s="138"/>
      <c r="F71" s="139"/>
      <c r="G71" s="138"/>
      <c r="H71" s="138"/>
    </row>
    <row r="72" s="141" customFormat="true" ht="11.25" hidden="false" customHeight="false" outlineLevel="0" collapsed="false">
      <c r="A72" s="140" t="s">
        <v>252</v>
      </c>
      <c r="B72" s="140"/>
      <c r="C72" s="140"/>
      <c r="D72" s="140"/>
      <c r="E72" s="140"/>
      <c r="F72" s="140"/>
      <c r="G72" s="140"/>
      <c r="H72" s="140"/>
    </row>
    <row r="73" s="141" customFormat="true" ht="11.25" hidden="false" customHeight="false" outlineLevel="0" collapsed="false">
      <c r="A73" s="96" t="s">
        <v>39</v>
      </c>
      <c r="B73" s="140"/>
      <c r="C73" s="140"/>
      <c r="D73" s="140"/>
      <c r="E73" s="140"/>
      <c r="F73" s="140"/>
      <c r="G73" s="140"/>
      <c r="H73" s="140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0.7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false" outlineLevel="0" max="7" min="7" style="142" width="17.7"/>
    <col collapsed="false" customWidth="true" hidden="false" outlineLevel="0" max="8" min="8" style="142" width="14.7"/>
    <col collapsed="false" customWidth="true" hidden="false" outlineLevel="0" max="9" min="9" style="142" width="19.7"/>
    <col collapsed="false" customWidth="true" hidden="false" outlineLevel="0" max="10" min="10" style="142" width="17.7"/>
    <col collapsed="false" customWidth="true" hidden="false" outlineLevel="0" max="11" min="11" style="142" width="18.7"/>
    <col collapsed="false" customWidth="true" hidden="false" outlineLevel="0" max="12" min="12" style="142" width="21.7"/>
    <col collapsed="false" customWidth="true" hidden="false" outlineLevel="0" max="13" min="13" style="142" width="17.7"/>
    <col collapsed="false" customWidth="true" hidden="false" outlineLevel="0" max="14" min="14" style="142" width="18.7"/>
    <col collapsed="false" customWidth="true" hidden="false" outlineLevel="0" max="15" min="15" style="143" width="18.7"/>
  </cols>
  <sheetData>
    <row r="1" s="145" customFormat="true" ht="18" hidden="false" customHeight="false" outlineLevel="0" collapsed="false">
      <c r="A1" s="144" t="s">
        <v>118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</row>
    <row r="2" s="145" customFormat="true" ht="18" hidden="false" customHeight="false" outlineLevel="0" collapsed="false">
      <c r="A2" s="144" t="s">
        <v>115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s="145" customFormat="true" ht="18" hidden="false" customHeight="false" outlineLevel="0" collapsed="false">
      <c r="A3" s="146" t="s">
        <v>1181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s="145" customFormat="tru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s="145" customFormat="true" ht="18" hidden="false" customHeight="false" outlineLevel="0" collapsed="false">
      <c r="A5" s="146" t="s">
        <v>122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customFormat="false" ht="16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15" hidden="false" customHeight="true" outlineLevel="0" collapsed="false">
      <c r="A7" s="591" t="s">
        <v>1155</v>
      </c>
      <c r="B7" s="149" t="s">
        <v>256</v>
      </c>
      <c r="C7" s="149"/>
      <c r="D7" s="149"/>
      <c r="E7" s="149"/>
      <c r="F7" s="149"/>
      <c r="G7" s="150" t="s">
        <v>257</v>
      </c>
      <c r="H7" s="150"/>
      <c r="I7" s="150"/>
      <c r="J7" s="150"/>
      <c r="K7" s="150"/>
      <c r="L7" s="150"/>
      <c r="M7" s="150"/>
      <c r="N7" s="150"/>
      <c r="O7" s="151" t="s">
        <v>868</v>
      </c>
    </row>
    <row r="8" customFormat="false" ht="12.75" hidden="false" customHeight="true" outlineLevel="0" collapsed="false">
      <c r="A8" s="591"/>
      <c r="B8" s="152"/>
      <c r="C8" s="152"/>
      <c r="D8" s="152"/>
      <c r="E8" s="152"/>
      <c r="F8" s="152"/>
      <c r="G8" s="153" t="s">
        <v>259</v>
      </c>
      <c r="H8" s="154" t="s">
        <v>260</v>
      </c>
      <c r="I8" s="155" t="s">
        <v>261</v>
      </c>
      <c r="J8" s="154" t="s">
        <v>262</v>
      </c>
      <c r="K8" s="154" t="s">
        <v>263</v>
      </c>
      <c r="L8" s="154" t="s">
        <v>264</v>
      </c>
      <c r="M8" s="154" t="s">
        <v>265</v>
      </c>
      <c r="N8" s="156" t="s">
        <v>266</v>
      </c>
      <c r="O8" s="151"/>
    </row>
    <row r="9" customFormat="false" ht="12.75" hidden="false" customHeight="false" outlineLevel="0" collapsed="false">
      <c r="A9" s="591"/>
      <c r="B9" s="152"/>
      <c r="C9" s="152"/>
      <c r="D9" s="152"/>
      <c r="E9" s="152"/>
      <c r="F9" s="152"/>
      <c r="G9" s="153"/>
      <c r="H9" s="154"/>
      <c r="I9" s="155"/>
      <c r="J9" s="154"/>
      <c r="K9" s="154"/>
      <c r="L9" s="154"/>
      <c r="M9" s="154"/>
      <c r="N9" s="156"/>
      <c r="O9" s="151"/>
    </row>
    <row r="10" customFormat="false" ht="12.75" hidden="false" customHeight="false" outlineLevel="0" collapsed="false">
      <c r="A10" s="591"/>
      <c r="B10" s="152" t="s">
        <v>221</v>
      </c>
      <c r="C10" s="152" t="s">
        <v>222</v>
      </c>
      <c r="D10" s="152" t="s">
        <v>223</v>
      </c>
      <c r="E10" s="152" t="s">
        <v>243</v>
      </c>
      <c r="F10" s="152" t="s">
        <v>244</v>
      </c>
      <c r="G10" s="153"/>
      <c r="H10" s="154"/>
      <c r="I10" s="155"/>
      <c r="J10" s="154"/>
      <c r="K10" s="154"/>
      <c r="L10" s="154"/>
      <c r="M10" s="154"/>
      <c r="N10" s="156"/>
      <c r="O10" s="151"/>
    </row>
    <row r="11" customFormat="false" ht="13.5" hidden="false" customHeight="false" outlineLevel="0" collapsed="false">
      <c r="A11" s="591"/>
      <c r="B11" s="129" t="s">
        <v>245</v>
      </c>
      <c r="C11" s="129" t="s">
        <v>246</v>
      </c>
      <c r="D11" s="129" t="s">
        <v>247</v>
      </c>
      <c r="E11" s="129" t="s">
        <v>248</v>
      </c>
      <c r="F11" s="129" t="s">
        <v>249</v>
      </c>
      <c r="G11" s="157" t="s">
        <v>250</v>
      </c>
      <c r="H11" s="129" t="s">
        <v>267</v>
      </c>
      <c r="I11" s="129" t="s">
        <v>268</v>
      </c>
      <c r="J11" s="129" t="s">
        <v>269</v>
      </c>
      <c r="K11" s="129" t="s">
        <v>270</v>
      </c>
      <c r="L11" s="129" t="s">
        <v>271</v>
      </c>
      <c r="M11" s="129" t="s">
        <v>272</v>
      </c>
      <c r="N11" s="129" t="s">
        <v>869</v>
      </c>
      <c r="O11" s="151"/>
    </row>
    <row r="12" customFormat="false" ht="12.75" hidden="false" customHeight="false" outlineLevel="0" collapsed="false">
      <c r="A12" s="158"/>
      <c r="B12" s="158"/>
      <c r="C12" s="158"/>
      <c r="D12" s="158"/>
      <c r="E12" s="158"/>
      <c r="F12" s="159"/>
      <c r="G12" s="158"/>
      <c r="H12" s="158"/>
      <c r="I12" s="158"/>
      <c r="J12" s="158"/>
      <c r="K12" s="158"/>
      <c r="L12" s="158"/>
      <c r="M12" s="158"/>
      <c r="N12" s="158"/>
    </row>
    <row r="13" customFormat="false" ht="15.75" hidden="false" customHeight="false" outlineLevel="0" collapsed="false">
      <c r="A13" s="359" t="s">
        <v>556</v>
      </c>
      <c r="B13" s="350" t="n">
        <v>1345970</v>
      </c>
      <c r="C13" s="350" t="n">
        <v>21886</v>
      </c>
      <c r="D13" s="350" t="n">
        <v>51119</v>
      </c>
      <c r="E13" s="350" t="n">
        <v>12209</v>
      </c>
      <c r="F13" s="350" t="n">
        <v>1431184</v>
      </c>
      <c r="G13" s="350" t="n">
        <v>0</v>
      </c>
      <c r="H13" s="350" t="n">
        <v>0</v>
      </c>
      <c r="I13" s="350" t="n">
        <v>0</v>
      </c>
      <c r="J13" s="350" t="n">
        <v>0</v>
      </c>
      <c r="K13" s="350" t="n">
        <v>0</v>
      </c>
      <c r="L13" s="350" t="n">
        <v>0</v>
      </c>
      <c r="M13" s="350" t="n">
        <v>0</v>
      </c>
      <c r="N13" s="350" t="n">
        <v>0</v>
      </c>
      <c r="O13" s="350" t="n">
        <v>1431184</v>
      </c>
    </row>
    <row r="14" customFormat="false" ht="16.5" hidden="false" customHeight="false" outlineLevel="0" collapsed="false">
      <c r="A14" s="357"/>
      <c r="B14" s="359"/>
      <c r="C14" s="406"/>
      <c r="D14" s="406"/>
      <c r="E14" s="406"/>
      <c r="F14" s="407"/>
      <c r="G14" s="406"/>
      <c r="H14" s="406"/>
      <c r="I14" s="406"/>
      <c r="J14" s="406"/>
      <c r="K14" s="406"/>
      <c r="L14" s="406"/>
      <c r="M14" s="406"/>
      <c r="N14" s="406"/>
      <c r="O14" s="165"/>
    </row>
    <row r="15" customFormat="false" ht="15.75" hidden="false" customHeight="false" outlineLevel="0" collapsed="false">
      <c r="A15" s="349" t="s">
        <v>801</v>
      </c>
      <c r="B15" s="349" t="n">
        <v>464628</v>
      </c>
      <c r="C15" s="349" t="n">
        <v>236</v>
      </c>
      <c r="D15" s="349" t="n">
        <v>26236</v>
      </c>
      <c r="E15" s="349" t="n">
        <v>2672</v>
      </c>
      <c r="F15" s="592" t="n">
        <v>493772</v>
      </c>
      <c r="G15" s="349" t="n">
        <v>0</v>
      </c>
      <c r="H15" s="349" t="n">
        <v>0</v>
      </c>
      <c r="I15" s="349" t="n">
        <v>0</v>
      </c>
      <c r="J15" s="349" t="n">
        <v>0</v>
      </c>
      <c r="K15" s="349" t="n">
        <v>0</v>
      </c>
      <c r="L15" s="349" t="n">
        <v>0</v>
      </c>
      <c r="M15" s="349" t="n">
        <v>0</v>
      </c>
      <c r="N15" s="593" t="n">
        <v>0</v>
      </c>
      <c r="O15" s="594" t="n">
        <v>493772</v>
      </c>
    </row>
    <row r="16" customFormat="false" ht="15.75" hidden="false" customHeight="false" outlineLevel="0" collapsed="false">
      <c r="A16" s="349" t="s">
        <v>802</v>
      </c>
      <c r="B16" s="349" t="n">
        <v>48000</v>
      </c>
      <c r="C16" s="349" t="n">
        <v>0</v>
      </c>
      <c r="D16" s="349" t="n">
        <v>18506</v>
      </c>
      <c r="E16" s="349" t="n">
        <v>0</v>
      </c>
      <c r="F16" s="592" t="n">
        <v>66506</v>
      </c>
      <c r="G16" s="349" t="n">
        <v>0</v>
      </c>
      <c r="H16" s="349" t="n">
        <v>0</v>
      </c>
      <c r="I16" s="349" t="n">
        <v>0</v>
      </c>
      <c r="J16" s="349" t="n">
        <v>0</v>
      </c>
      <c r="K16" s="349" t="n">
        <v>0</v>
      </c>
      <c r="L16" s="349" t="n">
        <v>0</v>
      </c>
      <c r="M16" s="349" t="n">
        <v>0</v>
      </c>
      <c r="N16" s="593" t="n">
        <v>0</v>
      </c>
      <c r="O16" s="594" t="n">
        <v>66506</v>
      </c>
    </row>
    <row r="17" customFormat="false" ht="15.75" hidden="false" customHeight="false" outlineLevel="0" collapsed="false">
      <c r="A17" s="349" t="s">
        <v>803</v>
      </c>
      <c r="B17" s="349" t="n">
        <v>37976</v>
      </c>
      <c r="C17" s="349" t="n">
        <v>0</v>
      </c>
      <c r="D17" s="349" t="n">
        <v>0</v>
      </c>
      <c r="E17" s="349" t="n">
        <v>0</v>
      </c>
      <c r="F17" s="592" t="n">
        <v>37976</v>
      </c>
      <c r="G17" s="349" t="n">
        <v>0</v>
      </c>
      <c r="H17" s="349" t="n">
        <v>0</v>
      </c>
      <c r="I17" s="349" t="n">
        <v>0</v>
      </c>
      <c r="J17" s="349" t="n">
        <v>0</v>
      </c>
      <c r="K17" s="349" t="n">
        <v>0</v>
      </c>
      <c r="L17" s="349" t="n">
        <v>0</v>
      </c>
      <c r="M17" s="349" t="n">
        <v>0</v>
      </c>
      <c r="N17" s="593" t="n">
        <v>0</v>
      </c>
      <c r="O17" s="594" t="n">
        <v>37976</v>
      </c>
    </row>
    <row r="18" customFormat="false" ht="15.75" hidden="false" customHeight="false" outlineLevel="0" collapsed="false">
      <c r="A18" s="349" t="s">
        <v>804</v>
      </c>
      <c r="B18" s="349" t="n">
        <v>795366</v>
      </c>
      <c r="C18" s="349" t="n">
        <v>21650</v>
      </c>
      <c r="D18" s="349" t="n">
        <v>6377</v>
      </c>
      <c r="E18" s="349" t="n">
        <v>9537</v>
      </c>
      <c r="F18" s="592" t="n">
        <v>832930</v>
      </c>
      <c r="G18" s="349" t="n">
        <v>0</v>
      </c>
      <c r="H18" s="349" t="n">
        <v>0</v>
      </c>
      <c r="I18" s="349" t="n">
        <v>0</v>
      </c>
      <c r="J18" s="349" t="n">
        <v>0</v>
      </c>
      <c r="K18" s="349" t="n">
        <v>0</v>
      </c>
      <c r="L18" s="349" t="n">
        <v>0</v>
      </c>
      <c r="M18" s="349" t="n">
        <v>0</v>
      </c>
      <c r="N18" s="593" t="n">
        <v>0</v>
      </c>
      <c r="O18" s="594" t="n">
        <v>832930</v>
      </c>
    </row>
    <row r="19" customFormat="false" ht="15" hidden="false" customHeight="false" outlineLevel="0" collapsed="false">
      <c r="A19" s="349"/>
      <c r="B19" s="349"/>
      <c r="C19" s="158"/>
      <c r="D19" s="158"/>
      <c r="E19" s="158"/>
      <c r="F19" s="159"/>
      <c r="G19" s="158"/>
      <c r="H19" s="158"/>
      <c r="I19" s="158"/>
      <c r="J19" s="158"/>
      <c r="K19" s="158"/>
      <c r="L19" s="158"/>
      <c r="M19" s="158"/>
      <c r="N19" s="158"/>
      <c r="O19" s="405"/>
    </row>
    <row r="20" customFormat="false" ht="15.75" hidden="false" customHeight="false" outlineLevel="0" collapsed="false">
      <c r="A20" s="359" t="s">
        <v>1156</v>
      </c>
      <c r="B20" s="350" t="n">
        <v>0</v>
      </c>
      <c r="C20" s="350" t="n">
        <v>0</v>
      </c>
      <c r="D20" s="350" t="n">
        <v>27</v>
      </c>
      <c r="E20" s="350" t="n">
        <v>0</v>
      </c>
      <c r="F20" s="350" t="n">
        <v>27</v>
      </c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27</v>
      </c>
    </row>
    <row r="21" customFormat="false" ht="15" hidden="false" customHeight="false" outlineLevel="0" collapsed="false">
      <c r="A21" s="349"/>
      <c r="B21" s="349"/>
      <c r="C21" s="158"/>
      <c r="D21" s="158"/>
      <c r="E21" s="158"/>
      <c r="F21" s="159"/>
      <c r="G21" s="158"/>
      <c r="H21" s="158"/>
      <c r="I21" s="158"/>
      <c r="J21" s="158"/>
      <c r="K21" s="158"/>
      <c r="L21" s="158"/>
      <c r="M21" s="158"/>
      <c r="N21" s="158"/>
      <c r="O21" s="405"/>
    </row>
    <row r="22" customFormat="false" ht="15.75" hidden="false" customHeight="false" outlineLevel="0" collapsed="false">
      <c r="A22" s="349" t="s">
        <v>1157</v>
      </c>
      <c r="B22" s="349" t="n">
        <v>0</v>
      </c>
      <c r="C22" s="349" t="n">
        <v>0</v>
      </c>
      <c r="D22" s="349" t="n">
        <v>27</v>
      </c>
      <c r="E22" s="349" t="n">
        <v>0</v>
      </c>
      <c r="F22" s="592" t="n">
        <v>27</v>
      </c>
      <c r="G22" s="349" t="n">
        <v>0</v>
      </c>
      <c r="H22" s="349" t="n">
        <v>0</v>
      </c>
      <c r="I22" s="349" t="n">
        <v>0</v>
      </c>
      <c r="J22" s="349" t="n">
        <v>0</v>
      </c>
      <c r="K22" s="349" t="n">
        <v>0</v>
      </c>
      <c r="L22" s="349" t="n">
        <v>0</v>
      </c>
      <c r="M22" s="349" t="n">
        <v>0</v>
      </c>
      <c r="N22" s="593" t="n">
        <v>0</v>
      </c>
      <c r="O22" s="594" t="n">
        <v>27</v>
      </c>
    </row>
    <row r="23" customFormat="false" ht="15.75" hidden="false" customHeight="false" outlineLevel="0" collapsed="false">
      <c r="A23" s="349" t="s">
        <v>1158</v>
      </c>
      <c r="B23" s="349" t="n">
        <v>0</v>
      </c>
      <c r="C23" s="349" t="n">
        <v>0</v>
      </c>
      <c r="D23" s="349" t="n">
        <v>0</v>
      </c>
      <c r="E23" s="349" t="n">
        <v>0</v>
      </c>
      <c r="F23" s="592" t="n">
        <v>0</v>
      </c>
      <c r="G23" s="349" t="n">
        <v>0</v>
      </c>
      <c r="H23" s="349" t="n">
        <v>0</v>
      </c>
      <c r="I23" s="349" t="n">
        <v>0</v>
      </c>
      <c r="J23" s="349" t="n">
        <v>0</v>
      </c>
      <c r="K23" s="349" t="n">
        <v>0</v>
      </c>
      <c r="L23" s="349" t="n">
        <v>0</v>
      </c>
      <c r="M23" s="349" t="n">
        <v>0</v>
      </c>
      <c r="N23" s="593" t="n">
        <v>0</v>
      </c>
      <c r="O23" s="594" t="n">
        <v>0</v>
      </c>
    </row>
    <row r="24" customFormat="false" ht="15.75" hidden="false" customHeight="false" outlineLevel="0" collapsed="false">
      <c r="A24" s="349" t="s">
        <v>1159</v>
      </c>
      <c r="B24" s="349" t="n">
        <v>0</v>
      </c>
      <c r="C24" s="349" t="n">
        <v>0</v>
      </c>
      <c r="D24" s="349" t="n">
        <v>0</v>
      </c>
      <c r="E24" s="349" t="n">
        <v>0</v>
      </c>
      <c r="F24" s="592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0</v>
      </c>
      <c r="L24" s="349" t="n">
        <v>0</v>
      </c>
      <c r="M24" s="349" t="n">
        <v>0</v>
      </c>
      <c r="N24" s="593" t="n">
        <v>0</v>
      </c>
      <c r="O24" s="594" t="n">
        <v>0</v>
      </c>
    </row>
    <row r="25" customFormat="false" ht="15" hidden="false" customHeight="false" outlineLevel="0" collapsed="false">
      <c r="A25" s="349"/>
      <c r="B25" s="349"/>
      <c r="C25" s="158"/>
      <c r="D25" s="158"/>
      <c r="E25" s="158"/>
      <c r="F25" s="159"/>
      <c r="G25" s="158"/>
      <c r="H25" s="158"/>
      <c r="I25" s="158"/>
      <c r="J25" s="158"/>
      <c r="K25" s="158"/>
      <c r="L25" s="158"/>
      <c r="M25" s="158"/>
      <c r="N25" s="158"/>
      <c r="O25" s="405"/>
    </row>
    <row r="26" customFormat="false" ht="15.75" hidden="false" customHeight="false" outlineLevel="0" collapsed="false">
      <c r="A26" s="359" t="s">
        <v>79</v>
      </c>
      <c r="B26" s="350" t="n">
        <v>0</v>
      </c>
      <c r="C26" s="350" t="n">
        <v>0</v>
      </c>
      <c r="D26" s="350" t="n">
        <v>0</v>
      </c>
      <c r="E26" s="350" t="n">
        <v>0</v>
      </c>
      <c r="F26" s="350" t="n">
        <v>0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0</v>
      </c>
    </row>
    <row r="27" customFormat="false" ht="15" hidden="false" customHeight="false" outlineLevel="0" collapsed="false">
      <c r="A27" s="349"/>
      <c r="B27" s="349"/>
      <c r="C27" s="158"/>
      <c r="D27" s="158"/>
      <c r="E27" s="158"/>
      <c r="F27" s="159"/>
      <c r="G27" s="158"/>
      <c r="H27" s="158"/>
      <c r="I27" s="158"/>
      <c r="J27" s="158"/>
      <c r="K27" s="158"/>
      <c r="L27" s="158"/>
      <c r="M27" s="158"/>
      <c r="N27" s="158"/>
      <c r="O27" s="405"/>
    </row>
    <row r="28" customFormat="false" ht="15.75" hidden="false" customHeight="false" outlineLevel="0" collapsed="false">
      <c r="A28" s="349" t="s">
        <v>1160</v>
      </c>
      <c r="B28" s="349" t="n">
        <v>0</v>
      </c>
      <c r="C28" s="349" t="n">
        <v>0</v>
      </c>
      <c r="D28" s="349" t="n">
        <v>0</v>
      </c>
      <c r="E28" s="349" t="n">
        <v>0</v>
      </c>
      <c r="F28" s="592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593" t="n">
        <v>0</v>
      </c>
      <c r="O28" s="594" t="n">
        <v>0</v>
      </c>
    </row>
    <row r="29" customFormat="false" ht="15" hidden="false" customHeight="false" outlineLevel="0" collapsed="false">
      <c r="A29" s="349"/>
      <c r="B29" s="349"/>
      <c r="C29" s="158"/>
      <c r="D29" s="158"/>
      <c r="E29" s="158"/>
      <c r="F29" s="159"/>
      <c r="G29" s="158"/>
      <c r="H29" s="158"/>
      <c r="I29" s="158"/>
      <c r="J29" s="158"/>
      <c r="K29" s="158"/>
      <c r="L29" s="158"/>
      <c r="M29" s="158"/>
      <c r="N29" s="158"/>
      <c r="O29" s="405"/>
    </row>
    <row r="30" customFormat="false" ht="15.75" hidden="false" customHeight="false" outlineLevel="0" collapsed="false">
      <c r="A30" s="359" t="s">
        <v>96</v>
      </c>
      <c r="B30" s="350" t="n">
        <v>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0</v>
      </c>
    </row>
    <row r="31" customFormat="false" ht="15" hidden="false" customHeight="false" outlineLevel="0" collapsed="false">
      <c r="A31" s="349"/>
      <c r="B31" s="349"/>
      <c r="C31" s="158"/>
      <c r="D31" s="158"/>
      <c r="E31" s="158"/>
      <c r="F31" s="159"/>
      <c r="G31" s="158"/>
      <c r="H31" s="158"/>
      <c r="I31" s="158"/>
      <c r="J31" s="158"/>
      <c r="K31" s="158"/>
      <c r="L31" s="158"/>
      <c r="M31" s="158"/>
      <c r="N31" s="158"/>
      <c r="O31" s="405"/>
    </row>
    <row r="32" customFormat="false" ht="15.75" hidden="false" customHeight="false" outlineLevel="0" collapsed="false">
      <c r="A32" s="349" t="s">
        <v>1161</v>
      </c>
      <c r="B32" s="349" t="n">
        <v>0</v>
      </c>
      <c r="C32" s="349" t="n">
        <v>0</v>
      </c>
      <c r="D32" s="349" t="n">
        <v>0</v>
      </c>
      <c r="E32" s="349" t="n">
        <v>0</v>
      </c>
      <c r="F32" s="592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593" t="n">
        <v>0</v>
      </c>
      <c r="O32" s="594" t="n">
        <v>0</v>
      </c>
    </row>
    <row r="33" customFormat="false" ht="17.25" hidden="false" customHeight="false" outlineLevel="0" collapsed="false">
      <c r="A33" s="357"/>
      <c r="B33" s="349"/>
      <c r="C33" s="406"/>
      <c r="D33" s="406"/>
      <c r="E33" s="406"/>
      <c r="F33" s="407"/>
      <c r="G33" s="406"/>
      <c r="H33" s="406"/>
      <c r="I33" s="406"/>
      <c r="J33" s="406"/>
      <c r="K33" s="406"/>
      <c r="L33" s="406"/>
      <c r="M33" s="406"/>
      <c r="N33" s="406"/>
      <c r="O33" s="165"/>
    </row>
    <row r="34" customFormat="false" ht="16.5" hidden="false" customHeight="true" outlineLevel="0" collapsed="false">
      <c r="A34" s="362" t="s">
        <v>806</v>
      </c>
      <c r="B34" s="362" t="n">
        <v>1345970</v>
      </c>
      <c r="C34" s="362" t="n">
        <v>21886</v>
      </c>
      <c r="D34" s="362" t="n">
        <v>51146</v>
      </c>
      <c r="E34" s="362" t="n">
        <v>12209</v>
      </c>
      <c r="F34" s="362" t="n">
        <v>1431211</v>
      </c>
      <c r="G34" s="362" t="n">
        <v>0</v>
      </c>
      <c r="H34" s="362" t="n">
        <v>0</v>
      </c>
      <c r="I34" s="362" t="n">
        <v>0</v>
      </c>
      <c r="J34" s="362" t="n">
        <v>0</v>
      </c>
      <c r="K34" s="362" t="n">
        <v>0</v>
      </c>
      <c r="L34" s="362" t="n">
        <v>0</v>
      </c>
      <c r="M34" s="362" t="n">
        <v>0</v>
      </c>
      <c r="N34" s="362" t="n">
        <v>0</v>
      </c>
      <c r="O34" s="362" t="n">
        <v>1431211</v>
      </c>
    </row>
    <row r="35" customFormat="false" ht="13.5" hidden="false" customHeight="true" outlineLevel="0" collapsed="false">
      <c r="A35" s="164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5"/>
    </row>
    <row r="36" customFormat="false" ht="12.75" hidden="false" customHeight="false" outlineLevel="0" collapsed="false">
      <c r="A36" s="166" t="s">
        <v>252</v>
      </c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7"/>
    </row>
    <row r="37" customFormat="false" ht="12.75" hidden="false" customHeight="false" outlineLevel="0" collapsed="false">
      <c r="A37" s="140" t="s">
        <v>39</v>
      </c>
      <c r="B37" s="140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7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167"/>
      <c r="G38" s="52"/>
      <c r="H38" s="52"/>
      <c r="I38" s="52"/>
      <c r="J38" s="52"/>
      <c r="K38" s="52"/>
      <c r="L38" s="52"/>
      <c r="M38" s="52"/>
      <c r="N38" s="52"/>
      <c r="O38" s="167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167"/>
      <c r="G39" s="52"/>
      <c r="H39" s="52"/>
      <c r="I39" s="52"/>
      <c r="J39" s="52"/>
      <c r="K39" s="52"/>
      <c r="L39" s="52"/>
      <c r="M39" s="52"/>
      <c r="N39" s="52"/>
      <c r="O39" s="167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167"/>
      <c r="G40" s="52"/>
      <c r="H40" s="52"/>
      <c r="I40" s="52"/>
      <c r="J40" s="52"/>
      <c r="K40" s="52"/>
      <c r="L40" s="52"/>
      <c r="M40" s="52"/>
      <c r="N40" s="52"/>
      <c r="O40" s="167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167"/>
      <c r="G41" s="52"/>
      <c r="H41" s="52"/>
      <c r="I41" s="52"/>
      <c r="J41" s="52"/>
      <c r="K41" s="52"/>
      <c r="L41" s="52"/>
      <c r="M41" s="52"/>
      <c r="N41" s="52"/>
      <c r="O41" s="167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167"/>
      <c r="G42" s="52"/>
      <c r="H42" s="52"/>
      <c r="I42" s="52"/>
      <c r="J42" s="52"/>
      <c r="K42" s="52"/>
      <c r="L42" s="52"/>
      <c r="M42" s="52"/>
      <c r="N42" s="52"/>
      <c r="O42" s="167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167"/>
      <c r="G43" s="52"/>
      <c r="H43" s="52"/>
      <c r="I43" s="52"/>
      <c r="J43" s="52"/>
      <c r="K43" s="52"/>
      <c r="L43" s="52"/>
      <c r="M43" s="52"/>
      <c r="N43" s="52"/>
      <c r="O43" s="167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167"/>
      <c r="G44" s="52"/>
      <c r="H44" s="52"/>
      <c r="I44" s="52"/>
      <c r="J44" s="52"/>
      <c r="K44" s="52"/>
      <c r="L44" s="52"/>
      <c r="M44" s="52"/>
      <c r="N44" s="52"/>
      <c r="O44" s="167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167"/>
      <c r="G45" s="52"/>
      <c r="H45" s="52"/>
      <c r="I45" s="52"/>
      <c r="J45" s="52"/>
      <c r="K45" s="52"/>
      <c r="L45" s="52"/>
      <c r="M45" s="52"/>
      <c r="N45" s="52"/>
      <c r="O45" s="167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167"/>
      <c r="G46" s="52"/>
      <c r="H46" s="52"/>
      <c r="I46" s="52"/>
      <c r="J46" s="52"/>
      <c r="K46" s="52"/>
      <c r="L46" s="52"/>
      <c r="M46" s="52"/>
      <c r="N46" s="52"/>
      <c r="O46" s="167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167"/>
      <c r="G47" s="52"/>
      <c r="H47" s="52"/>
      <c r="I47" s="52"/>
      <c r="J47" s="52"/>
      <c r="K47" s="52"/>
      <c r="L47" s="52"/>
      <c r="M47" s="52"/>
      <c r="N47" s="52"/>
      <c r="O47" s="167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167"/>
      <c r="G48" s="52"/>
      <c r="H48" s="52"/>
      <c r="I48" s="52"/>
      <c r="J48" s="52"/>
      <c r="K48" s="52"/>
      <c r="L48" s="52"/>
      <c r="M48" s="52"/>
      <c r="N48" s="52"/>
      <c r="O48" s="167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167"/>
      <c r="G49" s="52"/>
      <c r="H49" s="52"/>
      <c r="I49" s="52"/>
      <c r="J49" s="52"/>
      <c r="K49" s="52"/>
      <c r="L49" s="52"/>
      <c r="M49" s="52"/>
      <c r="N49" s="52"/>
      <c r="O49" s="167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167"/>
      <c r="G50" s="52"/>
      <c r="H50" s="52"/>
      <c r="I50" s="52"/>
      <c r="J50" s="52"/>
      <c r="K50" s="52"/>
      <c r="L50" s="52"/>
      <c r="M50" s="52"/>
      <c r="N50" s="52"/>
      <c r="O50" s="167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167"/>
      <c r="G51" s="52"/>
      <c r="H51" s="52"/>
      <c r="I51" s="52"/>
      <c r="J51" s="52"/>
      <c r="K51" s="52"/>
      <c r="L51" s="52"/>
      <c r="M51" s="52"/>
      <c r="N51" s="52"/>
      <c r="O51" s="16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167"/>
      <c r="G52" s="52"/>
      <c r="H52" s="52"/>
      <c r="I52" s="52"/>
      <c r="J52" s="52"/>
      <c r="K52" s="52"/>
      <c r="L52" s="52"/>
      <c r="M52" s="52"/>
      <c r="N52" s="52"/>
      <c r="O52" s="167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167"/>
      <c r="G53" s="52"/>
      <c r="H53" s="52"/>
      <c r="I53" s="52"/>
      <c r="J53" s="52"/>
      <c r="K53" s="52"/>
      <c r="L53" s="52"/>
      <c r="M53" s="52"/>
      <c r="N53" s="52"/>
      <c r="O53" s="167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167"/>
      <c r="G54" s="52"/>
      <c r="H54" s="52"/>
      <c r="I54" s="52"/>
      <c r="J54" s="52"/>
      <c r="K54" s="52"/>
      <c r="L54" s="52"/>
      <c r="M54" s="52"/>
      <c r="N54" s="52"/>
      <c r="O54" s="167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167"/>
      <c r="G55" s="52"/>
      <c r="H55" s="52"/>
      <c r="I55" s="52"/>
      <c r="J55" s="52"/>
      <c r="K55" s="52"/>
      <c r="L55" s="52"/>
      <c r="M55" s="52"/>
      <c r="N55" s="52"/>
      <c r="O55" s="167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167"/>
      <c r="G56" s="52"/>
      <c r="H56" s="52"/>
      <c r="I56" s="52"/>
      <c r="J56" s="52"/>
      <c r="K56" s="52"/>
      <c r="L56" s="52"/>
      <c r="M56" s="52"/>
      <c r="N56" s="52"/>
      <c r="O56" s="167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167"/>
      <c r="G57" s="52"/>
      <c r="H57" s="52"/>
      <c r="I57" s="52"/>
      <c r="J57" s="52"/>
      <c r="K57" s="52"/>
      <c r="L57" s="52"/>
      <c r="M57" s="52"/>
      <c r="N57" s="52"/>
      <c r="O57" s="167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167"/>
      <c r="G58" s="52"/>
      <c r="H58" s="52"/>
      <c r="I58" s="52"/>
      <c r="J58" s="52"/>
      <c r="K58" s="52"/>
      <c r="L58" s="52"/>
      <c r="M58" s="52"/>
      <c r="N58" s="52"/>
      <c r="O58" s="167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167"/>
      <c r="G59" s="52"/>
      <c r="H59" s="52"/>
      <c r="I59" s="52"/>
      <c r="J59" s="52"/>
      <c r="K59" s="52"/>
      <c r="L59" s="52"/>
      <c r="M59" s="52"/>
      <c r="N59" s="52"/>
      <c r="O59" s="167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167"/>
      <c r="G60" s="52"/>
      <c r="H60" s="52"/>
      <c r="I60" s="52"/>
      <c r="J60" s="52"/>
      <c r="K60" s="52"/>
      <c r="L60" s="52"/>
      <c r="M60" s="52"/>
      <c r="N60" s="52"/>
      <c r="O60" s="167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167"/>
      <c r="G61" s="52"/>
      <c r="H61" s="52"/>
      <c r="I61" s="52"/>
      <c r="J61" s="52"/>
      <c r="K61" s="52"/>
      <c r="L61" s="52"/>
      <c r="M61" s="52"/>
      <c r="N61" s="52"/>
      <c r="O61" s="167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167"/>
      <c r="G62" s="52"/>
      <c r="H62" s="52"/>
      <c r="I62" s="52"/>
      <c r="J62" s="52"/>
      <c r="K62" s="52"/>
      <c r="L62" s="52"/>
      <c r="M62" s="52"/>
      <c r="N62" s="52"/>
      <c r="O62" s="167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67"/>
      <c r="G63" s="52"/>
      <c r="H63" s="52"/>
      <c r="I63" s="52"/>
      <c r="J63" s="52"/>
      <c r="K63" s="52"/>
      <c r="L63" s="52"/>
      <c r="M63" s="52"/>
      <c r="N63" s="52"/>
      <c r="O63" s="167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67"/>
      <c r="G64" s="52"/>
      <c r="H64" s="52"/>
      <c r="I64" s="52"/>
      <c r="J64" s="52"/>
      <c r="K64" s="52"/>
      <c r="L64" s="52"/>
      <c r="M64" s="52"/>
      <c r="N64" s="52"/>
      <c r="O64" s="167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67"/>
      <c r="G65" s="52"/>
      <c r="H65" s="52"/>
      <c r="I65" s="52"/>
      <c r="J65" s="52"/>
      <c r="K65" s="52"/>
      <c r="L65" s="52"/>
      <c r="M65" s="52"/>
      <c r="N65" s="52"/>
      <c r="O65" s="167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7"/>
      <c r="G66" s="52"/>
      <c r="H66" s="52"/>
      <c r="I66" s="52"/>
      <c r="J66" s="52"/>
      <c r="K66" s="52"/>
      <c r="L66" s="52"/>
      <c r="M66" s="52"/>
      <c r="N66" s="52"/>
      <c r="O66" s="167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7"/>
      <c r="G67" s="52"/>
      <c r="H67" s="52"/>
      <c r="I67" s="52"/>
      <c r="J67" s="52"/>
      <c r="K67" s="52"/>
      <c r="L67" s="52"/>
      <c r="M67" s="52"/>
      <c r="N67" s="52"/>
      <c r="O67" s="167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7"/>
      <c r="G68" s="52"/>
      <c r="H68" s="52"/>
      <c r="I68" s="52"/>
      <c r="J68" s="52"/>
      <c r="K68" s="52"/>
      <c r="L68" s="52"/>
      <c r="M68" s="52"/>
      <c r="N68" s="52"/>
      <c r="O68" s="167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7"/>
      <c r="G69" s="52"/>
      <c r="H69" s="52"/>
      <c r="I69" s="52"/>
      <c r="J69" s="52"/>
      <c r="K69" s="52"/>
      <c r="L69" s="52"/>
      <c r="M69" s="52"/>
      <c r="N69" s="52"/>
      <c r="O69" s="167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7"/>
      <c r="G70" s="52"/>
      <c r="H70" s="52"/>
      <c r="I70" s="52"/>
      <c r="J70" s="52"/>
      <c r="K70" s="52"/>
      <c r="L70" s="52"/>
      <c r="M70" s="52"/>
      <c r="N70" s="52"/>
      <c r="O70" s="167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7"/>
      <c r="G71" s="52"/>
      <c r="H71" s="52"/>
      <c r="I71" s="52"/>
      <c r="J71" s="52"/>
      <c r="K71" s="52"/>
      <c r="L71" s="52"/>
      <c r="M71" s="52"/>
      <c r="N71" s="52"/>
      <c r="O71" s="167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7"/>
      <c r="G72" s="52"/>
      <c r="H72" s="52"/>
      <c r="I72" s="52"/>
      <c r="J72" s="52"/>
      <c r="K72" s="52"/>
      <c r="L72" s="52"/>
      <c r="M72" s="52"/>
      <c r="N72" s="52"/>
      <c r="O72" s="167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52"/>
      <c r="K73" s="52"/>
      <c r="L73" s="52"/>
      <c r="M73" s="52"/>
      <c r="N73" s="52"/>
      <c r="O73" s="167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52"/>
      <c r="K74" s="52"/>
      <c r="L74" s="52"/>
      <c r="M74" s="52"/>
      <c r="N74" s="52"/>
      <c r="O74" s="167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52"/>
      <c r="K75" s="52"/>
      <c r="L75" s="52"/>
      <c r="M75" s="52"/>
      <c r="N75" s="52"/>
      <c r="O75" s="167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52"/>
      <c r="K76" s="52"/>
      <c r="L76" s="52"/>
      <c r="M76" s="52"/>
      <c r="N76" s="52"/>
      <c r="O76" s="167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52"/>
      <c r="K77" s="52"/>
      <c r="L77" s="52"/>
      <c r="M77" s="52"/>
      <c r="N77" s="52"/>
      <c r="O77" s="167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52"/>
      <c r="K78" s="52"/>
      <c r="L78" s="52"/>
      <c r="M78" s="52"/>
      <c r="N78" s="52"/>
      <c r="O78" s="167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52"/>
      <c r="K79" s="52"/>
      <c r="L79" s="52"/>
      <c r="M79" s="52"/>
      <c r="N79" s="52"/>
      <c r="O79" s="167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52"/>
      <c r="K80" s="52"/>
      <c r="L80" s="52"/>
      <c r="M80" s="52"/>
      <c r="N80" s="52"/>
      <c r="O80" s="167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52"/>
      <c r="K81" s="52"/>
      <c r="L81" s="52"/>
      <c r="M81" s="52"/>
      <c r="N81" s="52"/>
      <c r="O81" s="167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52"/>
      <c r="K82" s="52"/>
      <c r="L82" s="52"/>
      <c r="M82" s="52"/>
      <c r="N82" s="52"/>
      <c r="O82" s="167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52"/>
      <c r="K83" s="52"/>
      <c r="L83" s="52"/>
      <c r="M83" s="52"/>
      <c r="N83" s="52"/>
      <c r="O83" s="167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52"/>
      <c r="K84" s="52"/>
      <c r="L84" s="52"/>
      <c r="M84" s="52"/>
      <c r="N84" s="52"/>
      <c r="O84" s="167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52"/>
      <c r="K85" s="52"/>
      <c r="L85" s="52"/>
      <c r="M85" s="52"/>
      <c r="N85" s="52"/>
      <c r="O85" s="167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52"/>
      <c r="K86" s="52"/>
      <c r="L86" s="52"/>
      <c r="M86" s="52"/>
      <c r="N86" s="52"/>
      <c r="O86" s="167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52"/>
      <c r="K87" s="52"/>
      <c r="L87" s="52"/>
      <c r="M87" s="52"/>
      <c r="N87" s="52"/>
      <c r="O87" s="167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52"/>
      <c r="K88" s="52"/>
      <c r="L88" s="52"/>
      <c r="M88" s="52"/>
      <c r="N88" s="52"/>
      <c r="O88" s="167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52"/>
      <c r="K89" s="52"/>
      <c r="L89" s="52"/>
      <c r="M89" s="52"/>
      <c r="N89" s="52"/>
      <c r="O89" s="167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52"/>
      <c r="K90" s="52"/>
      <c r="L90" s="52"/>
      <c r="M90" s="52"/>
      <c r="N90" s="52"/>
      <c r="O90" s="167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52"/>
      <c r="K91" s="52"/>
      <c r="L91" s="52"/>
      <c r="M91" s="52"/>
      <c r="N91" s="52"/>
      <c r="O91" s="167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52"/>
      <c r="K92" s="52"/>
      <c r="L92" s="52"/>
      <c r="M92" s="52"/>
      <c r="N92" s="52"/>
      <c r="O92" s="167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52"/>
      <c r="K93" s="52"/>
      <c r="L93" s="52"/>
      <c r="M93" s="52"/>
      <c r="N93" s="52"/>
      <c r="O93" s="167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52"/>
      <c r="K94" s="52"/>
      <c r="L94" s="52"/>
      <c r="M94" s="52"/>
      <c r="N94" s="52"/>
      <c r="O94" s="167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52"/>
      <c r="K95" s="52"/>
      <c r="L95" s="52"/>
      <c r="M95" s="52"/>
      <c r="N95" s="52"/>
      <c r="O95" s="167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52"/>
      <c r="K96" s="52"/>
      <c r="L96" s="52"/>
      <c r="M96" s="52"/>
      <c r="N96" s="52"/>
      <c r="O96" s="167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95" width="27.85"/>
    <col collapsed="false" customWidth="true" hidden="false" outlineLevel="0" max="2" min="2" style="595" width="15.7"/>
    <col collapsed="false" customWidth="true" hidden="false" outlineLevel="0" max="3" min="3" style="595" width="22.7"/>
    <col collapsed="false" customWidth="true" hidden="false" outlineLevel="0" max="5" min="4" style="595" width="15.7"/>
    <col collapsed="false" customWidth="true" hidden="false" outlineLevel="0" max="6" min="6" style="596" width="15.7"/>
    <col collapsed="false" customWidth="true" hidden="true" outlineLevel="0" max="7" min="7" style="595" width="18.7"/>
    <col collapsed="false" customWidth="true" hidden="true" outlineLevel="0" max="8" min="8" style="595" width="14.7"/>
    <col collapsed="false" customWidth="true" hidden="true" outlineLevel="0" max="9" min="9" style="595" width="19.7"/>
    <col collapsed="false" customWidth="true" hidden="true" outlineLevel="0" max="10" min="10" style="595" width="17.7"/>
    <col collapsed="false" customWidth="true" hidden="true" outlineLevel="0" max="11" min="11" style="595" width="18.7"/>
    <col collapsed="false" customWidth="true" hidden="true" outlineLevel="0" max="12" min="12" style="595" width="21.7"/>
    <col collapsed="false" customWidth="true" hidden="true" outlineLevel="0" max="13" min="13" style="595" width="17.7"/>
    <col collapsed="false" customWidth="true" hidden="false" outlineLevel="0" max="14" min="14" style="595" width="18.7"/>
    <col collapsed="false" customWidth="true" hidden="false" outlineLevel="0" max="15" min="15" style="596" width="18.7"/>
  </cols>
  <sheetData>
    <row r="1" s="145" customFormat="true" ht="18" hidden="false" customHeight="false" outlineLevel="0" collapsed="false">
      <c r="A1" s="597" t="s">
        <v>1182</v>
      </c>
      <c r="B1" s="597"/>
      <c r="C1" s="597"/>
      <c r="D1" s="597"/>
      <c r="E1" s="597"/>
      <c r="F1" s="597"/>
      <c r="G1" s="597"/>
      <c r="H1" s="597"/>
      <c r="I1" s="597"/>
      <c r="J1" s="597"/>
      <c r="K1" s="597"/>
      <c r="L1" s="597"/>
      <c r="M1" s="597"/>
      <c r="N1" s="597"/>
      <c r="O1" s="597"/>
    </row>
    <row r="2" s="145" customFormat="true" ht="18" hidden="false" customHeight="false" outlineLevel="0" collapsed="false">
      <c r="A2" s="75" t="s">
        <v>115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s="145" customFormat="true" ht="18" hidden="false" customHeight="false" outlineLevel="0" collapsed="false">
      <c r="A3" s="598" t="s">
        <v>254</v>
      </c>
      <c r="B3" s="598"/>
      <c r="C3" s="598"/>
      <c r="D3" s="598"/>
      <c r="E3" s="598"/>
      <c r="F3" s="598"/>
      <c r="G3" s="598"/>
      <c r="H3" s="598"/>
      <c r="I3" s="598"/>
      <c r="J3" s="598"/>
      <c r="K3" s="598"/>
      <c r="L3" s="598"/>
      <c r="M3" s="598"/>
      <c r="N3" s="598"/>
      <c r="O3" s="598"/>
    </row>
    <row r="4" s="145" customFormat="true" ht="18" hidden="false" customHeight="false" outlineLevel="0" collapsed="false">
      <c r="A4" s="598" t="s">
        <v>255</v>
      </c>
      <c r="B4" s="598"/>
      <c r="C4" s="598"/>
      <c r="D4" s="598"/>
      <c r="E4" s="598"/>
      <c r="F4" s="598"/>
      <c r="G4" s="598"/>
      <c r="H4" s="598"/>
      <c r="I4" s="598"/>
      <c r="J4" s="598"/>
      <c r="K4" s="598"/>
      <c r="L4" s="598"/>
      <c r="M4" s="598"/>
      <c r="N4" s="598"/>
      <c r="O4" s="598"/>
    </row>
    <row r="5" s="145" customFormat="true" ht="18" hidden="false" customHeight="false" outlineLevel="0" collapsed="false">
      <c r="A5" s="584" t="s">
        <v>174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  <c r="L5" s="584"/>
      <c r="M5" s="584"/>
      <c r="N5" s="584"/>
      <c r="O5" s="584"/>
    </row>
    <row r="6" s="145" customFormat="true" ht="18" hidden="false" customHeight="true" outlineLevel="0" collapsed="false">
      <c r="A6" s="598" t="s">
        <v>122</v>
      </c>
      <c r="B6" s="598"/>
      <c r="C6" s="598"/>
      <c r="D6" s="598"/>
      <c r="E6" s="598"/>
      <c r="F6" s="598"/>
      <c r="G6" s="598"/>
      <c r="H6" s="598"/>
      <c r="I6" s="598"/>
      <c r="J6" s="598"/>
      <c r="K6" s="598"/>
      <c r="L6" s="598"/>
      <c r="M6" s="598"/>
      <c r="N6" s="598"/>
      <c r="O6" s="598"/>
    </row>
    <row r="7" customFormat="false" ht="16.5" hidden="false" customHeight="false" outlineLevel="0" collapsed="false">
      <c r="A7" s="599"/>
      <c r="B7" s="599"/>
      <c r="C7" s="599"/>
      <c r="D7" s="599"/>
      <c r="E7" s="599"/>
      <c r="F7" s="599"/>
      <c r="G7" s="599"/>
      <c r="H7" s="599"/>
      <c r="I7" s="599"/>
      <c r="J7" s="599"/>
      <c r="K7" s="599"/>
      <c r="L7" s="599"/>
      <c r="M7" s="599"/>
      <c r="N7" s="599"/>
      <c r="O7" s="599"/>
    </row>
    <row r="8" customFormat="false" ht="15" hidden="false" customHeight="true" outlineLevel="0" collapsed="false">
      <c r="A8" s="600" t="s">
        <v>175</v>
      </c>
      <c r="B8" s="601" t="s">
        <v>256</v>
      </c>
      <c r="C8" s="601"/>
      <c r="D8" s="601"/>
      <c r="E8" s="601"/>
      <c r="F8" s="601"/>
      <c r="G8" s="150" t="s">
        <v>257</v>
      </c>
      <c r="H8" s="150"/>
      <c r="I8" s="150"/>
      <c r="J8" s="150"/>
      <c r="K8" s="150"/>
      <c r="L8" s="150"/>
      <c r="M8" s="150"/>
      <c r="N8" s="150"/>
      <c r="O8" s="151" t="s">
        <v>258</v>
      </c>
    </row>
    <row r="9" customFormat="false" ht="12.75" hidden="false" customHeight="true" outlineLevel="0" collapsed="false">
      <c r="A9" s="600"/>
      <c r="B9" s="602"/>
      <c r="C9" s="602"/>
      <c r="D9" s="602"/>
      <c r="E9" s="602"/>
      <c r="F9" s="602"/>
      <c r="G9" s="603" t="s">
        <v>259</v>
      </c>
      <c r="H9" s="604" t="s">
        <v>260</v>
      </c>
      <c r="I9" s="605" t="s">
        <v>261</v>
      </c>
      <c r="J9" s="604" t="s">
        <v>262</v>
      </c>
      <c r="K9" s="604" t="s">
        <v>263</v>
      </c>
      <c r="L9" s="604" t="s">
        <v>264</v>
      </c>
      <c r="M9" s="604" t="s">
        <v>265</v>
      </c>
      <c r="N9" s="606" t="s">
        <v>266</v>
      </c>
      <c r="O9" s="151"/>
    </row>
    <row r="10" customFormat="false" ht="12.75" hidden="false" customHeight="false" outlineLevel="0" collapsed="false">
      <c r="A10" s="600"/>
      <c r="B10" s="602"/>
      <c r="C10" s="602"/>
      <c r="D10" s="602"/>
      <c r="E10" s="602"/>
      <c r="F10" s="602"/>
      <c r="G10" s="603"/>
      <c r="H10" s="604"/>
      <c r="I10" s="605"/>
      <c r="J10" s="604"/>
      <c r="K10" s="604"/>
      <c r="L10" s="604"/>
      <c r="M10" s="604"/>
      <c r="N10" s="606"/>
      <c r="O10" s="151"/>
    </row>
    <row r="11" customFormat="false" ht="12.75" hidden="false" customHeight="false" outlineLevel="0" collapsed="false">
      <c r="A11" s="600"/>
      <c r="B11" s="602" t="s">
        <v>221</v>
      </c>
      <c r="C11" s="602" t="s">
        <v>222</v>
      </c>
      <c r="D11" s="602" t="s">
        <v>223</v>
      </c>
      <c r="E11" s="602" t="s">
        <v>243</v>
      </c>
      <c r="F11" s="602" t="s">
        <v>244</v>
      </c>
      <c r="G11" s="603"/>
      <c r="H11" s="604"/>
      <c r="I11" s="605"/>
      <c r="J11" s="604"/>
      <c r="K11" s="604"/>
      <c r="L11" s="604"/>
      <c r="M11" s="604"/>
      <c r="N11" s="606"/>
      <c r="O11" s="151"/>
    </row>
    <row r="12" customFormat="false" ht="13.5" hidden="false" customHeight="false" outlineLevel="0" collapsed="false">
      <c r="A12" s="600"/>
      <c r="B12" s="129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57" t="s">
        <v>250</v>
      </c>
      <c r="H12" s="129" t="s">
        <v>267</v>
      </c>
      <c r="I12" s="129" t="s">
        <v>268</v>
      </c>
      <c r="J12" s="129" t="s">
        <v>269</v>
      </c>
      <c r="K12" s="129" t="s">
        <v>270</v>
      </c>
      <c r="L12" s="129" t="s">
        <v>271</v>
      </c>
      <c r="M12" s="129" t="s">
        <v>272</v>
      </c>
      <c r="N12" s="129" t="s">
        <v>250</v>
      </c>
      <c r="O12" s="151"/>
    </row>
    <row r="13" customFormat="false" ht="12.75" hidden="false" customHeight="false" outlineLevel="0" collapsed="false">
      <c r="A13" s="607"/>
      <c r="B13" s="607"/>
      <c r="C13" s="607"/>
      <c r="D13" s="607"/>
      <c r="E13" s="607"/>
      <c r="F13" s="608"/>
      <c r="G13" s="607"/>
      <c r="H13" s="607"/>
      <c r="I13" s="607"/>
      <c r="J13" s="607"/>
      <c r="K13" s="607"/>
      <c r="L13" s="607"/>
      <c r="M13" s="607"/>
      <c r="N13" s="607"/>
    </row>
    <row r="14" customFormat="false" ht="12.75" hidden="false" customHeight="false" outlineLevel="0" collapsed="false">
      <c r="A14" s="609" t="s">
        <v>197</v>
      </c>
      <c r="B14" s="585" t="n">
        <v>35551</v>
      </c>
      <c r="C14" s="585" t="n">
        <v>2359</v>
      </c>
      <c r="D14" s="585" t="n">
        <v>11731</v>
      </c>
      <c r="E14" s="585" t="n">
        <v>389</v>
      </c>
      <c r="F14" s="586" t="n">
        <v>50030</v>
      </c>
      <c r="G14" s="610"/>
      <c r="H14" s="610"/>
      <c r="I14" s="610"/>
      <c r="J14" s="610"/>
      <c r="K14" s="610"/>
      <c r="L14" s="610"/>
      <c r="M14" s="610"/>
      <c r="N14" s="585" t="n">
        <v>9211</v>
      </c>
      <c r="O14" s="587" t="n">
        <v>59241</v>
      </c>
    </row>
    <row r="15" customFormat="false" ht="12.75" hidden="false" customHeight="false" outlineLevel="0" collapsed="false">
      <c r="A15" s="611"/>
      <c r="B15" s="585"/>
      <c r="C15" s="585"/>
      <c r="D15" s="585"/>
      <c r="E15" s="585"/>
      <c r="F15" s="586"/>
      <c r="G15" s="585"/>
      <c r="H15" s="585"/>
      <c r="I15" s="585"/>
      <c r="J15" s="585"/>
      <c r="K15" s="585"/>
      <c r="L15" s="585"/>
      <c r="M15" s="585"/>
      <c r="N15" s="585"/>
      <c r="O15" s="587"/>
    </row>
    <row r="16" customFormat="false" ht="12.75" hidden="false" customHeight="false" outlineLevel="0" collapsed="false">
      <c r="A16" s="609" t="s">
        <v>198</v>
      </c>
      <c r="B16" s="585" t="n">
        <v>52354</v>
      </c>
      <c r="C16" s="585" t="n">
        <v>383</v>
      </c>
      <c r="D16" s="585" t="n">
        <v>20409</v>
      </c>
      <c r="E16" s="585" t="n">
        <v>438</v>
      </c>
      <c r="F16" s="586" t="n">
        <v>73584</v>
      </c>
      <c r="G16" s="610"/>
      <c r="H16" s="610"/>
      <c r="I16" s="610"/>
      <c r="J16" s="610"/>
      <c r="K16" s="610"/>
      <c r="L16" s="610"/>
      <c r="M16" s="610"/>
      <c r="N16" s="585" t="n">
        <v>18476</v>
      </c>
      <c r="O16" s="587" t="n">
        <v>92060</v>
      </c>
    </row>
    <row r="17" customFormat="false" ht="12.75" hidden="false" customHeight="false" outlineLevel="0" collapsed="false">
      <c r="A17" s="611"/>
      <c r="B17" s="585"/>
      <c r="C17" s="585"/>
      <c r="D17" s="585"/>
      <c r="E17" s="585"/>
      <c r="F17" s="586"/>
      <c r="G17" s="585"/>
      <c r="H17" s="585"/>
      <c r="I17" s="585"/>
      <c r="J17" s="585"/>
      <c r="K17" s="585"/>
      <c r="L17" s="585"/>
      <c r="M17" s="585"/>
      <c r="N17" s="585"/>
      <c r="O17" s="587"/>
    </row>
    <row r="18" customFormat="false" ht="12.75" hidden="false" customHeight="false" outlineLevel="0" collapsed="false">
      <c r="A18" s="609" t="s">
        <v>199</v>
      </c>
      <c r="B18" s="585"/>
      <c r="C18" s="585"/>
      <c r="D18" s="585"/>
      <c r="E18" s="585"/>
      <c r="F18" s="586"/>
      <c r="G18" s="585"/>
      <c r="H18" s="585"/>
      <c r="I18" s="585"/>
      <c r="J18" s="585"/>
      <c r="K18" s="585"/>
      <c r="L18" s="585"/>
      <c r="M18" s="585"/>
      <c r="N18" s="585"/>
      <c r="O18" s="587"/>
    </row>
    <row r="19" customFormat="false" ht="12.75" hidden="false" customHeight="false" outlineLevel="0" collapsed="false">
      <c r="A19" s="611" t="s">
        <v>200</v>
      </c>
      <c r="B19" s="585" t="n">
        <v>56517</v>
      </c>
      <c r="C19" s="585" t="n">
        <v>381</v>
      </c>
      <c r="D19" s="585" t="n">
        <v>20207</v>
      </c>
      <c r="E19" s="585" t="n">
        <v>407</v>
      </c>
      <c r="F19" s="586" t="n">
        <v>77512</v>
      </c>
      <c r="G19" s="610"/>
      <c r="H19" s="610"/>
      <c r="I19" s="610"/>
      <c r="J19" s="610"/>
      <c r="K19" s="610"/>
      <c r="L19" s="610"/>
      <c r="M19" s="610"/>
      <c r="N19" s="585" t="n">
        <v>16632</v>
      </c>
      <c r="O19" s="587" t="n">
        <v>94144</v>
      </c>
    </row>
    <row r="20" customFormat="false" ht="12.75" hidden="false" customHeight="false" outlineLevel="0" collapsed="false">
      <c r="A20" s="611" t="s">
        <v>201</v>
      </c>
      <c r="B20" s="585" t="n">
        <v>62013</v>
      </c>
      <c r="C20" s="585" t="n">
        <v>376</v>
      </c>
      <c r="D20" s="585" t="n">
        <v>11751</v>
      </c>
      <c r="E20" s="585" t="n">
        <v>407</v>
      </c>
      <c r="F20" s="586" t="n">
        <v>74547</v>
      </c>
      <c r="G20" s="610"/>
      <c r="H20" s="610"/>
      <c r="I20" s="610"/>
      <c r="J20" s="610"/>
      <c r="K20" s="610"/>
      <c r="L20" s="610"/>
      <c r="M20" s="610"/>
      <c r="N20" s="585" t="n">
        <v>16128</v>
      </c>
      <c r="O20" s="587" t="n">
        <v>90675</v>
      </c>
    </row>
    <row r="21" customFormat="false" ht="12.75" hidden="false" customHeight="false" outlineLevel="0" collapsed="false">
      <c r="A21" s="611" t="s">
        <v>202</v>
      </c>
      <c r="B21" s="585" t="n">
        <v>70884</v>
      </c>
      <c r="C21" s="585" t="n">
        <v>338</v>
      </c>
      <c r="D21" s="585" t="n">
        <v>18002</v>
      </c>
      <c r="E21" s="585" t="n">
        <v>395</v>
      </c>
      <c r="F21" s="586" t="n">
        <v>89619</v>
      </c>
      <c r="G21" s="610"/>
      <c r="H21" s="610"/>
      <c r="I21" s="610"/>
      <c r="J21" s="610"/>
      <c r="K21" s="610"/>
      <c r="L21" s="610"/>
      <c r="M21" s="610"/>
      <c r="N21" s="585" t="n">
        <v>15672</v>
      </c>
      <c r="O21" s="587" t="n">
        <v>105291</v>
      </c>
    </row>
    <row r="22" customFormat="false" ht="12.75" hidden="false" customHeight="false" outlineLevel="0" collapsed="false">
      <c r="A22" s="611" t="s">
        <v>203</v>
      </c>
      <c r="B22" s="585" t="n">
        <v>71531</v>
      </c>
      <c r="C22" s="585" t="n">
        <v>332</v>
      </c>
      <c r="D22" s="585" t="n">
        <v>7630</v>
      </c>
      <c r="E22" s="585" t="n">
        <v>271</v>
      </c>
      <c r="F22" s="586" t="n">
        <v>79764</v>
      </c>
      <c r="G22" s="610"/>
      <c r="H22" s="610"/>
      <c r="I22" s="610"/>
      <c r="J22" s="610"/>
      <c r="K22" s="610"/>
      <c r="L22" s="610"/>
      <c r="M22" s="610"/>
      <c r="N22" s="585" t="n">
        <v>18273</v>
      </c>
      <c r="O22" s="587" t="n">
        <v>98037</v>
      </c>
    </row>
    <row r="23" customFormat="false" ht="12.75" hidden="false" customHeight="false" outlineLevel="0" collapsed="false">
      <c r="A23" s="611" t="s">
        <v>204</v>
      </c>
      <c r="B23" s="585" t="n">
        <v>75021</v>
      </c>
      <c r="C23" s="585" t="n">
        <v>320</v>
      </c>
      <c r="D23" s="585" t="n">
        <v>16935</v>
      </c>
      <c r="E23" s="585" t="n">
        <v>237</v>
      </c>
      <c r="F23" s="586" t="n">
        <v>92513</v>
      </c>
      <c r="G23" s="610"/>
      <c r="H23" s="610"/>
      <c r="I23" s="610"/>
      <c r="J23" s="610"/>
      <c r="K23" s="610"/>
      <c r="L23" s="610"/>
      <c r="M23" s="610"/>
      <c r="N23" s="585" t="n">
        <v>18364</v>
      </c>
      <c r="O23" s="587" t="n">
        <v>110877</v>
      </c>
    </row>
    <row r="24" customFormat="false" ht="12.75" hidden="false" customHeight="false" outlineLevel="0" collapsed="false">
      <c r="A24" s="611" t="s">
        <v>205</v>
      </c>
      <c r="B24" s="585" t="n">
        <v>81314</v>
      </c>
      <c r="C24" s="585" t="n">
        <v>306</v>
      </c>
      <c r="D24" s="585" t="n">
        <v>6902</v>
      </c>
      <c r="E24" s="585" t="n">
        <v>9570</v>
      </c>
      <c r="F24" s="586" t="n">
        <v>98092</v>
      </c>
      <c r="G24" s="610"/>
      <c r="H24" s="610"/>
      <c r="I24" s="610"/>
      <c r="J24" s="610"/>
      <c r="K24" s="610"/>
      <c r="L24" s="610"/>
      <c r="M24" s="610"/>
      <c r="N24" s="585" t="n">
        <v>18697</v>
      </c>
      <c r="O24" s="587" t="n">
        <v>116789</v>
      </c>
    </row>
    <row r="25" customFormat="false" ht="12.75" hidden="false" customHeight="false" outlineLevel="0" collapsed="false">
      <c r="A25" s="611" t="s">
        <v>206</v>
      </c>
      <c r="B25" s="585" t="n">
        <v>85488</v>
      </c>
      <c r="C25" s="585" t="n">
        <v>285</v>
      </c>
      <c r="D25" s="585" t="n">
        <v>7508</v>
      </c>
      <c r="E25" s="585" t="n">
        <v>144</v>
      </c>
      <c r="F25" s="586" t="n">
        <v>93425</v>
      </c>
      <c r="G25" s="610"/>
      <c r="H25" s="610"/>
      <c r="I25" s="610"/>
      <c r="J25" s="610"/>
      <c r="K25" s="610"/>
      <c r="L25" s="610"/>
      <c r="M25" s="610"/>
      <c r="N25" s="585" t="n">
        <v>18795</v>
      </c>
      <c r="O25" s="587" t="n">
        <v>112220</v>
      </c>
    </row>
    <row r="26" customFormat="false" ht="12.75" hidden="false" customHeight="false" outlineLevel="0" collapsed="false">
      <c r="A26" s="611" t="s">
        <v>207</v>
      </c>
      <c r="B26" s="585" t="n">
        <v>88201</v>
      </c>
      <c r="C26" s="585" t="n">
        <v>270</v>
      </c>
      <c r="D26" s="585" t="n">
        <v>7297</v>
      </c>
      <c r="E26" s="585" t="n">
        <v>144</v>
      </c>
      <c r="F26" s="586" t="n">
        <v>95912</v>
      </c>
      <c r="G26" s="610"/>
      <c r="H26" s="610"/>
      <c r="I26" s="610"/>
      <c r="J26" s="610"/>
      <c r="K26" s="610"/>
      <c r="L26" s="610"/>
      <c r="M26" s="610"/>
      <c r="N26" s="585" t="n">
        <v>19948</v>
      </c>
      <c r="O26" s="587" t="n">
        <v>115860</v>
      </c>
    </row>
    <row r="27" customFormat="false" ht="12.75" hidden="false" customHeight="false" outlineLevel="0" collapsed="false">
      <c r="A27" s="611" t="s">
        <v>208</v>
      </c>
      <c r="B27" s="585" t="n">
        <v>93530</v>
      </c>
      <c r="C27" s="585" t="n">
        <v>227</v>
      </c>
      <c r="D27" s="585" t="n">
        <v>7547</v>
      </c>
      <c r="E27" s="585" t="n">
        <v>144</v>
      </c>
      <c r="F27" s="586" t="n">
        <v>101448</v>
      </c>
      <c r="G27" s="610"/>
      <c r="H27" s="610"/>
      <c r="I27" s="610"/>
      <c r="J27" s="610"/>
      <c r="K27" s="610"/>
      <c r="L27" s="610"/>
      <c r="M27" s="610"/>
      <c r="N27" s="585" t="n">
        <v>21628</v>
      </c>
      <c r="O27" s="587" t="n">
        <v>123076</v>
      </c>
    </row>
    <row r="28" customFormat="false" ht="12.75" hidden="false" customHeight="false" outlineLevel="0" collapsed="false">
      <c r="A28" s="611" t="s">
        <v>209</v>
      </c>
      <c r="B28" s="585" t="n">
        <v>99524</v>
      </c>
      <c r="C28" s="585" t="n">
        <v>434</v>
      </c>
      <c r="D28" s="585" t="n">
        <v>7632</v>
      </c>
      <c r="E28" s="585" t="n">
        <v>144</v>
      </c>
      <c r="F28" s="586" t="n">
        <v>107734</v>
      </c>
      <c r="G28" s="610"/>
      <c r="H28" s="610"/>
      <c r="I28" s="610"/>
      <c r="J28" s="610"/>
      <c r="K28" s="610"/>
      <c r="L28" s="610"/>
      <c r="M28" s="610"/>
      <c r="N28" s="585" t="n">
        <v>21188</v>
      </c>
      <c r="O28" s="587" t="n">
        <v>128922</v>
      </c>
    </row>
    <row r="29" customFormat="false" ht="12.75" hidden="false" customHeight="false" outlineLevel="0" collapsed="false">
      <c r="A29" s="611" t="s">
        <v>210</v>
      </c>
      <c r="B29" s="585" t="n">
        <v>103679</v>
      </c>
      <c r="C29" s="585" t="n">
        <v>428</v>
      </c>
      <c r="D29" s="585" t="n">
        <v>2751</v>
      </c>
      <c r="E29" s="585" t="n">
        <v>110</v>
      </c>
      <c r="F29" s="586" t="n">
        <v>106968</v>
      </c>
      <c r="G29" s="610"/>
      <c r="H29" s="610"/>
      <c r="I29" s="610"/>
      <c r="J29" s="610"/>
      <c r="K29" s="610"/>
      <c r="L29" s="610"/>
      <c r="M29" s="610"/>
      <c r="N29" s="585" t="n">
        <v>22118</v>
      </c>
      <c r="O29" s="587" t="n">
        <v>129086</v>
      </c>
    </row>
    <row r="30" customFormat="false" ht="12.75" hidden="false" customHeight="false" outlineLevel="0" collapsed="false">
      <c r="A30" s="611" t="s">
        <v>211</v>
      </c>
      <c r="B30" s="585" t="n">
        <v>118099</v>
      </c>
      <c r="C30" s="585" t="n">
        <v>383</v>
      </c>
      <c r="D30" s="585" t="n">
        <v>2340</v>
      </c>
      <c r="E30" s="585" t="n">
        <v>83</v>
      </c>
      <c r="F30" s="586" t="n">
        <v>120905</v>
      </c>
      <c r="G30" s="610"/>
      <c r="H30" s="610"/>
      <c r="I30" s="610"/>
      <c r="J30" s="610"/>
      <c r="K30" s="610"/>
      <c r="L30" s="610"/>
      <c r="M30" s="610"/>
      <c r="N30" s="585" t="n">
        <v>22768</v>
      </c>
      <c r="O30" s="587" t="n">
        <v>143673</v>
      </c>
    </row>
    <row r="31" customFormat="false" ht="12.75" hidden="false" customHeight="false" outlineLevel="0" collapsed="false">
      <c r="A31" s="611"/>
      <c r="B31" s="585"/>
      <c r="C31" s="585"/>
      <c r="D31" s="585"/>
      <c r="E31" s="585"/>
      <c r="F31" s="586"/>
      <c r="G31" s="585"/>
      <c r="H31" s="585"/>
      <c r="I31" s="585"/>
      <c r="J31" s="585"/>
      <c r="K31" s="585"/>
      <c r="L31" s="585"/>
      <c r="M31" s="585"/>
      <c r="N31" s="585"/>
      <c r="O31" s="587"/>
    </row>
    <row r="32" customFormat="false" ht="12.75" hidden="false" customHeight="false" outlineLevel="0" collapsed="false">
      <c r="A32" s="609" t="s">
        <v>212</v>
      </c>
      <c r="B32" s="585"/>
      <c r="C32" s="585"/>
      <c r="D32" s="585"/>
      <c r="E32" s="585"/>
      <c r="F32" s="586"/>
      <c r="G32" s="585"/>
      <c r="H32" s="585"/>
      <c r="I32" s="585"/>
      <c r="J32" s="585"/>
      <c r="K32" s="585"/>
      <c r="L32" s="585"/>
      <c r="M32" s="585"/>
      <c r="N32" s="585"/>
      <c r="O32" s="587"/>
    </row>
    <row r="33" customFormat="false" ht="12.75" hidden="false" customHeight="false" outlineLevel="0" collapsed="false">
      <c r="A33" s="611" t="s">
        <v>200</v>
      </c>
      <c r="B33" s="585" t="n">
        <v>120991</v>
      </c>
      <c r="C33" s="585" t="n">
        <v>383</v>
      </c>
      <c r="D33" s="585" t="n">
        <v>2524</v>
      </c>
      <c r="E33" s="585" t="n">
        <v>95</v>
      </c>
      <c r="F33" s="586" t="n">
        <v>123993</v>
      </c>
      <c r="G33" s="610"/>
      <c r="H33" s="610"/>
      <c r="I33" s="610"/>
      <c r="J33" s="610"/>
      <c r="K33" s="610"/>
      <c r="L33" s="610"/>
      <c r="M33" s="610"/>
      <c r="N33" s="585" t="n">
        <v>22678</v>
      </c>
      <c r="O33" s="587" t="n">
        <v>146671</v>
      </c>
    </row>
    <row r="34" customFormat="false" ht="12.75" hidden="false" customHeight="false" outlineLevel="0" collapsed="false">
      <c r="A34" s="611" t="s">
        <v>201</v>
      </c>
      <c r="B34" s="585" t="n">
        <v>126358</v>
      </c>
      <c r="C34" s="585" t="n">
        <v>197</v>
      </c>
      <c r="D34" s="585" t="n">
        <v>1678</v>
      </c>
      <c r="E34" s="585" t="n">
        <v>77</v>
      </c>
      <c r="F34" s="586" t="n">
        <v>128310</v>
      </c>
      <c r="G34" s="610"/>
      <c r="H34" s="610"/>
      <c r="I34" s="610"/>
      <c r="J34" s="610"/>
      <c r="K34" s="610"/>
      <c r="L34" s="610"/>
      <c r="M34" s="610"/>
      <c r="N34" s="585" t="n">
        <v>22510</v>
      </c>
      <c r="O34" s="587" t="n">
        <v>150820</v>
      </c>
    </row>
    <row r="35" customFormat="false" ht="12.75" hidden="false" customHeight="false" outlineLevel="0" collapsed="false">
      <c r="A35" s="611" t="s">
        <v>202</v>
      </c>
      <c r="B35" s="585" t="n">
        <v>137663</v>
      </c>
      <c r="C35" s="585" t="n">
        <v>179</v>
      </c>
      <c r="D35" s="585" t="n">
        <v>1910</v>
      </c>
      <c r="E35" s="585" t="n">
        <v>121</v>
      </c>
      <c r="F35" s="586" t="n">
        <v>139873</v>
      </c>
      <c r="G35" s="610"/>
      <c r="H35" s="610"/>
      <c r="I35" s="610"/>
      <c r="J35" s="610"/>
      <c r="K35" s="610"/>
      <c r="L35" s="610"/>
      <c r="M35" s="610"/>
      <c r="N35" s="585" t="n">
        <v>21809</v>
      </c>
      <c r="O35" s="587" t="n">
        <v>161682</v>
      </c>
    </row>
    <row r="36" customFormat="false" ht="12.75" hidden="false" customHeight="false" outlineLevel="0" collapsed="false">
      <c r="A36" s="611" t="s">
        <v>203</v>
      </c>
      <c r="B36" s="585" t="n">
        <v>142018</v>
      </c>
      <c r="C36" s="585" t="n">
        <v>175</v>
      </c>
      <c r="D36" s="585" t="n">
        <v>2216</v>
      </c>
      <c r="E36" s="585" t="n">
        <v>300</v>
      </c>
      <c r="F36" s="586" t="n">
        <v>144709</v>
      </c>
      <c r="G36" s="610"/>
      <c r="H36" s="610"/>
      <c r="I36" s="610"/>
      <c r="J36" s="610"/>
      <c r="K36" s="610"/>
      <c r="L36" s="610"/>
      <c r="M36" s="610"/>
      <c r="N36" s="585" t="n">
        <v>21113</v>
      </c>
      <c r="O36" s="587" t="n">
        <v>165822</v>
      </c>
    </row>
    <row r="37" customFormat="false" ht="12.75" hidden="false" customHeight="false" outlineLevel="0" collapsed="false">
      <c r="A37" s="611" t="s">
        <v>204</v>
      </c>
      <c r="B37" s="585" t="n">
        <v>147641</v>
      </c>
      <c r="C37" s="585" t="n">
        <v>169</v>
      </c>
      <c r="D37" s="585" t="n">
        <v>2696</v>
      </c>
      <c r="E37" s="585" t="n">
        <v>287</v>
      </c>
      <c r="F37" s="586" t="n">
        <v>150793</v>
      </c>
      <c r="G37" s="610"/>
      <c r="H37" s="610"/>
      <c r="I37" s="610"/>
      <c r="J37" s="610"/>
      <c r="K37" s="610"/>
      <c r="L37" s="610"/>
      <c r="M37" s="610"/>
      <c r="N37" s="585" t="n">
        <v>22340</v>
      </c>
      <c r="O37" s="587" t="n">
        <v>173133</v>
      </c>
    </row>
    <row r="38" customFormat="false" ht="12.75" hidden="false" customHeight="false" outlineLevel="0" collapsed="false">
      <c r="A38" s="611" t="s">
        <v>205</v>
      </c>
      <c r="B38" s="585" t="n">
        <v>151705</v>
      </c>
      <c r="C38" s="585" t="n">
        <v>155</v>
      </c>
      <c r="D38" s="585" t="n">
        <v>2460</v>
      </c>
      <c r="E38" s="585" t="n">
        <v>287</v>
      </c>
      <c r="F38" s="586" t="n">
        <v>154607</v>
      </c>
      <c r="G38" s="610"/>
      <c r="H38" s="610"/>
      <c r="I38" s="610"/>
      <c r="J38" s="610"/>
      <c r="K38" s="610"/>
      <c r="L38" s="610"/>
      <c r="M38" s="610"/>
      <c r="N38" s="585" t="n">
        <v>22796</v>
      </c>
      <c r="O38" s="587" t="n">
        <v>177403</v>
      </c>
    </row>
    <row r="39" customFormat="false" ht="12.75" hidden="false" customHeight="false" outlineLevel="0" collapsed="false">
      <c r="A39" s="611" t="s">
        <v>206</v>
      </c>
      <c r="B39" s="585" t="n">
        <v>176638</v>
      </c>
      <c r="C39" s="585" t="n">
        <v>240</v>
      </c>
      <c r="D39" s="585" t="n">
        <v>2877</v>
      </c>
      <c r="E39" s="585" t="n">
        <v>539</v>
      </c>
      <c r="F39" s="586" t="n">
        <v>180294</v>
      </c>
      <c r="G39" s="610"/>
      <c r="H39" s="610"/>
      <c r="I39" s="610"/>
      <c r="J39" s="610"/>
      <c r="K39" s="610"/>
      <c r="L39" s="610"/>
      <c r="M39" s="610"/>
      <c r="N39" s="585" t="n">
        <v>0</v>
      </c>
      <c r="O39" s="587" t="n">
        <v>180294</v>
      </c>
    </row>
    <row r="40" customFormat="false" ht="12.75" hidden="false" customHeight="false" outlineLevel="0" collapsed="false">
      <c r="A40" s="611" t="s">
        <v>207</v>
      </c>
      <c r="B40" s="585" t="n">
        <v>183214</v>
      </c>
      <c r="C40" s="585" t="n">
        <v>203</v>
      </c>
      <c r="D40" s="585" t="n">
        <v>3050</v>
      </c>
      <c r="E40" s="585" t="n">
        <v>532</v>
      </c>
      <c r="F40" s="586" t="n">
        <v>186999</v>
      </c>
      <c r="G40" s="610"/>
      <c r="H40" s="610"/>
      <c r="I40" s="610"/>
      <c r="J40" s="610"/>
      <c r="K40" s="610"/>
      <c r="L40" s="610"/>
      <c r="M40" s="610"/>
      <c r="N40" s="585" t="n">
        <v>0</v>
      </c>
      <c r="O40" s="587" t="n">
        <v>186999</v>
      </c>
    </row>
    <row r="41" customFormat="false" ht="12.75" hidden="false" customHeight="false" outlineLevel="0" collapsed="false">
      <c r="A41" s="611" t="s">
        <v>208</v>
      </c>
      <c r="B41" s="585" t="n">
        <v>184145</v>
      </c>
      <c r="C41" s="585" t="n">
        <v>192</v>
      </c>
      <c r="D41" s="585" t="n">
        <v>10910</v>
      </c>
      <c r="E41" s="585" t="n">
        <v>532</v>
      </c>
      <c r="F41" s="586" t="n">
        <v>195779</v>
      </c>
      <c r="G41" s="610"/>
      <c r="H41" s="610"/>
      <c r="I41" s="610"/>
      <c r="J41" s="610"/>
      <c r="K41" s="610"/>
      <c r="L41" s="610"/>
      <c r="M41" s="610"/>
      <c r="N41" s="585" t="n">
        <v>0</v>
      </c>
      <c r="O41" s="587" t="n">
        <v>195779</v>
      </c>
    </row>
    <row r="42" customFormat="false" ht="12.75" hidden="false" customHeight="false" outlineLevel="0" collapsed="false">
      <c r="A42" s="611" t="s">
        <v>209</v>
      </c>
      <c r="B42" s="585" t="n">
        <v>195793</v>
      </c>
      <c r="C42" s="585" t="n">
        <v>173</v>
      </c>
      <c r="D42" s="585" t="n">
        <v>11005</v>
      </c>
      <c r="E42" s="585" t="n">
        <v>491</v>
      </c>
      <c r="F42" s="586" t="n">
        <v>207462</v>
      </c>
      <c r="G42" s="610"/>
      <c r="H42" s="610"/>
      <c r="I42" s="610"/>
      <c r="J42" s="610"/>
      <c r="K42" s="610"/>
      <c r="L42" s="610"/>
      <c r="M42" s="610"/>
      <c r="N42" s="585" t="n">
        <v>0</v>
      </c>
      <c r="O42" s="587" t="n">
        <v>207462</v>
      </c>
    </row>
    <row r="43" customFormat="false" ht="12.75" hidden="false" customHeight="false" outlineLevel="0" collapsed="false">
      <c r="A43" s="611" t="s">
        <v>210</v>
      </c>
      <c r="B43" s="585" t="n">
        <v>216688</v>
      </c>
      <c r="C43" s="585" t="n">
        <v>148</v>
      </c>
      <c r="D43" s="585" t="n">
        <v>6804</v>
      </c>
      <c r="E43" s="585" t="n">
        <v>488</v>
      </c>
      <c r="F43" s="586" t="n">
        <v>224128</v>
      </c>
      <c r="G43" s="610"/>
      <c r="H43" s="610"/>
      <c r="I43" s="610"/>
      <c r="J43" s="610"/>
      <c r="K43" s="610"/>
      <c r="L43" s="610"/>
      <c r="M43" s="610"/>
      <c r="N43" s="585" t="n">
        <v>0</v>
      </c>
      <c r="O43" s="587" t="n">
        <v>224128</v>
      </c>
    </row>
    <row r="44" customFormat="false" ht="12.75" hidden="false" customHeight="false" outlineLevel="0" collapsed="false">
      <c r="A44" s="611" t="s">
        <v>211</v>
      </c>
      <c r="B44" s="585" t="n">
        <v>239705</v>
      </c>
      <c r="C44" s="585" t="n">
        <v>99</v>
      </c>
      <c r="D44" s="585" t="n">
        <v>7641</v>
      </c>
      <c r="E44" s="585" t="n">
        <v>488</v>
      </c>
      <c r="F44" s="586" t="n">
        <v>247933</v>
      </c>
      <c r="G44" s="610"/>
      <c r="H44" s="610"/>
      <c r="I44" s="610"/>
      <c r="J44" s="610"/>
      <c r="K44" s="610"/>
      <c r="L44" s="610"/>
      <c r="M44" s="610"/>
      <c r="N44" s="585" t="n">
        <v>0</v>
      </c>
      <c r="O44" s="587" t="n">
        <v>247933</v>
      </c>
    </row>
    <row r="45" customFormat="false" ht="12.75" hidden="false" customHeight="false" outlineLevel="0" collapsed="false">
      <c r="A45" s="611"/>
      <c r="B45" s="585"/>
      <c r="C45" s="585"/>
      <c r="D45" s="585"/>
      <c r="E45" s="585"/>
      <c r="F45" s="586"/>
      <c r="G45" s="610"/>
      <c r="H45" s="610"/>
      <c r="I45" s="610"/>
      <c r="J45" s="610"/>
      <c r="K45" s="610"/>
      <c r="L45" s="610"/>
      <c r="M45" s="610"/>
      <c r="N45" s="585"/>
      <c r="O45" s="587"/>
    </row>
    <row r="46" customFormat="false" ht="12.75" hidden="false" customHeight="false" outlineLevel="0" collapsed="false">
      <c r="A46" s="609" t="s">
        <v>213</v>
      </c>
      <c r="B46" s="585"/>
      <c r="C46" s="585"/>
      <c r="D46" s="585"/>
      <c r="E46" s="585"/>
      <c r="F46" s="586"/>
      <c r="G46" s="610"/>
      <c r="H46" s="610"/>
      <c r="I46" s="610"/>
      <c r="J46" s="610"/>
      <c r="K46" s="610"/>
      <c r="L46" s="610"/>
      <c r="M46" s="610"/>
      <c r="N46" s="585"/>
      <c r="O46" s="587"/>
    </row>
    <row r="47" customFormat="false" ht="12.75" hidden="false" customHeight="false" outlineLevel="0" collapsed="false">
      <c r="A47" s="611" t="s">
        <v>200</v>
      </c>
      <c r="B47" s="585" t="n">
        <v>259847</v>
      </c>
      <c r="C47" s="585" t="n">
        <v>93</v>
      </c>
      <c r="D47" s="585" t="n">
        <v>7835</v>
      </c>
      <c r="E47" s="585" t="n">
        <v>488</v>
      </c>
      <c r="F47" s="586" t="n">
        <v>268263</v>
      </c>
      <c r="G47" s="610"/>
      <c r="H47" s="610"/>
      <c r="I47" s="610"/>
      <c r="J47" s="610"/>
      <c r="K47" s="610"/>
      <c r="L47" s="610"/>
      <c r="M47" s="610"/>
      <c r="N47" s="585" t="n">
        <v>0</v>
      </c>
      <c r="O47" s="587" t="n">
        <v>268263</v>
      </c>
    </row>
    <row r="48" customFormat="false" ht="12.75" hidden="false" customHeight="false" outlineLevel="0" collapsed="false">
      <c r="A48" s="611" t="s">
        <v>201</v>
      </c>
      <c r="B48" s="585" t="n">
        <v>296307</v>
      </c>
      <c r="C48" s="585" t="n">
        <v>213</v>
      </c>
      <c r="D48" s="585" t="n">
        <v>11103</v>
      </c>
      <c r="E48" s="585" t="n">
        <v>474</v>
      </c>
      <c r="F48" s="586" t="n">
        <v>308097</v>
      </c>
      <c r="G48" s="610"/>
      <c r="H48" s="610"/>
      <c r="I48" s="610"/>
      <c r="J48" s="610"/>
      <c r="K48" s="610"/>
      <c r="L48" s="610"/>
      <c r="M48" s="610"/>
      <c r="N48" s="585" t="n">
        <v>0</v>
      </c>
      <c r="O48" s="587" t="n">
        <v>308097</v>
      </c>
    </row>
    <row r="49" customFormat="false" ht="12.75" hidden="false" customHeight="false" outlineLevel="0" collapsed="false">
      <c r="A49" s="611" t="s">
        <v>202</v>
      </c>
      <c r="B49" s="585" t="n">
        <v>330399</v>
      </c>
      <c r="C49" s="585" t="n">
        <v>247</v>
      </c>
      <c r="D49" s="585" t="n">
        <v>10570</v>
      </c>
      <c r="E49" s="585" t="n">
        <v>474</v>
      </c>
      <c r="F49" s="586" t="n">
        <v>341690</v>
      </c>
      <c r="G49" s="610"/>
      <c r="H49" s="610"/>
      <c r="I49" s="610"/>
      <c r="J49" s="610"/>
      <c r="K49" s="610"/>
      <c r="L49" s="610"/>
      <c r="M49" s="610"/>
      <c r="N49" s="585" t="n">
        <v>0</v>
      </c>
      <c r="O49" s="587" t="n">
        <v>341690</v>
      </c>
    </row>
    <row r="50" customFormat="false" ht="12.75" hidden="false" customHeight="false" outlineLevel="0" collapsed="false">
      <c r="A50" s="611" t="s">
        <v>203</v>
      </c>
      <c r="B50" s="585" t="n">
        <v>342264</v>
      </c>
      <c r="C50" s="585" t="n">
        <v>300</v>
      </c>
      <c r="D50" s="585" t="n">
        <v>10996</v>
      </c>
      <c r="E50" s="585" t="n">
        <v>699</v>
      </c>
      <c r="F50" s="586" t="n">
        <v>354259</v>
      </c>
      <c r="G50" s="610"/>
      <c r="H50" s="610"/>
      <c r="I50" s="610"/>
      <c r="J50" s="610"/>
      <c r="K50" s="610"/>
      <c r="L50" s="610"/>
      <c r="M50" s="610"/>
      <c r="N50" s="585" t="n">
        <v>0</v>
      </c>
      <c r="O50" s="587" t="n">
        <v>354259</v>
      </c>
    </row>
    <row r="51" customFormat="false" ht="12.75" hidden="false" customHeight="false" outlineLevel="0" collapsed="false">
      <c r="A51" s="611" t="s">
        <v>204</v>
      </c>
      <c r="B51" s="585" t="n">
        <v>361396</v>
      </c>
      <c r="C51" s="585" t="n">
        <v>300</v>
      </c>
      <c r="D51" s="585" t="n">
        <v>11851</v>
      </c>
      <c r="E51" s="585" t="n">
        <v>729</v>
      </c>
      <c r="F51" s="586" t="n">
        <v>374276</v>
      </c>
      <c r="G51" s="610"/>
      <c r="H51" s="610"/>
      <c r="I51" s="610"/>
      <c r="J51" s="610"/>
      <c r="K51" s="610"/>
      <c r="L51" s="610"/>
      <c r="M51" s="610"/>
      <c r="N51" s="585" t="n">
        <v>0</v>
      </c>
      <c r="O51" s="587" t="n">
        <v>374276</v>
      </c>
    </row>
    <row r="52" customFormat="false" ht="12.75" hidden="false" customHeight="false" outlineLevel="0" collapsed="false">
      <c r="A52" s="611" t="s">
        <v>205</v>
      </c>
      <c r="B52" s="585" t="n">
        <v>412039</v>
      </c>
      <c r="C52" s="585" t="n">
        <v>298</v>
      </c>
      <c r="D52" s="585" t="n">
        <v>11045</v>
      </c>
      <c r="E52" s="585" t="n">
        <v>818</v>
      </c>
      <c r="F52" s="586" t="n">
        <v>424200</v>
      </c>
      <c r="G52" s="610"/>
      <c r="H52" s="610"/>
      <c r="I52" s="610"/>
      <c r="J52" s="610"/>
      <c r="K52" s="610"/>
      <c r="L52" s="610"/>
      <c r="M52" s="610"/>
      <c r="N52" s="585" t="n">
        <v>0</v>
      </c>
      <c r="O52" s="587" t="n">
        <v>424200</v>
      </c>
    </row>
    <row r="53" customFormat="false" ht="12.75" hidden="false" customHeight="false" outlineLevel="0" collapsed="false">
      <c r="A53" s="611" t="s">
        <v>206</v>
      </c>
      <c r="B53" s="585" t="n">
        <v>430837</v>
      </c>
      <c r="C53" s="585" t="n">
        <v>290</v>
      </c>
      <c r="D53" s="585" t="n">
        <v>11182</v>
      </c>
      <c r="E53" s="585" t="n">
        <v>918</v>
      </c>
      <c r="F53" s="586" t="n">
        <v>443227</v>
      </c>
      <c r="G53" s="610"/>
      <c r="H53" s="610"/>
      <c r="I53" s="610"/>
      <c r="J53" s="610"/>
      <c r="K53" s="610"/>
      <c r="L53" s="610"/>
      <c r="M53" s="610"/>
      <c r="N53" s="585" t="n">
        <v>0</v>
      </c>
      <c r="O53" s="587" t="n">
        <v>443227</v>
      </c>
    </row>
    <row r="54" customFormat="false" ht="12.75" hidden="false" customHeight="false" outlineLevel="0" collapsed="false">
      <c r="A54" s="611" t="s">
        <v>207</v>
      </c>
      <c r="B54" s="585" t="n">
        <v>456599</v>
      </c>
      <c r="C54" s="585" t="n">
        <v>282</v>
      </c>
      <c r="D54" s="585" t="n">
        <v>11389</v>
      </c>
      <c r="E54" s="585" t="n">
        <v>1023</v>
      </c>
      <c r="F54" s="586" t="n">
        <v>469293</v>
      </c>
      <c r="G54" s="610"/>
      <c r="H54" s="610"/>
      <c r="I54" s="610"/>
      <c r="J54" s="610"/>
      <c r="K54" s="610"/>
      <c r="L54" s="610"/>
      <c r="M54" s="610"/>
      <c r="N54" s="585" t="n">
        <v>0</v>
      </c>
      <c r="O54" s="587" t="n">
        <v>469293</v>
      </c>
    </row>
    <row r="55" customFormat="false" ht="12.75" hidden="false" customHeight="false" outlineLevel="0" collapsed="false">
      <c r="A55" s="611" t="s">
        <v>208</v>
      </c>
      <c r="B55" s="585" t="n">
        <v>475066</v>
      </c>
      <c r="C55" s="585" t="n">
        <v>278</v>
      </c>
      <c r="D55" s="585" t="n">
        <v>11440</v>
      </c>
      <c r="E55" s="585" t="n">
        <v>1348</v>
      </c>
      <c r="F55" s="586" t="n">
        <v>488132</v>
      </c>
      <c r="G55" s="610"/>
      <c r="H55" s="610"/>
      <c r="I55" s="610"/>
      <c r="J55" s="610"/>
      <c r="K55" s="610"/>
      <c r="L55" s="610"/>
      <c r="M55" s="610"/>
      <c r="N55" s="585" t="n">
        <v>0</v>
      </c>
      <c r="O55" s="587" t="n">
        <v>488132</v>
      </c>
    </row>
    <row r="56" customFormat="false" ht="12.75" hidden="false" customHeight="false" outlineLevel="0" collapsed="false">
      <c r="A56" s="611" t="s">
        <v>209</v>
      </c>
      <c r="B56" s="585" t="n">
        <v>534332</v>
      </c>
      <c r="C56" s="585" t="n">
        <v>274</v>
      </c>
      <c r="D56" s="585" t="n">
        <v>12164</v>
      </c>
      <c r="E56" s="585" t="n">
        <v>1348</v>
      </c>
      <c r="F56" s="586" t="n">
        <v>548118</v>
      </c>
      <c r="G56" s="610"/>
      <c r="H56" s="610"/>
      <c r="I56" s="610"/>
      <c r="J56" s="610"/>
      <c r="K56" s="610"/>
      <c r="L56" s="610"/>
      <c r="M56" s="610"/>
      <c r="N56" s="585" t="n">
        <v>0</v>
      </c>
      <c r="O56" s="587" t="n">
        <v>548118</v>
      </c>
    </row>
    <row r="57" customFormat="false" ht="12.75" hidden="false" customHeight="false" outlineLevel="0" collapsed="false">
      <c r="A57" s="611" t="s">
        <v>210</v>
      </c>
      <c r="B57" s="585" t="n">
        <v>570756</v>
      </c>
      <c r="C57" s="585" t="n">
        <v>204</v>
      </c>
      <c r="D57" s="585" t="n">
        <v>14186</v>
      </c>
      <c r="E57" s="585" t="n">
        <v>1348</v>
      </c>
      <c r="F57" s="586" t="n">
        <v>586494</v>
      </c>
      <c r="G57" s="610"/>
      <c r="H57" s="610"/>
      <c r="I57" s="610"/>
      <c r="J57" s="610"/>
      <c r="K57" s="610"/>
      <c r="L57" s="610"/>
      <c r="M57" s="610"/>
      <c r="N57" s="585" t="n">
        <v>0</v>
      </c>
      <c r="O57" s="587" t="n">
        <v>586494</v>
      </c>
    </row>
    <row r="58" customFormat="false" ht="12.75" hidden="false" customHeight="false" outlineLevel="0" collapsed="false">
      <c r="A58" s="611" t="s">
        <v>211</v>
      </c>
      <c r="B58" s="585" t="n">
        <v>634781</v>
      </c>
      <c r="C58" s="585" t="n">
        <v>237</v>
      </c>
      <c r="D58" s="585" t="n">
        <v>16568</v>
      </c>
      <c r="E58" s="585" t="n">
        <v>1348</v>
      </c>
      <c r="F58" s="586" t="n">
        <v>652934</v>
      </c>
      <c r="G58" s="610"/>
      <c r="H58" s="610"/>
      <c r="I58" s="610"/>
      <c r="J58" s="610"/>
      <c r="K58" s="610"/>
      <c r="L58" s="610"/>
      <c r="M58" s="610"/>
      <c r="N58" s="585" t="n">
        <v>0</v>
      </c>
      <c r="O58" s="587" t="n">
        <v>652934</v>
      </c>
    </row>
    <row r="59" customFormat="false" ht="12.75" hidden="false" customHeight="false" outlineLevel="0" collapsed="false">
      <c r="A59" s="611"/>
      <c r="B59" s="585"/>
      <c r="C59" s="585"/>
      <c r="D59" s="585"/>
      <c r="E59" s="585"/>
      <c r="F59" s="586"/>
      <c r="G59" s="610"/>
      <c r="H59" s="610"/>
      <c r="I59" s="610"/>
      <c r="J59" s="610"/>
      <c r="K59" s="610"/>
      <c r="L59" s="610"/>
      <c r="M59" s="610"/>
      <c r="N59" s="585"/>
      <c r="O59" s="587"/>
    </row>
    <row r="60" customFormat="false" ht="12.75" hidden="false" customHeight="false" outlineLevel="0" collapsed="false">
      <c r="A60" s="609" t="s">
        <v>214</v>
      </c>
      <c r="B60" s="585"/>
      <c r="C60" s="585"/>
      <c r="D60" s="585"/>
      <c r="E60" s="585"/>
      <c r="F60" s="586"/>
      <c r="G60" s="610"/>
      <c r="H60" s="610"/>
      <c r="I60" s="610"/>
      <c r="J60" s="610"/>
      <c r="K60" s="610"/>
      <c r="L60" s="610"/>
      <c r="M60" s="610"/>
      <c r="N60" s="585"/>
      <c r="O60" s="587"/>
    </row>
    <row r="61" customFormat="false" ht="12.75" hidden="false" customHeight="false" outlineLevel="0" collapsed="false">
      <c r="A61" s="611" t="s">
        <v>200</v>
      </c>
      <c r="B61" s="585" t="n">
        <v>668441</v>
      </c>
      <c r="C61" s="585" t="n">
        <v>237</v>
      </c>
      <c r="D61" s="585" t="n">
        <v>12816</v>
      </c>
      <c r="E61" s="585" t="n">
        <v>1348</v>
      </c>
      <c r="F61" s="586" t="n">
        <v>682842</v>
      </c>
      <c r="G61" s="610"/>
      <c r="H61" s="610"/>
      <c r="I61" s="610"/>
      <c r="J61" s="610"/>
      <c r="K61" s="610"/>
      <c r="L61" s="610"/>
      <c r="M61" s="610"/>
      <c r="N61" s="585" t="n">
        <v>0</v>
      </c>
      <c r="O61" s="587" t="n">
        <v>682842</v>
      </c>
    </row>
    <row r="62" customFormat="false" ht="12.75" hidden="false" customHeight="false" outlineLevel="0" collapsed="false">
      <c r="A62" s="611" t="s">
        <v>201</v>
      </c>
      <c r="B62" s="585" t="n">
        <v>775272</v>
      </c>
      <c r="C62" s="585" t="n">
        <v>204</v>
      </c>
      <c r="D62" s="585" t="n">
        <v>16742</v>
      </c>
      <c r="E62" s="585" t="n">
        <v>1333</v>
      </c>
      <c r="F62" s="586" t="n">
        <v>793551</v>
      </c>
      <c r="G62" s="610"/>
      <c r="H62" s="610"/>
      <c r="I62" s="610"/>
      <c r="J62" s="610"/>
      <c r="K62" s="610"/>
      <c r="L62" s="610"/>
      <c r="M62" s="610"/>
      <c r="N62" s="585" t="n">
        <v>0</v>
      </c>
      <c r="O62" s="587" t="n">
        <v>793551</v>
      </c>
    </row>
    <row r="63" customFormat="false" ht="12.75" hidden="false" customHeight="false" outlineLevel="0" collapsed="false">
      <c r="A63" s="611" t="s">
        <v>202</v>
      </c>
      <c r="B63" s="585" t="n">
        <v>836252</v>
      </c>
      <c r="C63" s="585" t="n">
        <v>27322</v>
      </c>
      <c r="D63" s="585" t="n">
        <v>18274</v>
      </c>
      <c r="E63" s="585" t="n">
        <v>1333</v>
      </c>
      <c r="F63" s="586" t="n">
        <v>883181</v>
      </c>
      <c r="G63" s="610"/>
      <c r="H63" s="610"/>
      <c r="I63" s="610"/>
      <c r="J63" s="610"/>
      <c r="K63" s="610"/>
      <c r="L63" s="610"/>
      <c r="M63" s="610"/>
      <c r="N63" s="585" t="n">
        <v>0</v>
      </c>
      <c r="O63" s="587" t="n">
        <v>883181</v>
      </c>
    </row>
    <row r="64" customFormat="false" ht="12.75" hidden="false" customHeight="false" outlineLevel="0" collapsed="false">
      <c r="A64" s="611" t="s">
        <v>203</v>
      </c>
      <c r="B64" s="585" t="n">
        <v>943479</v>
      </c>
      <c r="C64" s="585" t="n">
        <v>26663</v>
      </c>
      <c r="D64" s="585" t="n">
        <v>20024</v>
      </c>
      <c r="E64" s="585" t="n">
        <v>1348</v>
      </c>
      <c r="F64" s="586" t="n">
        <v>991514</v>
      </c>
      <c r="G64" s="610"/>
      <c r="H64" s="610"/>
      <c r="I64" s="610"/>
      <c r="J64" s="610"/>
      <c r="K64" s="610"/>
      <c r="L64" s="610"/>
      <c r="M64" s="610"/>
      <c r="N64" s="585" t="n">
        <v>0</v>
      </c>
      <c r="O64" s="587" t="n">
        <v>991514</v>
      </c>
    </row>
    <row r="65" customFormat="false" ht="12.75" hidden="false" customHeight="false" outlineLevel="0" collapsed="false">
      <c r="A65" s="611" t="s">
        <v>204</v>
      </c>
      <c r="B65" s="585" t="n">
        <v>1093747</v>
      </c>
      <c r="C65" s="585" t="n">
        <v>32071</v>
      </c>
      <c r="D65" s="585" t="n">
        <v>24510</v>
      </c>
      <c r="E65" s="585" t="n">
        <v>2680</v>
      </c>
      <c r="F65" s="586" t="n">
        <v>1153008</v>
      </c>
      <c r="G65" s="610"/>
      <c r="H65" s="610"/>
      <c r="I65" s="610"/>
      <c r="J65" s="610"/>
      <c r="K65" s="610"/>
      <c r="L65" s="610"/>
      <c r="M65" s="610"/>
      <c r="N65" s="585" t="n">
        <v>0</v>
      </c>
      <c r="O65" s="587" t="n">
        <v>1153008</v>
      </c>
    </row>
    <row r="66" customFormat="false" ht="12.75" hidden="false" customHeight="false" outlineLevel="0" collapsed="false">
      <c r="A66" s="611" t="s">
        <v>205</v>
      </c>
      <c r="B66" s="585" t="n">
        <v>1199049</v>
      </c>
      <c r="C66" s="585" t="n">
        <v>31678</v>
      </c>
      <c r="D66" s="585" t="n">
        <v>34816</v>
      </c>
      <c r="E66" s="585" t="n">
        <v>2680</v>
      </c>
      <c r="F66" s="586" t="n">
        <v>1268223</v>
      </c>
      <c r="G66" s="610"/>
      <c r="H66" s="610"/>
      <c r="I66" s="610"/>
      <c r="J66" s="610"/>
      <c r="K66" s="610"/>
      <c r="L66" s="610"/>
      <c r="M66" s="610"/>
      <c r="N66" s="585" t="n">
        <v>0</v>
      </c>
      <c r="O66" s="587" t="n">
        <v>1268223</v>
      </c>
    </row>
    <row r="67" customFormat="false" ht="12.75" hidden="false" customHeight="false" outlineLevel="0" collapsed="false">
      <c r="A67" s="611" t="s">
        <v>206</v>
      </c>
      <c r="B67" s="585" t="n">
        <v>1297409</v>
      </c>
      <c r="C67" s="585" t="n">
        <v>31324</v>
      </c>
      <c r="D67" s="585" t="n">
        <v>40869</v>
      </c>
      <c r="E67" s="585" t="n">
        <v>2680</v>
      </c>
      <c r="F67" s="586" t="n">
        <v>1372282</v>
      </c>
      <c r="G67" s="610"/>
      <c r="H67" s="610"/>
      <c r="I67" s="610"/>
      <c r="J67" s="610"/>
      <c r="K67" s="610"/>
      <c r="L67" s="610"/>
      <c r="M67" s="610"/>
      <c r="N67" s="585" t="n">
        <v>0</v>
      </c>
      <c r="O67" s="587" t="n">
        <v>1372282</v>
      </c>
    </row>
    <row r="68" customFormat="false" ht="12.75" hidden="false" customHeight="false" outlineLevel="0" collapsed="false">
      <c r="A68" s="611" t="s">
        <v>207</v>
      </c>
      <c r="B68" s="585" t="n">
        <v>1345970</v>
      </c>
      <c r="C68" s="585" t="n">
        <v>21886</v>
      </c>
      <c r="D68" s="585" t="n">
        <v>51146</v>
      </c>
      <c r="E68" s="585" t="n">
        <v>12209</v>
      </c>
      <c r="F68" s="586" t="n">
        <v>1431211</v>
      </c>
      <c r="G68" s="610"/>
      <c r="H68" s="610"/>
      <c r="I68" s="610"/>
      <c r="J68" s="610"/>
      <c r="K68" s="610"/>
      <c r="L68" s="610"/>
      <c r="M68" s="610"/>
      <c r="N68" s="585" t="n">
        <v>0</v>
      </c>
      <c r="O68" s="587" t="n">
        <v>1431211</v>
      </c>
    </row>
    <row r="69" customFormat="false" ht="13.5" hidden="false" customHeight="false" outlineLevel="0" collapsed="false">
      <c r="A69" s="612"/>
      <c r="B69" s="588"/>
      <c r="C69" s="588"/>
      <c r="D69" s="588"/>
      <c r="E69" s="588"/>
      <c r="F69" s="589"/>
      <c r="G69" s="588"/>
      <c r="H69" s="588"/>
      <c r="I69" s="588"/>
      <c r="J69" s="588"/>
      <c r="K69" s="588"/>
      <c r="L69" s="588"/>
      <c r="M69" s="588"/>
      <c r="N69" s="588"/>
      <c r="O69" s="590"/>
    </row>
    <row r="70" customFormat="false" ht="13.5" hidden="false" customHeight="tru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5"/>
    </row>
    <row r="71" customFormat="false" ht="12.75" hidden="false" customHeight="false" outlineLevel="0" collapsed="false">
      <c r="A71" s="613" t="s">
        <v>252</v>
      </c>
      <c r="B71" s="613"/>
      <c r="C71" s="613"/>
      <c r="D71" s="613"/>
      <c r="E71" s="613"/>
      <c r="F71" s="613"/>
      <c r="G71" s="613"/>
      <c r="H71" s="613"/>
      <c r="I71" s="613"/>
      <c r="J71" s="613"/>
      <c r="K71" s="613"/>
      <c r="L71" s="613"/>
      <c r="M71" s="613"/>
      <c r="N71" s="613"/>
      <c r="O71" s="614"/>
    </row>
    <row r="72" customFormat="false" ht="12.75" hidden="false" customHeight="false" outlineLevel="0" collapsed="false">
      <c r="A72" s="613" t="s">
        <v>39</v>
      </c>
      <c r="B72" s="613"/>
      <c r="C72" s="613"/>
      <c r="D72" s="613"/>
      <c r="E72" s="613"/>
      <c r="F72" s="613"/>
      <c r="G72" s="613"/>
      <c r="H72" s="613"/>
      <c r="I72" s="613"/>
      <c r="J72" s="613"/>
      <c r="K72" s="613"/>
      <c r="L72" s="613"/>
      <c r="M72" s="613"/>
      <c r="N72" s="613"/>
      <c r="O72" s="614"/>
    </row>
    <row r="73" customFormat="false" ht="12.75" hidden="false" customHeight="false" outlineLevel="0" collapsed="false">
      <c r="A73" s="615"/>
      <c r="B73" s="615"/>
      <c r="C73" s="615"/>
      <c r="D73" s="615"/>
      <c r="E73" s="615"/>
      <c r="F73" s="614"/>
      <c r="G73" s="615"/>
      <c r="H73" s="615"/>
      <c r="I73" s="615"/>
      <c r="J73" s="615"/>
      <c r="K73" s="615"/>
      <c r="L73" s="615"/>
      <c r="M73" s="615"/>
      <c r="N73" s="615"/>
      <c r="O73" s="614"/>
    </row>
    <row r="74" customFormat="false" ht="12.75" hidden="false" customHeight="false" outlineLevel="0" collapsed="false">
      <c r="A74" s="615"/>
      <c r="B74" s="615"/>
      <c r="C74" s="615"/>
      <c r="D74" s="615"/>
      <c r="E74" s="615"/>
      <c r="F74" s="614"/>
      <c r="G74" s="615"/>
      <c r="H74" s="615"/>
      <c r="I74" s="615"/>
      <c r="J74" s="615"/>
      <c r="K74" s="615"/>
      <c r="L74" s="615"/>
      <c r="M74" s="615"/>
      <c r="N74" s="615"/>
      <c r="O74" s="614"/>
    </row>
    <row r="75" customFormat="false" ht="12.75" hidden="false" customHeight="false" outlineLevel="0" collapsed="false">
      <c r="A75" s="615"/>
      <c r="B75" s="615"/>
      <c r="C75" s="615"/>
      <c r="D75" s="615"/>
      <c r="E75" s="615"/>
      <c r="F75" s="614"/>
      <c r="G75" s="615"/>
      <c r="H75" s="615"/>
      <c r="I75" s="615"/>
      <c r="J75" s="615"/>
      <c r="K75" s="615"/>
      <c r="L75" s="615"/>
      <c r="M75" s="615"/>
      <c r="N75" s="615"/>
      <c r="O75" s="614"/>
    </row>
    <row r="76" customFormat="false" ht="12.75" hidden="false" customHeight="false" outlineLevel="0" collapsed="false">
      <c r="A76" s="615"/>
      <c r="B76" s="615"/>
      <c r="C76" s="615"/>
      <c r="D76" s="615"/>
      <c r="E76" s="615"/>
      <c r="F76" s="614"/>
      <c r="G76" s="615"/>
      <c r="H76" s="615"/>
      <c r="I76" s="615"/>
      <c r="J76" s="615"/>
      <c r="K76" s="615"/>
      <c r="L76" s="615"/>
      <c r="M76" s="615"/>
      <c r="N76" s="615"/>
      <c r="O76" s="614"/>
    </row>
    <row r="77" customFormat="false" ht="12.75" hidden="false" customHeight="false" outlineLevel="0" collapsed="false">
      <c r="A77" s="615"/>
      <c r="B77" s="615"/>
      <c r="C77" s="615"/>
      <c r="D77" s="615"/>
      <c r="E77" s="615"/>
      <c r="F77" s="614"/>
      <c r="G77" s="615"/>
      <c r="H77" s="615"/>
      <c r="I77" s="615"/>
      <c r="J77" s="615"/>
      <c r="K77" s="615"/>
      <c r="L77" s="615"/>
      <c r="M77" s="615"/>
      <c r="N77" s="615"/>
      <c r="O77" s="614"/>
    </row>
    <row r="78" customFormat="false" ht="12.75" hidden="false" customHeight="false" outlineLevel="0" collapsed="false">
      <c r="A78" s="615"/>
      <c r="B78" s="615"/>
      <c r="C78" s="615"/>
      <c r="D78" s="615"/>
      <c r="E78" s="615"/>
      <c r="F78" s="614"/>
      <c r="G78" s="615"/>
      <c r="H78" s="615"/>
      <c r="I78" s="615"/>
      <c r="J78" s="615"/>
      <c r="K78" s="615"/>
      <c r="L78" s="615"/>
      <c r="M78" s="615"/>
      <c r="N78" s="615"/>
      <c r="O78" s="614"/>
    </row>
    <row r="79" customFormat="false" ht="12.75" hidden="false" customHeight="false" outlineLevel="0" collapsed="false">
      <c r="A79" s="615"/>
      <c r="B79" s="615"/>
      <c r="C79" s="615"/>
      <c r="D79" s="615"/>
      <c r="E79" s="615"/>
      <c r="F79" s="614"/>
      <c r="G79" s="615"/>
      <c r="H79" s="615"/>
      <c r="I79" s="615"/>
      <c r="J79" s="615"/>
      <c r="K79" s="615"/>
      <c r="L79" s="615"/>
      <c r="M79" s="615"/>
      <c r="N79" s="615"/>
      <c r="O79" s="614"/>
    </row>
    <row r="80" customFormat="false" ht="12.75" hidden="false" customHeight="false" outlineLevel="0" collapsed="false">
      <c r="A80" s="615"/>
      <c r="B80" s="615"/>
      <c r="C80" s="615"/>
      <c r="D80" s="615"/>
      <c r="E80" s="615"/>
      <c r="F80" s="614"/>
      <c r="G80" s="615"/>
      <c r="H80" s="615"/>
      <c r="I80" s="615"/>
      <c r="J80" s="615"/>
      <c r="K80" s="615"/>
      <c r="L80" s="615"/>
      <c r="M80" s="615"/>
      <c r="N80" s="615"/>
      <c r="O80" s="614"/>
    </row>
    <row r="81" customFormat="false" ht="12.75" hidden="false" customHeight="false" outlineLevel="0" collapsed="false">
      <c r="A81" s="615"/>
      <c r="B81" s="615"/>
      <c r="C81" s="615"/>
      <c r="D81" s="615"/>
      <c r="E81" s="615"/>
      <c r="F81" s="614"/>
      <c r="G81" s="615"/>
      <c r="H81" s="615"/>
      <c r="I81" s="615"/>
      <c r="J81" s="615"/>
      <c r="K81" s="615"/>
      <c r="L81" s="615"/>
      <c r="M81" s="615"/>
      <c r="N81" s="615"/>
      <c r="O81" s="614"/>
    </row>
    <row r="82" customFormat="false" ht="12.75" hidden="false" customHeight="false" outlineLevel="0" collapsed="false">
      <c r="A82" s="615"/>
      <c r="B82" s="615"/>
      <c r="C82" s="615"/>
      <c r="D82" s="615"/>
      <c r="E82" s="615"/>
      <c r="F82" s="614"/>
      <c r="G82" s="615"/>
      <c r="H82" s="615"/>
      <c r="I82" s="615"/>
      <c r="J82" s="615"/>
      <c r="K82" s="615"/>
      <c r="L82" s="615"/>
      <c r="M82" s="615"/>
      <c r="N82" s="615"/>
      <c r="O82" s="614"/>
    </row>
    <row r="83" customFormat="false" ht="12.75" hidden="false" customHeight="false" outlineLevel="0" collapsed="false">
      <c r="A83" s="615"/>
      <c r="B83" s="615"/>
      <c r="C83" s="615"/>
      <c r="D83" s="615"/>
      <c r="E83" s="615"/>
      <c r="F83" s="614"/>
      <c r="G83" s="615"/>
      <c r="H83" s="615"/>
      <c r="I83" s="615"/>
      <c r="J83" s="615"/>
      <c r="K83" s="615"/>
      <c r="L83" s="615"/>
      <c r="M83" s="615"/>
      <c r="N83" s="615"/>
      <c r="O83" s="614"/>
    </row>
    <row r="84" customFormat="false" ht="12.75" hidden="false" customHeight="false" outlineLevel="0" collapsed="false">
      <c r="A84" s="615"/>
      <c r="B84" s="615"/>
      <c r="C84" s="615"/>
      <c r="D84" s="615"/>
      <c r="E84" s="615"/>
      <c r="F84" s="614"/>
      <c r="G84" s="615"/>
      <c r="H84" s="615"/>
      <c r="I84" s="615"/>
      <c r="J84" s="615"/>
      <c r="K84" s="615"/>
      <c r="L84" s="615"/>
      <c r="M84" s="615"/>
      <c r="N84" s="615"/>
      <c r="O84" s="614"/>
    </row>
    <row r="85" customFormat="false" ht="12.75" hidden="false" customHeight="false" outlineLevel="0" collapsed="false">
      <c r="A85" s="615"/>
      <c r="B85" s="615"/>
      <c r="C85" s="615"/>
      <c r="D85" s="615"/>
      <c r="E85" s="615"/>
      <c r="F85" s="614"/>
      <c r="G85" s="615"/>
      <c r="H85" s="615"/>
      <c r="I85" s="615"/>
      <c r="J85" s="615"/>
      <c r="K85" s="615"/>
      <c r="L85" s="615"/>
      <c r="M85" s="615"/>
      <c r="N85" s="615"/>
      <c r="O85" s="614"/>
    </row>
    <row r="86" customFormat="false" ht="12.75" hidden="false" customHeight="false" outlineLevel="0" collapsed="false">
      <c r="A86" s="615"/>
      <c r="B86" s="615"/>
      <c r="C86" s="615"/>
      <c r="D86" s="615"/>
      <c r="E86" s="615"/>
      <c r="F86" s="614"/>
      <c r="G86" s="615"/>
      <c r="H86" s="615"/>
      <c r="I86" s="615"/>
      <c r="J86" s="615"/>
      <c r="K86" s="615"/>
      <c r="L86" s="615"/>
      <c r="M86" s="615"/>
      <c r="N86" s="615"/>
      <c r="O86" s="614"/>
    </row>
    <row r="87" customFormat="false" ht="12.75" hidden="false" customHeight="false" outlineLevel="0" collapsed="false">
      <c r="A87" s="615"/>
      <c r="B87" s="615"/>
      <c r="C87" s="615"/>
      <c r="D87" s="615"/>
      <c r="E87" s="615"/>
      <c r="F87" s="614"/>
      <c r="G87" s="615"/>
      <c r="H87" s="615"/>
      <c r="I87" s="615"/>
      <c r="J87" s="615"/>
      <c r="K87" s="615"/>
      <c r="L87" s="615"/>
      <c r="M87" s="615"/>
      <c r="N87" s="615"/>
      <c r="O87" s="614"/>
    </row>
    <row r="88" customFormat="false" ht="12.75" hidden="false" customHeight="false" outlineLevel="0" collapsed="false">
      <c r="A88" s="615"/>
      <c r="B88" s="615"/>
      <c r="C88" s="615"/>
      <c r="D88" s="615"/>
      <c r="E88" s="615"/>
      <c r="F88" s="614"/>
      <c r="G88" s="615"/>
      <c r="H88" s="615"/>
      <c r="I88" s="615"/>
      <c r="J88" s="615"/>
      <c r="K88" s="615"/>
      <c r="L88" s="615"/>
      <c r="M88" s="615"/>
      <c r="N88" s="615"/>
      <c r="O88" s="614"/>
    </row>
    <row r="89" customFormat="false" ht="12.75" hidden="false" customHeight="false" outlineLevel="0" collapsed="false">
      <c r="A89" s="615"/>
      <c r="B89" s="615"/>
      <c r="C89" s="615"/>
      <c r="D89" s="615"/>
      <c r="E89" s="615"/>
      <c r="F89" s="614"/>
      <c r="G89" s="615"/>
      <c r="H89" s="615"/>
      <c r="I89" s="615"/>
      <c r="J89" s="615"/>
      <c r="K89" s="615"/>
      <c r="L89" s="615"/>
      <c r="M89" s="615"/>
      <c r="N89" s="615"/>
      <c r="O89" s="614"/>
    </row>
    <row r="90" customFormat="false" ht="12.75" hidden="false" customHeight="false" outlineLevel="0" collapsed="false">
      <c r="A90" s="615"/>
      <c r="B90" s="615"/>
      <c r="C90" s="615"/>
      <c r="D90" s="615"/>
      <c r="E90" s="615"/>
      <c r="F90" s="614"/>
      <c r="G90" s="615"/>
      <c r="H90" s="615"/>
      <c r="I90" s="615"/>
      <c r="J90" s="615"/>
      <c r="K90" s="615"/>
      <c r="L90" s="615"/>
      <c r="M90" s="615"/>
      <c r="N90" s="615"/>
      <c r="O90" s="614"/>
    </row>
    <row r="91" customFormat="false" ht="12.75" hidden="false" customHeight="false" outlineLevel="0" collapsed="false">
      <c r="A91" s="615"/>
      <c r="B91" s="615"/>
      <c r="C91" s="615"/>
      <c r="D91" s="615"/>
      <c r="E91" s="615"/>
      <c r="F91" s="614"/>
      <c r="G91" s="615"/>
      <c r="H91" s="615"/>
      <c r="I91" s="615"/>
      <c r="J91" s="615"/>
      <c r="K91" s="615"/>
      <c r="L91" s="615"/>
      <c r="M91" s="615"/>
      <c r="N91" s="615"/>
      <c r="O91" s="614"/>
    </row>
    <row r="92" customFormat="false" ht="12.75" hidden="false" customHeight="false" outlineLevel="0" collapsed="false">
      <c r="A92" s="615"/>
      <c r="B92" s="615"/>
      <c r="C92" s="615"/>
      <c r="D92" s="615"/>
      <c r="E92" s="615"/>
      <c r="F92" s="614"/>
      <c r="G92" s="615"/>
      <c r="H92" s="615"/>
      <c r="I92" s="615"/>
      <c r="J92" s="615"/>
      <c r="K92" s="615"/>
      <c r="L92" s="615"/>
      <c r="M92" s="615"/>
      <c r="N92" s="615"/>
      <c r="O92" s="614"/>
    </row>
    <row r="93" customFormat="false" ht="12.75" hidden="false" customHeight="false" outlineLevel="0" collapsed="false">
      <c r="A93" s="615"/>
      <c r="B93" s="615"/>
      <c r="C93" s="615"/>
      <c r="D93" s="615"/>
      <c r="E93" s="615"/>
      <c r="F93" s="614"/>
      <c r="G93" s="615"/>
      <c r="H93" s="615"/>
      <c r="I93" s="615"/>
      <c r="J93" s="615"/>
      <c r="K93" s="615"/>
      <c r="L93" s="615"/>
      <c r="M93" s="615"/>
      <c r="N93" s="615"/>
      <c r="O93" s="614"/>
    </row>
    <row r="94" customFormat="false" ht="12.75" hidden="false" customHeight="false" outlineLevel="0" collapsed="false">
      <c r="A94" s="615"/>
      <c r="B94" s="615"/>
      <c r="C94" s="615"/>
      <c r="D94" s="615"/>
      <c r="E94" s="615"/>
      <c r="F94" s="614"/>
      <c r="G94" s="615"/>
      <c r="H94" s="615"/>
      <c r="I94" s="615"/>
      <c r="J94" s="615"/>
      <c r="K94" s="615"/>
      <c r="L94" s="615"/>
      <c r="M94" s="615"/>
      <c r="N94" s="615"/>
      <c r="O94" s="614"/>
    </row>
    <row r="95" customFormat="false" ht="12.75" hidden="false" customHeight="false" outlineLevel="0" collapsed="false">
      <c r="A95" s="615"/>
      <c r="B95" s="615"/>
      <c r="C95" s="615"/>
      <c r="D95" s="615"/>
      <c r="E95" s="615"/>
      <c r="F95" s="614"/>
      <c r="G95" s="615"/>
      <c r="H95" s="615"/>
      <c r="I95" s="615"/>
      <c r="J95" s="615"/>
      <c r="K95" s="615"/>
      <c r="L95" s="615"/>
      <c r="M95" s="615"/>
      <c r="N95" s="615"/>
      <c r="O95" s="614"/>
    </row>
    <row r="96" customFormat="false" ht="12.75" hidden="false" customHeight="false" outlineLevel="0" collapsed="false">
      <c r="A96" s="615"/>
      <c r="B96" s="615"/>
      <c r="C96" s="615"/>
      <c r="D96" s="615"/>
      <c r="E96" s="615"/>
      <c r="F96" s="614"/>
      <c r="G96" s="615"/>
      <c r="H96" s="615"/>
      <c r="I96" s="615"/>
      <c r="J96" s="615"/>
      <c r="K96" s="615"/>
      <c r="L96" s="615"/>
      <c r="M96" s="615"/>
      <c r="N96" s="615"/>
      <c r="O96" s="614"/>
    </row>
    <row r="97" customFormat="false" ht="12.75" hidden="false" customHeight="false" outlineLevel="0" collapsed="false">
      <c r="A97" s="615"/>
      <c r="B97" s="615"/>
      <c r="C97" s="615"/>
      <c r="D97" s="615"/>
      <c r="E97" s="615"/>
      <c r="F97" s="614"/>
      <c r="G97" s="615"/>
      <c r="H97" s="615"/>
      <c r="I97" s="615"/>
      <c r="J97" s="615"/>
      <c r="K97" s="615"/>
      <c r="L97" s="615"/>
      <c r="M97" s="615"/>
      <c r="N97" s="615"/>
      <c r="O97" s="614"/>
    </row>
    <row r="98" customFormat="false" ht="12.75" hidden="false" customHeight="false" outlineLevel="0" collapsed="false">
      <c r="A98" s="615"/>
      <c r="B98" s="615"/>
      <c r="C98" s="615"/>
      <c r="D98" s="615"/>
      <c r="E98" s="615"/>
      <c r="F98" s="614"/>
      <c r="G98" s="615"/>
      <c r="H98" s="615"/>
      <c r="I98" s="615"/>
      <c r="J98" s="615"/>
      <c r="K98" s="615"/>
      <c r="L98" s="615"/>
      <c r="M98" s="615"/>
      <c r="N98" s="615"/>
      <c r="O98" s="614"/>
    </row>
    <row r="99" customFormat="false" ht="12.75" hidden="false" customHeight="false" outlineLevel="0" collapsed="false">
      <c r="A99" s="615"/>
      <c r="B99" s="615"/>
      <c r="C99" s="615"/>
      <c r="D99" s="615"/>
      <c r="E99" s="615"/>
      <c r="F99" s="614"/>
      <c r="G99" s="615"/>
      <c r="H99" s="615"/>
      <c r="I99" s="615"/>
      <c r="J99" s="615"/>
      <c r="K99" s="615"/>
      <c r="L99" s="615"/>
      <c r="M99" s="615"/>
      <c r="N99" s="615"/>
      <c r="O99" s="614"/>
    </row>
    <row r="100" customFormat="false" ht="12.75" hidden="false" customHeight="false" outlineLevel="0" collapsed="false">
      <c r="A100" s="615"/>
      <c r="B100" s="615"/>
      <c r="C100" s="615"/>
      <c r="D100" s="615"/>
      <c r="E100" s="615"/>
      <c r="F100" s="614"/>
      <c r="G100" s="615"/>
      <c r="H100" s="615"/>
      <c r="I100" s="615"/>
      <c r="J100" s="615"/>
      <c r="K100" s="615"/>
      <c r="L100" s="615"/>
      <c r="M100" s="615"/>
      <c r="N100" s="615"/>
      <c r="O100" s="614"/>
    </row>
    <row r="101" customFormat="false" ht="12.75" hidden="false" customHeight="false" outlineLevel="0" collapsed="false">
      <c r="A101" s="615"/>
      <c r="B101" s="615"/>
      <c r="C101" s="615"/>
      <c r="D101" s="615"/>
      <c r="E101" s="615"/>
      <c r="F101" s="614"/>
      <c r="G101" s="615"/>
      <c r="H101" s="615"/>
      <c r="I101" s="615"/>
      <c r="J101" s="615"/>
      <c r="K101" s="615"/>
      <c r="L101" s="615"/>
      <c r="M101" s="615"/>
      <c r="N101" s="615"/>
      <c r="O101" s="614"/>
    </row>
    <row r="102" customFormat="false" ht="12.75" hidden="false" customHeight="false" outlineLevel="0" collapsed="false">
      <c r="A102" s="615"/>
      <c r="B102" s="615"/>
      <c r="C102" s="615"/>
      <c r="D102" s="615"/>
      <c r="E102" s="615"/>
      <c r="F102" s="614"/>
      <c r="G102" s="615"/>
      <c r="H102" s="615"/>
      <c r="I102" s="615"/>
      <c r="J102" s="615"/>
      <c r="K102" s="615"/>
      <c r="L102" s="615"/>
      <c r="M102" s="615"/>
      <c r="N102" s="615"/>
      <c r="O102" s="614"/>
    </row>
    <row r="103" customFormat="false" ht="12.75" hidden="false" customHeight="false" outlineLevel="0" collapsed="false">
      <c r="A103" s="615"/>
      <c r="B103" s="615"/>
      <c r="C103" s="615"/>
      <c r="D103" s="615"/>
      <c r="E103" s="615"/>
      <c r="F103" s="614"/>
      <c r="G103" s="615"/>
      <c r="H103" s="615"/>
      <c r="I103" s="615"/>
      <c r="J103" s="615"/>
      <c r="K103" s="615"/>
      <c r="L103" s="615"/>
      <c r="M103" s="615"/>
      <c r="N103" s="615"/>
      <c r="O103" s="614"/>
    </row>
    <row r="104" customFormat="false" ht="12.75" hidden="false" customHeight="false" outlineLevel="0" collapsed="false">
      <c r="A104" s="615"/>
      <c r="B104" s="615"/>
      <c r="C104" s="615"/>
      <c r="D104" s="615"/>
      <c r="E104" s="615"/>
      <c r="F104" s="614"/>
      <c r="G104" s="615"/>
      <c r="H104" s="615"/>
      <c r="I104" s="615"/>
      <c r="J104" s="615"/>
      <c r="K104" s="615"/>
      <c r="L104" s="615"/>
      <c r="M104" s="615"/>
      <c r="N104" s="615"/>
      <c r="O104" s="614"/>
    </row>
    <row r="105" customFormat="false" ht="12.75" hidden="false" customHeight="false" outlineLevel="0" collapsed="false">
      <c r="A105" s="615"/>
      <c r="B105" s="615"/>
      <c r="C105" s="615"/>
      <c r="D105" s="615"/>
      <c r="E105" s="615"/>
      <c r="F105" s="614"/>
      <c r="G105" s="615"/>
      <c r="H105" s="615"/>
      <c r="I105" s="615"/>
      <c r="J105" s="615"/>
      <c r="K105" s="615"/>
      <c r="L105" s="615"/>
      <c r="M105" s="615"/>
      <c r="N105" s="615"/>
      <c r="O105" s="614"/>
    </row>
    <row r="106" customFormat="false" ht="12.75" hidden="false" customHeight="false" outlineLevel="0" collapsed="false">
      <c r="A106" s="615"/>
      <c r="B106" s="615"/>
      <c r="C106" s="615"/>
      <c r="D106" s="615"/>
      <c r="E106" s="615"/>
      <c r="F106" s="614"/>
      <c r="G106" s="615"/>
      <c r="H106" s="615"/>
      <c r="I106" s="615"/>
      <c r="J106" s="615"/>
      <c r="K106" s="615"/>
      <c r="L106" s="615"/>
      <c r="M106" s="615"/>
      <c r="N106" s="615"/>
      <c r="O106" s="614"/>
    </row>
    <row r="107" customFormat="false" ht="12.75" hidden="false" customHeight="false" outlineLevel="0" collapsed="false">
      <c r="A107" s="615"/>
      <c r="B107" s="615"/>
      <c r="C107" s="615"/>
      <c r="D107" s="615"/>
      <c r="E107" s="615"/>
      <c r="F107" s="614"/>
      <c r="G107" s="615"/>
      <c r="H107" s="615"/>
      <c r="I107" s="615"/>
      <c r="J107" s="615"/>
      <c r="K107" s="615"/>
      <c r="L107" s="615"/>
      <c r="M107" s="615"/>
      <c r="N107" s="615"/>
      <c r="O107" s="614"/>
    </row>
    <row r="108" customFormat="false" ht="12.75" hidden="false" customHeight="false" outlineLevel="0" collapsed="false">
      <c r="A108" s="615"/>
      <c r="B108" s="615"/>
      <c r="C108" s="615"/>
      <c r="D108" s="615"/>
      <c r="E108" s="615"/>
      <c r="F108" s="614"/>
      <c r="G108" s="615"/>
      <c r="H108" s="615"/>
      <c r="I108" s="615"/>
      <c r="J108" s="615"/>
      <c r="K108" s="615"/>
      <c r="L108" s="615"/>
      <c r="M108" s="615"/>
      <c r="N108" s="615"/>
      <c r="O108" s="614"/>
    </row>
    <row r="109" customFormat="false" ht="12.75" hidden="false" customHeight="false" outlineLevel="0" collapsed="false">
      <c r="A109" s="615"/>
      <c r="B109" s="615"/>
      <c r="C109" s="615"/>
      <c r="D109" s="615"/>
      <c r="E109" s="615"/>
      <c r="F109" s="614"/>
      <c r="G109" s="615"/>
      <c r="H109" s="615"/>
      <c r="I109" s="615"/>
      <c r="J109" s="615"/>
      <c r="K109" s="615"/>
      <c r="L109" s="615"/>
      <c r="M109" s="615"/>
      <c r="N109" s="615"/>
      <c r="O109" s="614"/>
    </row>
    <row r="110" customFormat="false" ht="12.75" hidden="false" customHeight="false" outlineLevel="0" collapsed="false">
      <c r="A110" s="615"/>
      <c r="B110" s="615"/>
      <c r="C110" s="615"/>
      <c r="D110" s="615"/>
      <c r="E110" s="615"/>
      <c r="F110" s="614"/>
      <c r="G110" s="615"/>
      <c r="H110" s="615"/>
      <c r="I110" s="615"/>
      <c r="J110" s="615"/>
      <c r="K110" s="615"/>
      <c r="L110" s="615"/>
      <c r="M110" s="615"/>
      <c r="N110" s="615"/>
      <c r="O110" s="614"/>
    </row>
    <row r="111" customFormat="false" ht="12.75" hidden="false" customHeight="false" outlineLevel="0" collapsed="false">
      <c r="A111" s="615"/>
      <c r="B111" s="615"/>
      <c r="C111" s="615"/>
      <c r="D111" s="615"/>
      <c r="E111" s="615"/>
      <c r="F111" s="614"/>
      <c r="G111" s="615"/>
      <c r="H111" s="615"/>
      <c r="I111" s="615"/>
      <c r="J111" s="615"/>
      <c r="K111" s="615"/>
      <c r="L111" s="615"/>
      <c r="M111" s="615"/>
      <c r="N111" s="615"/>
      <c r="O111" s="614"/>
    </row>
    <row r="112" customFormat="false" ht="12.75" hidden="false" customHeight="false" outlineLevel="0" collapsed="false">
      <c r="A112" s="615"/>
      <c r="B112" s="615"/>
      <c r="C112" s="615"/>
      <c r="D112" s="615"/>
      <c r="E112" s="615"/>
      <c r="F112" s="614"/>
      <c r="G112" s="615"/>
      <c r="H112" s="615"/>
      <c r="I112" s="615"/>
      <c r="J112" s="615"/>
      <c r="K112" s="615"/>
      <c r="L112" s="615"/>
      <c r="M112" s="615"/>
      <c r="N112" s="615"/>
      <c r="O112" s="614"/>
    </row>
    <row r="113" customFormat="false" ht="12.75" hidden="false" customHeight="false" outlineLevel="0" collapsed="false">
      <c r="A113" s="615"/>
      <c r="B113" s="615"/>
      <c r="C113" s="615"/>
      <c r="D113" s="615"/>
      <c r="E113" s="615"/>
      <c r="F113" s="614"/>
      <c r="G113" s="615"/>
      <c r="H113" s="615"/>
      <c r="I113" s="615"/>
      <c r="J113" s="615"/>
      <c r="K113" s="615"/>
      <c r="L113" s="615"/>
      <c r="M113" s="615"/>
      <c r="N113" s="615"/>
      <c r="O113" s="614"/>
    </row>
    <row r="114" customFormat="false" ht="12.75" hidden="false" customHeight="false" outlineLevel="0" collapsed="false">
      <c r="A114" s="615"/>
      <c r="B114" s="615"/>
      <c r="C114" s="615"/>
      <c r="D114" s="615"/>
      <c r="E114" s="615"/>
      <c r="F114" s="614"/>
      <c r="G114" s="615"/>
      <c r="H114" s="615"/>
      <c r="I114" s="615"/>
      <c r="J114" s="615"/>
      <c r="K114" s="615"/>
      <c r="L114" s="615"/>
      <c r="M114" s="615"/>
      <c r="N114" s="615"/>
      <c r="O114" s="614"/>
    </row>
    <row r="115" customFormat="false" ht="12.75" hidden="false" customHeight="false" outlineLevel="0" collapsed="false">
      <c r="A115" s="615"/>
      <c r="B115" s="615"/>
      <c r="C115" s="615"/>
      <c r="D115" s="615"/>
      <c r="E115" s="615"/>
      <c r="F115" s="614"/>
      <c r="G115" s="615"/>
      <c r="H115" s="615"/>
      <c r="I115" s="615"/>
      <c r="J115" s="615"/>
      <c r="K115" s="615"/>
      <c r="L115" s="615"/>
      <c r="M115" s="615"/>
      <c r="N115" s="615"/>
      <c r="O115" s="614"/>
    </row>
    <row r="116" customFormat="false" ht="12.75" hidden="false" customHeight="false" outlineLevel="0" collapsed="false">
      <c r="A116" s="615"/>
      <c r="B116" s="615"/>
      <c r="C116" s="615"/>
      <c r="D116" s="615"/>
      <c r="E116" s="615"/>
      <c r="F116" s="614"/>
      <c r="G116" s="615"/>
      <c r="H116" s="615"/>
      <c r="I116" s="615"/>
      <c r="J116" s="615"/>
      <c r="K116" s="615"/>
      <c r="L116" s="615"/>
      <c r="M116" s="615"/>
      <c r="N116" s="615"/>
      <c r="O116" s="614"/>
    </row>
    <row r="117" customFormat="false" ht="12.75" hidden="false" customHeight="false" outlineLevel="0" collapsed="false">
      <c r="A117" s="615"/>
      <c r="B117" s="615"/>
      <c r="C117" s="615"/>
      <c r="D117" s="615"/>
      <c r="E117" s="615"/>
      <c r="F117" s="614"/>
      <c r="G117" s="615"/>
      <c r="H117" s="615"/>
      <c r="I117" s="615"/>
      <c r="J117" s="615"/>
      <c r="K117" s="615"/>
      <c r="L117" s="615"/>
      <c r="M117" s="615"/>
      <c r="N117" s="615"/>
      <c r="O117" s="614"/>
    </row>
    <row r="118" customFormat="false" ht="12.75" hidden="false" customHeight="false" outlineLevel="0" collapsed="false">
      <c r="A118" s="615"/>
      <c r="B118" s="615"/>
      <c r="C118" s="615"/>
      <c r="D118" s="615"/>
      <c r="E118" s="615"/>
      <c r="F118" s="614"/>
      <c r="G118" s="615"/>
      <c r="H118" s="615"/>
      <c r="I118" s="615"/>
      <c r="J118" s="615"/>
      <c r="K118" s="615"/>
      <c r="L118" s="615"/>
      <c r="M118" s="615"/>
      <c r="N118" s="615"/>
      <c r="O118" s="614"/>
    </row>
    <row r="119" customFormat="false" ht="12.75" hidden="false" customHeight="false" outlineLevel="0" collapsed="false">
      <c r="A119" s="615"/>
      <c r="B119" s="615"/>
      <c r="C119" s="615"/>
      <c r="D119" s="615"/>
      <c r="E119" s="615"/>
      <c r="F119" s="614"/>
      <c r="G119" s="615"/>
      <c r="H119" s="615"/>
      <c r="I119" s="615"/>
      <c r="J119" s="615"/>
      <c r="K119" s="615"/>
      <c r="L119" s="615"/>
      <c r="M119" s="615"/>
      <c r="N119" s="615"/>
      <c r="O119" s="614"/>
    </row>
    <row r="120" customFormat="false" ht="12.75" hidden="false" customHeight="false" outlineLevel="0" collapsed="false">
      <c r="A120" s="615"/>
      <c r="B120" s="615"/>
      <c r="C120" s="615"/>
      <c r="D120" s="615"/>
      <c r="E120" s="615"/>
      <c r="F120" s="614"/>
      <c r="G120" s="615"/>
      <c r="H120" s="615"/>
      <c r="I120" s="615"/>
      <c r="J120" s="615"/>
      <c r="K120" s="615"/>
      <c r="L120" s="615"/>
      <c r="M120" s="615"/>
      <c r="N120" s="615"/>
      <c r="O120" s="614"/>
    </row>
    <row r="121" customFormat="false" ht="12.75" hidden="false" customHeight="false" outlineLevel="0" collapsed="false">
      <c r="A121" s="615"/>
      <c r="B121" s="615"/>
      <c r="C121" s="615"/>
      <c r="D121" s="615"/>
      <c r="E121" s="615"/>
      <c r="F121" s="614"/>
      <c r="G121" s="615"/>
      <c r="H121" s="615"/>
      <c r="I121" s="615"/>
      <c r="J121" s="615"/>
      <c r="K121" s="615"/>
      <c r="L121" s="615"/>
      <c r="M121" s="615"/>
      <c r="N121" s="615"/>
      <c r="O121" s="614"/>
    </row>
    <row r="122" customFormat="false" ht="12.75" hidden="false" customHeight="false" outlineLevel="0" collapsed="false">
      <c r="A122" s="615"/>
      <c r="B122" s="615"/>
      <c r="C122" s="615"/>
      <c r="D122" s="615"/>
      <c r="E122" s="615"/>
      <c r="F122" s="614"/>
      <c r="G122" s="615"/>
      <c r="H122" s="615"/>
      <c r="I122" s="615"/>
      <c r="J122" s="615"/>
      <c r="K122" s="615"/>
      <c r="L122" s="615"/>
      <c r="M122" s="615"/>
      <c r="N122" s="615"/>
      <c r="O122" s="614"/>
    </row>
    <row r="123" customFormat="false" ht="12.75" hidden="false" customHeight="false" outlineLevel="0" collapsed="false">
      <c r="A123" s="615"/>
      <c r="B123" s="615"/>
      <c r="C123" s="615"/>
      <c r="D123" s="615"/>
      <c r="E123" s="615"/>
      <c r="F123" s="614"/>
      <c r="G123" s="615"/>
      <c r="H123" s="615"/>
      <c r="I123" s="615"/>
      <c r="J123" s="615"/>
      <c r="K123" s="615"/>
      <c r="L123" s="615"/>
      <c r="M123" s="615"/>
      <c r="N123" s="615"/>
      <c r="O123" s="614"/>
    </row>
    <row r="124" customFormat="false" ht="12.75" hidden="false" customHeight="false" outlineLevel="0" collapsed="false">
      <c r="A124" s="615"/>
      <c r="B124" s="615"/>
      <c r="C124" s="615"/>
      <c r="D124" s="615"/>
      <c r="E124" s="615"/>
      <c r="F124" s="614"/>
      <c r="G124" s="615"/>
      <c r="H124" s="615"/>
      <c r="I124" s="615"/>
      <c r="J124" s="615"/>
      <c r="K124" s="615"/>
      <c r="L124" s="615"/>
      <c r="M124" s="615"/>
      <c r="N124" s="615"/>
      <c r="O124" s="614"/>
    </row>
    <row r="125" customFormat="false" ht="12.75" hidden="false" customHeight="false" outlineLevel="0" collapsed="false">
      <c r="A125" s="615"/>
      <c r="B125" s="615"/>
      <c r="C125" s="615"/>
      <c r="D125" s="615"/>
      <c r="E125" s="615"/>
      <c r="F125" s="614"/>
      <c r="G125" s="615"/>
      <c r="H125" s="615"/>
      <c r="I125" s="615"/>
      <c r="J125" s="615"/>
      <c r="K125" s="615"/>
      <c r="L125" s="615"/>
      <c r="M125" s="615"/>
      <c r="N125" s="615"/>
      <c r="O125" s="614"/>
    </row>
    <row r="126" customFormat="false" ht="12.75" hidden="false" customHeight="false" outlineLevel="0" collapsed="false">
      <c r="A126" s="615"/>
      <c r="B126" s="615"/>
      <c r="C126" s="615"/>
      <c r="D126" s="615"/>
      <c r="E126" s="615"/>
      <c r="F126" s="614"/>
      <c r="G126" s="615"/>
      <c r="H126" s="615"/>
      <c r="I126" s="615"/>
      <c r="J126" s="615"/>
      <c r="K126" s="615"/>
      <c r="L126" s="615"/>
      <c r="M126" s="615"/>
      <c r="N126" s="615"/>
      <c r="O126" s="614"/>
    </row>
    <row r="127" customFormat="false" ht="12.75" hidden="false" customHeight="false" outlineLevel="0" collapsed="false">
      <c r="A127" s="615"/>
      <c r="B127" s="615"/>
      <c r="C127" s="615"/>
      <c r="D127" s="615"/>
      <c r="E127" s="615"/>
      <c r="F127" s="614"/>
      <c r="G127" s="615"/>
      <c r="H127" s="615"/>
      <c r="I127" s="615"/>
      <c r="J127" s="615"/>
      <c r="K127" s="615"/>
      <c r="L127" s="615"/>
      <c r="M127" s="615"/>
      <c r="N127" s="615"/>
      <c r="O127" s="614"/>
    </row>
    <row r="128" customFormat="false" ht="12.75" hidden="false" customHeight="false" outlineLevel="0" collapsed="false">
      <c r="A128" s="615"/>
      <c r="B128" s="615"/>
      <c r="C128" s="615"/>
      <c r="D128" s="615"/>
      <c r="E128" s="615"/>
      <c r="F128" s="614"/>
      <c r="G128" s="615"/>
      <c r="H128" s="615"/>
      <c r="I128" s="615"/>
      <c r="J128" s="615"/>
      <c r="K128" s="615"/>
      <c r="L128" s="615"/>
      <c r="M128" s="615"/>
      <c r="N128" s="615"/>
      <c r="O128" s="614"/>
    </row>
    <row r="129" customFormat="false" ht="12.75" hidden="false" customHeight="false" outlineLevel="0" collapsed="false">
      <c r="A129" s="615"/>
      <c r="B129" s="615"/>
      <c r="C129" s="615"/>
      <c r="D129" s="615"/>
      <c r="E129" s="615"/>
      <c r="F129" s="614"/>
      <c r="G129" s="615"/>
      <c r="H129" s="615"/>
      <c r="I129" s="615"/>
      <c r="J129" s="615"/>
      <c r="K129" s="615"/>
      <c r="L129" s="615"/>
      <c r="M129" s="615"/>
      <c r="N129" s="615"/>
      <c r="O129" s="614"/>
    </row>
    <row r="130" customFormat="false" ht="12.75" hidden="false" customHeight="false" outlineLevel="0" collapsed="false">
      <c r="A130" s="615"/>
      <c r="B130" s="615"/>
      <c r="C130" s="615"/>
      <c r="D130" s="615"/>
      <c r="E130" s="615"/>
      <c r="F130" s="614"/>
      <c r="G130" s="615"/>
      <c r="H130" s="615"/>
      <c r="I130" s="615"/>
      <c r="J130" s="615"/>
      <c r="K130" s="615"/>
      <c r="L130" s="615"/>
      <c r="M130" s="615"/>
      <c r="N130" s="615"/>
      <c r="O130" s="614"/>
    </row>
    <row r="131" customFormat="false" ht="12.75" hidden="false" customHeight="false" outlineLevel="0" collapsed="false">
      <c r="A131" s="615"/>
      <c r="B131" s="615"/>
      <c r="C131" s="615"/>
      <c r="D131" s="615"/>
      <c r="E131" s="615"/>
      <c r="F131" s="614"/>
      <c r="G131" s="615"/>
      <c r="H131" s="615"/>
      <c r="I131" s="615"/>
      <c r="J131" s="615"/>
      <c r="K131" s="615"/>
      <c r="L131" s="615"/>
      <c r="M131" s="615"/>
      <c r="N131" s="615"/>
      <c r="O131" s="614"/>
    </row>
    <row r="132" customFormat="false" ht="12.75" hidden="false" customHeight="false" outlineLevel="0" collapsed="false">
      <c r="A132" s="615"/>
      <c r="B132" s="615"/>
      <c r="C132" s="615"/>
      <c r="D132" s="615"/>
      <c r="E132" s="615"/>
      <c r="F132" s="614"/>
      <c r="G132" s="615"/>
      <c r="H132" s="615"/>
      <c r="I132" s="615"/>
      <c r="J132" s="615"/>
      <c r="K132" s="615"/>
      <c r="L132" s="615"/>
      <c r="M132" s="615"/>
      <c r="N132" s="615"/>
      <c r="O132" s="614"/>
    </row>
    <row r="133" customFormat="false" ht="12.75" hidden="false" customHeight="false" outlineLevel="0" collapsed="false">
      <c r="A133" s="615"/>
      <c r="B133" s="615"/>
      <c r="C133" s="615"/>
      <c r="D133" s="615"/>
      <c r="E133" s="615"/>
      <c r="F133" s="614"/>
      <c r="G133" s="615"/>
      <c r="H133" s="615"/>
      <c r="I133" s="615"/>
      <c r="J133" s="615"/>
      <c r="K133" s="615"/>
      <c r="L133" s="615"/>
      <c r="M133" s="615"/>
      <c r="N133" s="615"/>
      <c r="O133" s="614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0.7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false" outlineLevel="0" max="8" min="7" style="142" width="20.7"/>
    <col collapsed="false" customWidth="true" hidden="false" outlineLevel="0" max="9" min="9" style="142" width="19.7"/>
    <col collapsed="false" customWidth="true" hidden="false" outlineLevel="0" max="10" min="10" style="143" width="20.7"/>
    <col collapsed="false" customWidth="true" hidden="false" outlineLevel="0" max="11" min="11" style="142" width="17.7"/>
    <col collapsed="false" customWidth="true" hidden="false" outlineLevel="0" max="12" min="12" style="142" width="20.7"/>
    <col collapsed="false" customWidth="true" hidden="false" outlineLevel="0" max="13" min="13" style="142" width="18.7"/>
  </cols>
  <sheetData>
    <row r="1" s="145" customFormat="true" ht="18" hidden="false" customHeight="false" outlineLevel="0" collapsed="false">
      <c r="A1" s="144" t="s">
        <v>118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</row>
    <row r="2" s="145" customFormat="true" ht="18" hidden="false" customHeight="false" outlineLevel="0" collapsed="false">
      <c r="A2" s="144" t="s">
        <v>115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s="145" customFormat="true" ht="18" hidden="false" customHeight="false" outlineLevel="0" collapsed="false">
      <c r="A3" s="146" t="s">
        <v>872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</row>
    <row r="4" s="145" customFormat="true" ht="18" hidden="false" customHeight="false" outlineLevel="0" collapsed="false">
      <c r="A4" s="146" t="s">
        <v>1176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</row>
    <row r="5" s="145" customFormat="true" ht="18" hidden="false" customHeight="false" outlineLevel="0" collapsed="false">
      <c r="A5" s="119" t="s">
        <v>298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s="145" customFormat="true" ht="18" hidden="false" customHeight="true" outlineLevel="0" collapsed="false">
      <c r="A6" s="146" t="s">
        <v>122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</row>
    <row r="7" customFormat="false" ht="16.5" hidden="false" customHeight="fals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</row>
    <row r="8" customFormat="false" ht="15" hidden="false" customHeight="true" outlineLevel="0" collapsed="false">
      <c r="A8" s="591" t="s">
        <v>1155</v>
      </c>
      <c r="B8" s="408" t="s">
        <v>873</v>
      </c>
      <c r="C8" s="408"/>
      <c r="D8" s="408"/>
      <c r="E8" s="408"/>
      <c r="F8" s="408"/>
      <c r="G8" s="409" t="s">
        <v>874</v>
      </c>
      <c r="H8" s="409"/>
      <c r="I8" s="409"/>
      <c r="J8" s="410" t="s">
        <v>875</v>
      </c>
      <c r="K8" s="411" t="s">
        <v>876</v>
      </c>
      <c r="L8" s="411"/>
      <c r="M8" s="411"/>
    </row>
    <row r="9" customFormat="false" ht="12.75" hidden="false" customHeight="true" outlineLevel="0" collapsed="false">
      <c r="A9" s="591"/>
      <c r="B9" s="412"/>
      <c r="C9" s="413"/>
      <c r="D9" s="414"/>
      <c r="E9" s="413"/>
      <c r="F9" s="414"/>
      <c r="G9" s="415" t="s">
        <v>877</v>
      </c>
      <c r="H9" s="416" t="s">
        <v>878</v>
      </c>
      <c r="I9" s="417" t="s">
        <v>21</v>
      </c>
      <c r="J9" s="410"/>
      <c r="K9" s="418" t="s">
        <v>879</v>
      </c>
      <c r="L9" s="416" t="s">
        <v>880</v>
      </c>
      <c r="M9" s="416" t="s">
        <v>21</v>
      </c>
    </row>
    <row r="10" customFormat="false" ht="12.75" hidden="false" customHeight="false" outlineLevel="0" collapsed="false">
      <c r="A10" s="591"/>
      <c r="B10" s="419"/>
      <c r="C10" s="420"/>
      <c r="D10" s="420"/>
      <c r="E10" s="420"/>
      <c r="F10" s="420"/>
      <c r="G10" s="415"/>
      <c r="H10" s="416"/>
      <c r="I10" s="417"/>
      <c r="J10" s="410"/>
      <c r="K10" s="418"/>
      <c r="L10" s="416"/>
      <c r="M10" s="416"/>
    </row>
    <row r="11" customFormat="false" ht="12.75" hidden="false" customHeight="false" outlineLevel="0" collapsed="false">
      <c r="A11" s="591"/>
      <c r="B11" s="419" t="s">
        <v>221</v>
      </c>
      <c r="C11" s="420" t="s">
        <v>222</v>
      </c>
      <c r="D11" s="420" t="s">
        <v>223</v>
      </c>
      <c r="E11" s="420" t="s">
        <v>243</v>
      </c>
      <c r="F11" s="420" t="s">
        <v>21</v>
      </c>
      <c r="G11" s="415"/>
      <c r="H11" s="416"/>
      <c r="I11" s="417"/>
      <c r="J11" s="421"/>
      <c r="K11" s="418"/>
      <c r="L11" s="416"/>
      <c r="M11" s="416"/>
    </row>
    <row r="12" customFormat="false" ht="15.75" hidden="false" customHeight="true" outlineLevel="0" collapsed="false">
      <c r="A12" s="591"/>
      <c r="B12" s="422" t="s">
        <v>245</v>
      </c>
      <c r="C12" s="423" t="s">
        <v>246</v>
      </c>
      <c r="D12" s="423" t="s">
        <v>247</v>
      </c>
      <c r="E12" s="423" t="s">
        <v>248</v>
      </c>
      <c r="F12" s="423" t="s">
        <v>249</v>
      </c>
      <c r="G12" s="424" t="s">
        <v>250</v>
      </c>
      <c r="H12" s="129" t="s">
        <v>267</v>
      </c>
      <c r="I12" s="129" t="s">
        <v>881</v>
      </c>
      <c r="J12" s="425" t="s">
        <v>1184</v>
      </c>
      <c r="K12" s="157" t="s">
        <v>269</v>
      </c>
      <c r="L12" s="129" t="s">
        <v>270</v>
      </c>
      <c r="M12" s="129" t="s">
        <v>1185</v>
      </c>
    </row>
    <row r="13" customFormat="false" ht="12.75" hidden="false" customHeight="false" outlineLevel="0" collapsed="false">
      <c r="A13" s="158"/>
      <c r="B13" s="426"/>
      <c r="C13" s="426"/>
      <c r="D13" s="426"/>
      <c r="E13" s="426"/>
      <c r="F13" s="427"/>
      <c r="G13" s="426"/>
      <c r="H13" s="426"/>
      <c r="I13" s="426"/>
      <c r="J13" s="428"/>
      <c r="K13" s="426"/>
      <c r="L13" s="426"/>
      <c r="M13" s="426"/>
    </row>
    <row r="14" customFormat="false" ht="15.75" hidden="false" customHeight="false" outlineLevel="0" collapsed="false">
      <c r="A14" s="359" t="s">
        <v>556</v>
      </c>
      <c r="B14" s="350" t="n">
        <v>39610</v>
      </c>
      <c r="C14" s="350" t="n">
        <v>0</v>
      </c>
      <c r="D14" s="350" t="n">
        <v>2484</v>
      </c>
      <c r="E14" s="350" t="n">
        <v>0</v>
      </c>
      <c r="F14" s="350" t="n">
        <v>42094</v>
      </c>
      <c r="G14" s="350" t="n">
        <v>0</v>
      </c>
      <c r="H14" s="350" t="n">
        <v>0</v>
      </c>
      <c r="I14" s="350" t="n">
        <v>0</v>
      </c>
      <c r="J14" s="350" t="n">
        <v>42094</v>
      </c>
      <c r="K14" s="350" t="n">
        <v>102</v>
      </c>
      <c r="L14" s="350" t="n">
        <v>1541</v>
      </c>
      <c r="M14" s="350" t="n">
        <v>1643</v>
      </c>
    </row>
    <row r="15" customFormat="false" ht="16.5" hidden="false" customHeight="false" outlineLevel="0" collapsed="false">
      <c r="A15" s="357"/>
      <c r="B15" s="359"/>
      <c r="C15" s="430"/>
      <c r="D15" s="430"/>
      <c r="E15" s="430"/>
      <c r="F15" s="430"/>
      <c r="G15" s="430"/>
      <c r="H15" s="430"/>
      <c r="I15" s="430"/>
      <c r="J15" s="430"/>
      <c r="K15" s="430"/>
      <c r="L15" s="430"/>
      <c r="M15" s="430"/>
    </row>
    <row r="16" customFormat="false" ht="15.75" hidden="false" customHeight="false" outlineLevel="0" collapsed="false">
      <c r="A16" s="349" t="s">
        <v>801</v>
      </c>
      <c r="B16" s="349" t="n">
        <v>23023</v>
      </c>
      <c r="C16" s="349" t="n">
        <v>0</v>
      </c>
      <c r="D16" s="349" t="n">
        <v>984</v>
      </c>
      <c r="E16" s="349" t="n">
        <v>0</v>
      </c>
      <c r="F16" s="592" t="n">
        <v>24007</v>
      </c>
      <c r="G16" s="349" t="n">
        <v>0</v>
      </c>
      <c r="H16" s="349" t="n">
        <v>0</v>
      </c>
      <c r="I16" s="349" t="n">
        <v>0</v>
      </c>
      <c r="J16" s="616" t="n">
        <v>24007</v>
      </c>
      <c r="K16" s="349" t="n">
        <v>102</v>
      </c>
      <c r="L16" s="349" t="n">
        <v>1132</v>
      </c>
      <c r="M16" s="349" t="n">
        <v>1234</v>
      </c>
    </row>
    <row r="17" customFormat="false" ht="15.75" hidden="false" customHeight="false" outlineLevel="0" collapsed="false">
      <c r="A17" s="349" t="s">
        <v>802</v>
      </c>
      <c r="B17" s="349" t="n">
        <v>10480</v>
      </c>
      <c r="C17" s="349" t="n">
        <v>0</v>
      </c>
      <c r="D17" s="349" t="n">
        <v>1500</v>
      </c>
      <c r="E17" s="349" t="n">
        <v>0</v>
      </c>
      <c r="F17" s="592" t="n">
        <v>11980</v>
      </c>
      <c r="G17" s="349" t="n">
        <v>0</v>
      </c>
      <c r="H17" s="349" t="n">
        <v>0</v>
      </c>
      <c r="I17" s="349" t="n">
        <v>0</v>
      </c>
      <c r="J17" s="616" t="n">
        <v>11980</v>
      </c>
      <c r="K17" s="349" t="n">
        <v>0</v>
      </c>
      <c r="L17" s="349" t="n">
        <v>0</v>
      </c>
      <c r="M17" s="349" t="n">
        <v>0</v>
      </c>
    </row>
    <row r="18" customFormat="false" ht="15.75" hidden="false" customHeight="false" outlineLevel="0" collapsed="false">
      <c r="A18" s="349" t="s">
        <v>803</v>
      </c>
      <c r="B18" s="349" t="n">
        <v>6107</v>
      </c>
      <c r="C18" s="349" t="n">
        <v>0</v>
      </c>
      <c r="D18" s="349" t="n">
        <v>0</v>
      </c>
      <c r="E18" s="349" t="n">
        <v>0</v>
      </c>
      <c r="F18" s="592" t="n">
        <v>6107</v>
      </c>
      <c r="G18" s="349" t="n">
        <v>0</v>
      </c>
      <c r="H18" s="349" t="n">
        <v>0</v>
      </c>
      <c r="I18" s="349" t="n">
        <v>0</v>
      </c>
      <c r="J18" s="616" t="n">
        <v>6107</v>
      </c>
      <c r="K18" s="349" t="n">
        <v>0</v>
      </c>
      <c r="L18" s="349" t="n">
        <v>409</v>
      </c>
      <c r="M18" s="349" t="n">
        <v>409</v>
      </c>
    </row>
    <row r="19" customFormat="false" ht="15.75" hidden="false" customHeight="false" outlineLevel="0" collapsed="false">
      <c r="A19" s="349" t="s">
        <v>804</v>
      </c>
      <c r="B19" s="349" t="n">
        <v>0</v>
      </c>
      <c r="C19" s="349" t="n">
        <v>0</v>
      </c>
      <c r="D19" s="349" t="n">
        <v>0</v>
      </c>
      <c r="E19" s="349" t="n">
        <v>0</v>
      </c>
      <c r="F19" s="592" t="n">
        <v>0</v>
      </c>
      <c r="G19" s="349" t="n">
        <v>0</v>
      </c>
      <c r="H19" s="349" t="n">
        <v>0</v>
      </c>
      <c r="I19" s="349" t="n">
        <v>0</v>
      </c>
      <c r="J19" s="616" t="n">
        <v>0</v>
      </c>
      <c r="K19" s="349" t="n">
        <v>0</v>
      </c>
      <c r="L19" s="349" t="n">
        <v>0</v>
      </c>
      <c r="M19" s="349" t="n">
        <v>0</v>
      </c>
    </row>
    <row r="20" customFormat="false" ht="15" hidden="false" customHeight="false" outlineLevel="0" collapsed="false">
      <c r="A20" s="349"/>
      <c r="B20" s="349"/>
      <c r="C20" s="426"/>
      <c r="D20" s="426"/>
      <c r="E20" s="426"/>
      <c r="F20" s="159"/>
      <c r="G20" s="426"/>
      <c r="H20" s="426"/>
      <c r="I20" s="426"/>
      <c r="J20" s="429"/>
      <c r="K20" s="426"/>
      <c r="L20" s="426"/>
      <c r="M20" s="426"/>
    </row>
    <row r="21" customFormat="false" ht="15.75" hidden="false" customHeight="false" outlineLevel="0" collapsed="false">
      <c r="A21" s="359" t="s">
        <v>1156</v>
      </c>
      <c r="B21" s="350" t="n">
        <v>0</v>
      </c>
      <c r="C21" s="350" t="n">
        <v>0</v>
      </c>
      <c r="D21" s="350" t="n">
        <v>0</v>
      </c>
      <c r="E21" s="350" t="n">
        <v>0</v>
      </c>
      <c r="F21" s="350" t="n">
        <v>0</v>
      </c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</row>
    <row r="22" customFormat="false" ht="15" hidden="false" customHeight="false" outlineLevel="0" collapsed="false">
      <c r="A22" s="349"/>
      <c r="B22" s="349"/>
      <c r="C22" s="426"/>
      <c r="D22" s="426"/>
      <c r="E22" s="426"/>
      <c r="F22" s="159"/>
      <c r="G22" s="426"/>
      <c r="H22" s="426"/>
      <c r="I22" s="426"/>
      <c r="J22" s="429"/>
      <c r="K22" s="426"/>
      <c r="L22" s="426"/>
      <c r="M22" s="426"/>
    </row>
    <row r="23" customFormat="false" ht="15.75" hidden="false" customHeight="false" outlineLevel="0" collapsed="false">
      <c r="A23" s="349" t="s">
        <v>1157</v>
      </c>
      <c r="B23" s="349" t="n">
        <v>0</v>
      </c>
      <c r="C23" s="349" t="n">
        <v>0</v>
      </c>
      <c r="D23" s="349" t="n">
        <v>0</v>
      </c>
      <c r="E23" s="349" t="n">
        <v>0</v>
      </c>
      <c r="F23" s="592" t="n">
        <v>0</v>
      </c>
      <c r="G23" s="349" t="n">
        <v>0</v>
      </c>
      <c r="H23" s="349" t="n">
        <v>0</v>
      </c>
      <c r="I23" s="349" t="n">
        <v>0</v>
      </c>
      <c r="J23" s="616" t="n">
        <v>0</v>
      </c>
      <c r="K23" s="349" t="n">
        <v>0</v>
      </c>
      <c r="L23" s="349" t="n">
        <v>0</v>
      </c>
      <c r="M23" s="349" t="n">
        <v>0</v>
      </c>
    </row>
    <row r="24" customFormat="false" ht="15.75" hidden="false" customHeight="false" outlineLevel="0" collapsed="false">
      <c r="A24" s="349" t="s">
        <v>1158</v>
      </c>
      <c r="B24" s="349" t="n">
        <v>0</v>
      </c>
      <c r="C24" s="349" t="n">
        <v>0</v>
      </c>
      <c r="D24" s="349" t="n">
        <v>0</v>
      </c>
      <c r="E24" s="349" t="n">
        <v>0</v>
      </c>
      <c r="F24" s="592" t="n">
        <v>0</v>
      </c>
      <c r="G24" s="349" t="n">
        <v>0</v>
      </c>
      <c r="H24" s="349" t="n">
        <v>0</v>
      </c>
      <c r="I24" s="349" t="n">
        <v>0</v>
      </c>
      <c r="J24" s="616" t="n">
        <v>0</v>
      </c>
      <c r="K24" s="349" t="n">
        <v>0</v>
      </c>
      <c r="L24" s="349" t="n">
        <v>0</v>
      </c>
      <c r="M24" s="349" t="n">
        <v>0</v>
      </c>
    </row>
    <row r="25" customFormat="false" ht="15.75" hidden="false" customHeight="false" outlineLevel="0" collapsed="false">
      <c r="A25" s="349" t="s">
        <v>1159</v>
      </c>
      <c r="B25" s="349" t="n">
        <v>0</v>
      </c>
      <c r="C25" s="349" t="n">
        <v>0</v>
      </c>
      <c r="D25" s="349" t="n">
        <v>0</v>
      </c>
      <c r="E25" s="349" t="n">
        <v>0</v>
      </c>
      <c r="F25" s="592" t="n">
        <v>0</v>
      </c>
      <c r="G25" s="349" t="n">
        <v>0</v>
      </c>
      <c r="H25" s="349" t="n">
        <v>0</v>
      </c>
      <c r="I25" s="349" t="n">
        <v>0</v>
      </c>
      <c r="J25" s="616" t="n">
        <v>0</v>
      </c>
      <c r="K25" s="349" t="n">
        <v>0</v>
      </c>
      <c r="L25" s="349" t="n">
        <v>0</v>
      </c>
      <c r="M25" s="349" t="n">
        <v>0</v>
      </c>
    </row>
    <row r="26" customFormat="false" ht="15" hidden="false" customHeight="false" outlineLevel="0" collapsed="false">
      <c r="A26" s="349"/>
      <c r="B26" s="349"/>
      <c r="C26" s="426"/>
      <c r="D26" s="426"/>
      <c r="E26" s="426"/>
      <c r="F26" s="159"/>
      <c r="G26" s="426"/>
      <c r="H26" s="426"/>
      <c r="I26" s="426"/>
      <c r="J26" s="429"/>
      <c r="K26" s="426"/>
      <c r="L26" s="426"/>
      <c r="M26" s="426"/>
    </row>
    <row r="27" customFormat="false" ht="15.75" hidden="false" customHeight="false" outlineLevel="0" collapsed="false">
      <c r="A27" s="359" t="s">
        <v>79</v>
      </c>
      <c r="B27" s="350" t="n">
        <v>0</v>
      </c>
      <c r="C27" s="350" t="n">
        <v>0</v>
      </c>
      <c r="D27" s="350" t="n">
        <v>0</v>
      </c>
      <c r="E27" s="350" t="n">
        <v>0</v>
      </c>
      <c r="F27" s="350" t="n">
        <v>0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</row>
    <row r="28" customFormat="false" ht="15" hidden="false" customHeight="false" outlineLevel="0" collapsed="false">
      <c r="A28" s="349"/>
      <c r="B28" s="349"/>
      <c r="C28" s="426"/>
      <c r="D28" s="426"/>
      <c r="E28" s="426"/>
      <c r="F28" s="159"/>
      <c r="G28" s="426"/>
      <c r="H28" s="426"/>
      <c r="I28" s="426"/>
      <c r="J28" s="429"/>
      <c r="K28" s="426"/>
      <c r="L28" s="426"/>
      <c r="M28" s="426"/>
    </row>
    <row r="29" customFormat="false" ht="15.75" hidden="false" customHeight="false" outlineLevel="0" collapsed="false">
      <c r="A29" s="349" t="s">
        <v>1160</v>
      </c>
      <c r="B29" s="349" t="n">
        <v>0</v>
      </c>
      <c r="C29" s="349" t="n">
        <v>0</v>
      </c>
      <c r="D29" s="349" t="n">
        <v>0</v>
      </c>
      <c r="E29" s="349" t="n">
        <v>0</v>
      </c>
      <c r="F29" s="592" t="n">
        <v>0</v>
      </c>
      <c r="G29" s="349" t="n">
        <v>0</v>
      </c>
      <c r="H29" s="349" t="n">
        <v>0</v>
      </c>
      <c r="I29" s="349" t="n">
        <v>0</v>
      </c>
      <c r="J29" s="616" t="n">
        <v>0</v>
      </c>
      <c r="K29" s="349" t="n">
        <v>0</v>
      </c>
      <c r="L29" s="349" t="n">
        <v>0</v>
      </c>
      <c r="M29" s="349" t="n">
        <v>0</v>
      </c>
    </row>
    <row r="30" customFormat="false" ht="15" hidden="false" customHeight="false" outlineLevel="0" collapsed="false">
      <c r="A30" s="349"/>
      <c r="B30" s="349"/>
      <c r="C30" s="426"/>
      <c r="D30" s="426"/>
      <c r="E30" s="426"/>
      <c r="F30" s="159"/>
      <c r="G30" s="426"/>
      <c r="H30" s="426"/>
      <c r="I30" s="426"/>
      <c r="J30" s="429"/>
      <c r="K30" s="426"/>
      <c r="L30" s="426"/>
      <c r="M30" s="426"/>
    </row>
    <row r="31" customFormat="false" ht="15.75" hidden="false" customHeight="false" outlineLevel="0" collapsed="false">
      <c r="A31" s="359" t="s">
        <v>96</v>
      </c>
      <c r="B31" s="350" t="n">
        <v>0</v>
      </c>
      <c r="C31" s="350" t="n">
        <v>0</v>
      </c>
      <c r="D31" s="350" t="n">
        <v>0</v>
      </c>
      <c r="E31" s="350" t="n">
        <v>0</v>
      </c>
      <c r="F31" s="350" t="n">
        <v>0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</row>
    <row r="32" customFormat="false" ht="15" hidden="false" customHeight="false" outlineLevel="0" collapsed="false">
      <c r="A32" s="349"/>
      <c r="B32" s="349"/>
      <c r="C32" s="426"/>
      <c r="D32" s="426"/>
      <c r="E32" s="426"/>
      <c r="F32" s="159"/>
      <c r="G32" s="426"/>
      <c r="H32" s="426"/>
      <c r="I32" s="426"/>
      <c r="J32" s="429"/>
      <c r="K32" s="426"/>
      <c r="L32" s="426"/>
      <c r="M32" s="426"/>
    </row>
    <row r="33" customFormat="false" ht="15.75" hidden="false" customHeight="false" outlineLevel="0" collapsed="false">
      <c r="A33" s="349" t="s">
        <v>1161</v>
      </c>
      <c r="B33" s="349" t="n">
        <v>0</v>
      </c>
      <c r="C33" s="349" t="n">
        <v>0</v>
      </c>
      <c r="D33" s="349" t="n">
        <v>0</v>
      </c>
      <c r="E33" s="349" t="n">
        <v>0</v>
      </c>
      <c r="F33" s="592" t="n">
        <v>0</v>
      </c>
      <c r="G33" s="349" t="n">
        <v>0</v>
      </c>
      <c r="H33" s="349" t="n">
        <v>0</v>
      </c>
      <c r="I33" s="349" t="n">
        <v>0</v>
      </c>
      <c r="J33" s="616" t="n">
        <v>0</v>
      </c>
      <c r="K33" s="349" t="n">
        <v>0</v>
      </c>
      <c r="L33" s="349" t="n">
        <v>0</v>
      </c>
      <c r="M33" s="349" t="n">
        <v>0</v>
      </c>
    </row>
    <row r="34" customFormat="false" ht="17.25" hidden="false" customHeight="false" outlineLevel="0" collapsed="false">
      <c r="A34" s="357"/>
      <c r="B34" s="349"/>
      <c r="C34" s="430"/>
      <c r="D34" s="430"/>
      <c r="E34" s="430"/>
      <c r="F34" s="407"/>
      <c r="G34" s="430"/>
      <c r="H34" s="430"/>
      <c r="I34" s="430"/>
      <c r="J34" s="430"/>
      <c r="K34" s="430"/>
      <c r="L34" s="430"/>
      <c r="M34" s="430"/>
    </row>
    <row r="35" customFormat="false" ht="16.5" hidden="false" customHeight="true" outlineLevel="0" collapsed="false">
      <c r="A35" s="362" t="s">
        <v>806</v>
      </c>
      <c r="B35" s="362" t="n">
        <v>39610</v>
      </c>
      <c r="C35" s="362" t="n">
        <v>0</v>
      </c>
      <c r="D35" s="362" t="n">
        <v>2484</v>
      </c>
      <c r="E35" s="362" t="n">
        <v>0</v>
      </c>
      <c r="F35" s="362" t="n">
        <v>42094</v>
      </c>
      <c r="G35" s="362" t="n">
        <v>0</v>
      </c>
      <c r="H35" s="362" t="n">
        <v>0</v>
      </c>
      <c r="I35" s="362" t="n">
        <v>0</v>
      </c>
      <c r="J35" s="362" t="n">
        <v>42094</v>
      </c>
      <c r="K35" s="362" t="n">
        <v>102</v>
      </c>
      <c r="L35" s="362" t="n">
        <v>1541</v>
      </c>
      <c r="M35" s="362" t="n">
        <v>1643</v>
      </c>
    </row>
    <row r="36" customFormat="false" ht="13.5" hidden="false" customHeight="true" outlineLevel="0" collapsed="false">
      <c r="A36" s="164"/>
      <c r="B36" s="164"/>
      <c r="C36" s="164"/>
      <c r="D36" s="164"/>
      <c r="E36" s="164"/>
      <c r="F36" s="164"/>
      <c r="G36" s="164"/>
      <c r="H36" s="164"/>
      <c r="I36" s="164"/>
      <c r="J36" s="165"/>
      <c r="K36" s="164"/>
      <c r="L36" s="164"/>
      <c r="M36" s="164"/>
    </row>
    <row r="37" customFormat="false" ht="12.75" hidden="false" customHeight="false" outlineLevel="0" collapsed="false">
      <c r="A37" s="166" t="s">
        <v>252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6"/>
      <c r="M37" s="166"/>
    </row>
    <row r="38" customFormat="false" ht="12.75" hidden="false" customHeight="false" outlineLevel="0" collapsed="false">
      <c r="A38" s="140" t="s">
        <v>39</v>
      </c>
      <c r="B38" s="140"/>
      <c r="C38" s="166"/>
      <c r="D38" s="166"/>
      <c r="E38" s="166"/>
      <c r="F38" s="166"/>
      <c r="G38" s="166"/>
      <c r="H38" s="166"/>
      <c r="I38" s="166"/>
      <c r="J38" s="167"/>
      <c r="K38" s="166"/>
      <c r="L38" s="166"/>
      <c r="M38" s="166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167"/>
      <c r="G39" s="52"/>
      <c r="H39" s="52"/>
      <c r="I39" s="52"/>
      <c r="J39" s="167"/>
      <c r="K39" s="52"/>
      <c r="L39" s="52"/>
      <c r="M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167"/>
      <c r="G40" s="52"/>
      <c r="H40" s="52"/>
      <c r="I40" s="52"/>
      <c r="J40" s="167"/>
      <c r="K40" s="52"/>
      <c r="L40" s="52"/>
      <c r="M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167"/>
      <c r="G41" s="52"/>
      <c r="H41" s="52"/>
      <c r="I41" s="52"/>
      <c r="J41" s="167"/>
      <c r="K41" s="52"/>
      <c r="L41" s="52"/>
      <c r="M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167"/>
      <c r="G42" s="52"/>
      <c r="H42" s="52"/>
      <c r="I42" s="52"/>
      <c r="J42" s="167"/>
      <c r="K42" s="52"/>
      <c r="L42" s="52"/>
      <c r="M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167"/>
      <c r="G43" s="52"/>
      <c r="H43" s="52"/>
      <c r="I43" s="52"/>
      <c r="J43" s="167"/>
      <c r="K43" s="52"/>
      <c r="L43" s="52"/>
      <c r="M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167"/>
      <c r="G44" s="52"/>
      <c r="H44" s="52"/>
      <c r="I44" s="52"/>
      <c r="J44" s="167"/>
      <c r="K44" s="52"/>
      <c r="L44" s="52"/>
      <c r="M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167"/>
      <c r="G45" s="52"/>
      <c r="H45" s="52"/>
      <c r="I45" s="52"/>
      <c r="J45" s="167"/>
      <c r="K45" s="52"/>
      <c r="L45" s="52"/>
      <c r="M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167"/>
      <c r="G46" s="52"/>
      <c r="H46" s="52"/>
      <c r="I46" s="52"/>
      <c r="J46" s="167"/>
      <c r="K46" s="52"/>
      <c r="L46" s="52"/>
      <c r="M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167"/>
      <c r="G47" s="52"/>
      <c r="H47" s="52"/>
      <c r="I47" s="52"/>
      <c r="J47" s="167"/>
      <c r="K47" s="52"/>
      <c r="L47" s="52"/>
      <c r="M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167"/>
      <c r="G48" s="52"/>
      <c r="H48" s="52"/>
      <c r="I48" s="52"/>
      <c r="J48" s="167"/>
      <c r="K48" s="52"/>
      <c r="L48" s="52"/>
      <c r="M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167"/>
      <c r="G49" s="52"/>
      <c r="H49" s="52"/>
      <c r="I49" s="52"/>
      <c r="J49" s="167"/>
      <c r="K49" s="52"/>
      <c r="L49" s="52"/>
      <c r="M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167"/>
      <c r="G50" s="52"/>
      <c r="H50" s="52"/>
      <c r="I50" s="52"/>
      <c r="J50" s="167"/>
      <c r="K50" s="52"/>
      <c r="L50" s="52"/>
      <c r="M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167"/>
      <c r="G51" s="52"/>
      <c r="H51" s="52"/>
      <c r="I51" s="52"/>
      <c r="J51" s="167"/>
      <c r="K51" s="52"/>
      <c r="L51" s="52"/>
      <c r="M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167"/>
      <c r="G52" s="52"/>
      <c r="H52" s="52"/>
      <c r="I52" s="52"/>
      <c r="J52" s="167"/>
      <c r="K52" s="52"/>
      <c r="L52" s="52"/>
      <c r="M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167"/>
      <c r="G53" s="52"/>
      <c r="H53" s="52"/>
      <c r="I53" s="52"/>
      <c r="J53" s="167"/>
      <c r="K53" s="52"/>
      <c r="L53" s="52"/>
      <c r="M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167"/>
      <c r="G54" s="52"/>
      <c r="H54" s="52"/>
      <c r="I54" s="52"/>
      <c r="J54" s="167"/>
      <c r="K54" s="52"/>
      <c r="L54" s="52"/>
      <c r="M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167"/>
      <c r="G55" s="52"/>
      <c r="H55" s="52"/>
      <c r="I55" s="52"/>
      <c r="J55" s="167"/>
      <c r="K55" s="52"/>
      <c r="L55" s="52"/>
      <c r="M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167"/>
      <c r="G56" s="52"/>
      <c r="H56" s="52"/>
      <c r="I56" s="52"/>
      <c r="J56" s="167"/>
      <c r="K56" s="52"/>
      <c r="L56" s="52"/>
      <c r="M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167"/>
      <c r="G57" s="52"/>
      <c r="H57" s="52"/>
      <c r="I57" s="52"/>
      <c r="J57" s="167"/>
      <c r="K57" s="52"/>
      <c r="L57" s="52"/>
      <c r="M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167"/>
      <c r="G58" s="52"/>
      <c r="H58" s="52"/>
      <c r="I58" s="52"/>
      <c r="J58" s="167"/>
      <c r="K58" s="52"/>
      <c r="L58" s="52"/>
      <c r="M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167"/>
      <c r="G59" s="52"/>
      <c r="H59" s="52"/>
      <c r="I59" s="52"/>
      <c r="J59" s="167"/>
      <c r="K59" s="52"/>
      <c r="L59" s="52"/>
      <c r="M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167"/>
      <c r="G60" s="52"/>
      <c r="H60" s="52"/>
      <c r="I60" s="52"/>
      <c r="J60" s="167"/>
      <c r="K60" s="52"/>
      <c r="L60" s="52"/>
      <c r="M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167"/>
      <c r="G61" s="52"/>
      <c r="H61" s="52"/>
      <c r="I61" s="52"/>
      <c r="J61" s="167"/>
      <c r="K61" s="52"/>
      <c r="L61" s="52"/>
      <c r="M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167"/>
      <c r="G62" s="52"/>
      <c r="H62" s="52"/>
      <c r="I62" s="52"/>
      <c r="J62" s="167"/>
      <c r="K62" s="52"/>
      <c r="L62" s="52"/>
      <c r="M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67"/>
      <c r="G63" s="52"/>
      <c r="H63" s="52"/>
      <c r="I63" s="52"/>
      <c r="J63" s="167"/>
      <c r="K63" s="52"/>
      <c r="L63" s="52"/>
      <c r="M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67"/>
      <c r="G64" s="52"/>
      <c r="H64" s="52"/>
      <c r="I64" s="52"/>
      <c r="J64" s="167"/>
      <c r="K64" s="52"/>
      <c r="L64" s="52"/>
      <c r="M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67"/>
      <c r="G65" s="52"/>
      <c r="H65" s="52"/>
      <c r="I65" s="52"/>
      <c r="J65" s="167"/>
      <c r="K65" s="52"/>
      <c r="L65" s="52"/>
      <c r="M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7"/>
      <c r="G66" s="52"/>
      <c r="H66" s="52"/>
      <c r="I66" s="52"/>
      <c r="J66" s="167"/>
      <c r="K66" s="52"/>
      <c r="L66" s="52"/>
      <c r="M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7"/>
      <c r="G67" s="52"/>
      <c r="H67" s="52"/>
      <c r="I67" s="52"/>
      <c r="J67" s="167"/>
      <c r="K67" s="52"/>
      <c r="L67" s="52"/>
      <c r="M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7"/>
      <c r="G68" s="52"/>
      <c r="H68" s="52"/>
      <c r="I68" s="52"/>
      <c r="J68" s="167"/>
      <c r="K68" s="52"/>
      <c r="L68" s="52"/>
      <c r="M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7"/>
      <c r="G69" s="52"/>
      <c r="H69" s="52"/>
      <c r="I69" s="52"/>
      <c r="J69" s="167"/>
      <c r="K69" s="52"/>
      <c r="L69" s="52"/>
      <c r="M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7"/>
      <c r="G70" s="52"/>
      <c r="H70" s="52"/>
      <c r="I70" s="52"/>
      <c r="J70" s="167"/>
      <c r="K70" s="52"/>
      <c r="L70" s="52"/>
      <c r="M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7"/>
      <c r="G71" s="52"/>
      <c r="H71" s="52"/>
      <c r="I71" s="52"/>
      <c r="J71" s="167"/>
      <c r="K71" s="52"/>
      <c r="L71" s="52"/>
      <c r="M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7"/>
      <c r="G72" s="52"/>
      <c r="H72" s="52"/>
      <c r="I72" s="52"/>
      <c r="J72" s="167"/>
      <c r="K72" s="52"/>
      <c r="L72" s="52"/>
      <c r="M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167"/>
      <c r="K73" s="52"/>
      <c r="L73" s="52"/>
      <c r="M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167"/>
      <c r="K74" s="52"/>
      <c r="L74" s="52"/>
      <c r="M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167"/>
      <c r="K75" s="52"/>
      <c r="L75" s="52"/>
      <c r="M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167"/>
      <c r="K76" s="52"/>
      <c r="L76" s="52"/>
      <c r="M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167"/>
      <c r="K77" s="52"/>
      <c r="L77" s="52"/>
      <c r="M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167"/>
      <c r="K78" s="52"/>
      <c r="L78" s="52"/>
      <c r="M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167"/>
      <c r="K79" s="52"/>
      <c r="L79" s="52"/>
      <c r="M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167"/>
      <c r="K80" s="52"/>
      <c r="L80" s="52"/>
      <c r="M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167"/>
      <c r="K81" s="52"/>
      <c r="L81" s="52"/>
      <c r="M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167"/>
      <c r="K82" s="52"/>
      <c r="L82" s="52"/>
      <c r="M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167"/>
      <c r="K83" s="52"/>
      <c r="L83" s="52"/>
      <c r="M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167"/>
      <c r="K84" s="52"/>
      <c r="L84" s="52"/>
      <c r="M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167"/>
      <c r="K85" s="52"/>
      <c r="L85" s="52"/>
      <c r="M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167"/>
      <c r="K86" s="52"/>
      <c r="L86" s="52"/>
      <c r="M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167"/>
      <c r="K87" s="52"/>
      <c r="L87" s="52"/>
      <c r="M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167"/>
      <c r="K88" s="52"/>
      <c r="L88" s="52"/>
      <c r="M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167"/>
      <c r="K89" s="52"/>
      <c r="L89" s="52"/>
      <c r="M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167"/>
      <c r="K90" s="52"/>
      <c r="L90" s="52"/>
      <c r="M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167"/>
      <c r="K91" s="52"/>
      <c r="L91" s="52"/>
      <c r="M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167"/>
      <c r="K92" s="52"/>
      <c r="L92" s="52"/>
      <c r="M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167"/>
      <c r="K93" s="52"/>
      <c r="L93" s="52"/>
      <c r="M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167"/>
      <c r="K94" s="52"/>
      <c r="L94" s="52"/>
      <c r="M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167"/>
      <c r="K95" s="52"/>
      <c r="L95" s="52"/>
      <c r="M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167"/>
      <c r="K96" s="52"/>
      <c r="L96" s="52"/>
      <c r="M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7"/>
      <c r="G97" s="52"/>
      <c r="H97" s="52"/>
      <c r="I97" s="52"/>
      <c r="J97" s="167"/>
      <c r="K97" s="52"/>
      <c r="L97" s="52"/>
      <c r="M97" s="52"/>
    </row>
  </sheetData>
  <mergeCells count="17">
    <mergeCell ref="A1:M1"/>
    <mergeCell ref="A2:M2"/>
    <mergeCell ref="A3:M3"/>
    <mergeCell ref="A4:M4"/>
    <mergeCell ref="A5:M5"/>
    <mergeCell ref="A6:M6"/>
    <mergeCell ref="A8:A12"/>
    <mergeCell ref="B8:F8"/>
    <mergeCell ref="G8:I8"/>
    <mergeCell ref="J8:J10"/>
    <mergeCell ref="K8:M8"/>
    <mergeCell ref="G9:G11"/>
    <mergeCell ref="H9:H11"/>
    <mergeCell ref="I9:I11"/>
    <mergeCell ref="K9:K11"/>
    <mergeCell ref="L9:L11"/>
    <mergeCell ref="M9:M11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50.7"/>
    <col collapsed="false" customWidth="true" hidden="false" outlineLevel="0" max="3" min="2" style="169" width="16.7"/>
    <col collapsed="false" customWidth="true" hidden="false" outlineLevel="0" max="4" min="4" style="169" width="1.7"/>
    <col collapsed="false" customWidth="true" hidden="false" outlineLevel="0" max="5" min="5" style="169" width="16.7"/>
    <col collapsed="false" customWidth="true" hidden="false" outlineLevel="0" max="6" min="6" style="170" width="16.7"/>
    <col collapsed="false" customWidth="true" hidden="false" outlineLevel="0" max="7" min="7" style="169" width="1.7"/>
    <col collapsed="false" customWidth="true" hidden="false" outlineLevel="0" max="9" min="8" style="169" width="16.7"/>
    <col collapsed="false" customWidth="true" hidden="false" outlineLevel="0" max="10" min="10" style="171" width="1.7"/>
    <col collapsed="false" customWidth="true" hidden="false" outlineLevel="0" max="12" min="11" style="171" width="18.7"/>
  </cols>
  <sheetData>
    <row r="1" s="173" customFormat="true" ht="15.75" hidden="false" customHeight="false" outlineLevel="0" collapsed="false">
      <c r="A1" s="172" t="s">
        <v>118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115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118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75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176"/>
      <c r="C6" s="176"/>
      <c r="D6" s="176"/>
      <c r="E6" s="176"/>
      <c r="F6" s="177"/>
      <c r="G6" s="176"/>
      <c r="H6" s="176"/>
      <c r="I6" s="176"/>
      <c r="J6" s="178"/>
      <c r="K6" s="178"/>
      <c r="L6" s="178"/>
    </row>
    <row r="7" customFormat="false" ht="13.5" hidden="false" customHeight="true" outlineLevel="0" collapsed="false">
      <c r="A7" s="449" t="s">
        <v>1155</v>
      </c>
      <c r="B7" s="180" t="s">
        <v>276</v>
      </c>
      <c r="C7" s="180"/>
      <c r="D7" s="180"/>
      <c r="E7" s="180"/>
      <c r="F7" s="180"/>
      <c r="G7" s="181"/>
      <c r="H7" s="182" t="s">
        <v>277</v>
      </c>
      <c r="I7" s="182"/>
      <c r="J7" s="183"/>
      <c r="K7" s="183" t="s">
        <v>278</v>
      </c>
      <c r="L7" s="183"/>
    </row>
    <row r="8" customFormat="false" ht="13.5" hidden="false" customHeight="false" outlineLevel="0" collapsed="false">
      <c r="A8" s="449"/>
      <c r="B8" s="180" t="s">
        <v>279</v>
      </c>
      <c r="C8" s="180"/>
      <c r="D8" s="181"/>
      <c r="E8" s="180" t="s">
        <v>280</v>
      </c>
      <c r="F8" s="180"/>
      <c r="G8" s="182"/>
      <c r="H8" s="180" t="s">
        <v>281</v>
      </c>
      <c r="I8" s="180"/>
      <c r="J8" s="183"/>
      <c r="K8" s="184" t="s">
        <v>282</v>
      </c>
      <c r="L8" s="184"/>
    </row>
    <row r="9" customFormat="false" ht="13.5" hidden="false" customHeight="false" outlineLevel="0" collapsed="false">
      <c r="A9" s="449"/>
      <c r="B9" s="185" t="s">
        <v>283</v>
      </c>
      <c r="C9" s="185" t="s">
        <v>284</v>
      </c>
      <c r="D9" s="437"/>
      <c r="E9" s="437" t="s">
        <v>285</v>
      </c>
      <c r="F9" s="437" t="s">
        <v>286</v>
      </c>
      <c r="G9" s="437"/>
      <c r="H9" s="185" t="s">
        <v>283</v>
      </c>
      <c r="I9" s="185" t="s">
        <v>284</v>
      </c>
      <c r="J9" s="437"/>
      <c r="K9" s="185" t="s">
        <v>283</v>
      </c>
      <c r="L9" s="185" t="s">
        <v>284</v>
      </c>
    </row>
    <row r="10" customFormat="false" ht="12.75" hidden="false" customHeight="false" outlineLevel="0" collapsed="false">
      <c r="A10" s="186"/>
      <c r="F10" s="187"/>
      <c r="G10" s="181"/>
      <c r="J10" s="188"/>
      <c r="K10" s="188"/>
      <c r="L10" s="188"/>
    </row>
    <row r="11" s="392" customFormat="true" ht="12.75" hidden="false" customHeight="false" outlineLevel="0" collapsed="false">
      <c r="A11" s="617" t="s">
        <v>556</v>
      </c>
      <c r="B11" s="618" t="n">
        <v>575724</v>
      </c>
      <c r="C11" s="618" t="n">
        <v>497161</v>
      </c>
      <c r="D11" s="102"/>
      <c r="E11" s="618" t="n">
        <v>78563</v>
      </c>
      <c r="F11" s="194" t="n">
        <v>15.802325604784</v>
      </c>
      <c r="G11" s="102"/>
      <c r="H11" s="618" t="n">
        <v>544036</v>
      </c>
      <c r="I11" s="618" t="n">
        <v>483670</v>
      </c>
      <c r="J11" s="194"/>
      <c r="K11" s="189" t="n">
        <v>94.4959737652069</v>
      </c>
      <c r="L11" s="189" t="n">
        <v>97.2863921345399</v>
      </c>
    </row>
    <row r="12" customFormat="false" ht="12.75" hidden="false" customHeight="false" outlineLevel="0" collapsed="false">
      <c r="A12" s="169"/>
      <c r="F12" s="187"/>
      <c r="G12" s="181"/>
      <c r="J12" s="188"/>
      <c r="K12" s="198"/>
      <c r="L12" s="198"/>
    </row>
    <row r="13" customFormat="false" ht="12.75" hidden="false" customHeight="false" outlineLevel="0" collapsed="false">
      <c r="A13" s="169" t="s">
        <v>801</v>
      </c>
      <c r="B13" s="169" t="n">
        <v>317128</v>
      </c>
      <c r="C13" s="169" t="n">
        <v>276235</v>
      </c>
      <c r="E13" s="169" t="n">
        <v>40893</v>
      </c>
      <c r="F13" s="187" t="n">
        <v>14.8036997484026</v>
      </c>
      <c r="G13" s="181"/>
      <c r="H13" s="169" t="n">
        <v>323128</v>
      </c>
      <c r="I13" s="169" t="n">
        <v>276235</v>
      </c>
      <c r="J13" s="188"/>
      <c r="K13" s="198" t="n">
        <v>101.891980525214</v>
      </c>
      <c r="L13" s="198" t="n">
        <v>100</v>
      </c>
    </row>
    <row r="14" customFormat="false" ht="12.75" hidden="false" customHeight="false" outlineLevel="0" collapsed="false">
      <c r="A14" s="169" t="s">
        <v>802</v>
      </c>
      <c r="B14" s="169" t="n">
        <v>211020</v>
      </c>
      <c r="C14" s="169" t="n">
        <v>186330</v>
      </c>
      <c r="E14" s="169" t="n">
        <v>24690</v>
      </c>
      <c r="F14" s="187" t="n">
        <v>13.2506842698438</v>
      </c>
      <c r="G14" s="181"/>
      <c r="H14" s="169" t="n">
        <v>157782</v>
      </c>
      <c r="I14" s="169" t="n">
        <v>155498</v>
      </c>
      <c r="J14" s="188"/>
      <c r="K14" s="198" t="n">
        <v>74.7711117429627</v>
      </c>
      <c r="L14" s="198" t="n">
        <v>83.453013470724</v>
      </c>
    </row>
    <row r="15" customFormat="false" ht="12.75" hidden="false" customHeight="false" outlineLevel="0" collapsed="false">
      <c r="A15" s="169" t="s">
        <v>803</v>
      </c>
      <c r="B15" s="169" t="n">
        <v>31366</v>
      </c>
      <c r="C15" s="169" t="n">
        <v>23914</v>
      </c>
      <c r="E15" s="169" t="n">
        <v>7452</v>
      </c>
      <c r="F15" s="187" t="n">
        <v>31.1616626244041</v>
      </c>
      <c r="G15" s="181"/>
      <c r="H15" s="169" t="n">
        <v>31366</v>
      </c>
      <c r="I15" s="169" t="n">
        <v>23914</v>
      </c>
      <c r="J15" s="188"/>
      <c r="K15" s="198" t="n">
        <v>100</v>
      </c>
      <c r="L15" s="198" t="n">
        <v>100</v>
      </c>
    </row>
    <row r="16" customFormat="false" ht="12.75" hidden="false" customHeight="false" outlineLevel="0" collapsed="false">
      <c r="A16" s="169" t="s">
        <v>804</v>
      </c>
      <c r="B16" s="169" t="n">
        <v>16210</v>
      </c>
      <c r="C16" s="169" t="n">
        <v>10682</v>
      </c>
      <c r="E16" s="169" t="n">
        <v>5528</v>
      </c>
      <c r="F16" s="187" t="n">
        <v>51.7506085002809</v>
      </c>
      <c r="G16" s="181"/>
      <c r="H16" s="169" t="n">
        <v>31760</v>
      </c>
      <c r="I16" s="169" t="n">
        <v>28023</v>
      </c>
      <c r="J16" s="188"/>
      <c r="K16" s="198" t="n">
        <v>195.92843923504</v>
      </c>
      <c r="L16" s="198" t="n">
        <v>262.338513387006</v>
      </c>
    </row>
    <row r="17" customFormat="false" ht="12.75" hidden="false" customHeight="false" outlineLevel="0" collapsed="false">
      <c r="A17" s="169"/>
      <c r="F17" s="187"/>
      <c r="G17" s="181"/>
      <c r="J17" s="188"/>
      <c r="K17" s="198"/>
      <c r="L17" s="198"/>
    </row>
    <row r="18" s="392" customFormat="true" ht="12.75" hidden="false" customHeight="false" outlineLevel="0" collapsed="false">
      <c r="A18" s="102" t="s">
        <v>1156</v>
      </c>
      <c r="B18" s="102" t="n">
        <v>52043</v>
      </c>
      <c r="C18" s="102" t="n">
        <v>45065</v>
      </c>
      <c r="D18" s="102"/>
      <c r="E18" s="102" t="n">
        <v>6978</v>
      </c>
      <c r="F18" s="194" t="n">
        <v>15.4843004548985</v>
      </c>
      <c r="G18" s="102"/>
      <c r="H18" s="102" t="n">
        <v>11873</v>
      </c>
      <c r="I18" s="102" t="n">
        <v>12918</v>
      </c>
      <c r="J18" s="194"/>
      <c r="K18" s="189" t="n">
        <v>22.8138270276502</v>
      </c>
      <c r="L18" s="189" t="n">
        <v>28.6652612892489</v>
      </c>
    </row>
    <row r="19" customFormat="false" ht="12.75" hidden="false" customHeight="false" outlineLevel="0" collapsed="false">
      <c r="A19" s="169"/>
      <c r="F19" s="187"/>
      <c r="G19" s="181"/>
      <c r="J19" s="188"/>
      <c r="K19" s="198"/>
      <c r="L19" s="198"/>
    </row>
    <row r="20" customFormat="false" ht="12.75" hidden="false" customHeight="false" outlineLevel="0" collapsed="false">
      <c r="A20" s="169" t="s">
        <v>1157</v>
      </c>
      <c r="B20" s="169" t="n">
        <v>11589</v>
      </c>
      <c r="C20" s="169" t="n">
        <v>11427</v>
      </c>
      <c r="E20" s="169" t="n">
        <v>162</v>
      </c>
      <c r="F20" s="187" t="n">
        <v>1.41769493305329</v>
      </c>
      <c r="G20" s="181"/>
      <c r="H20" s="169" t="n">
        <v>2689</v>
      </c>
      <c r="I20" s="169" t="n">
        <v>3815</v>
      </c>
      <c r="J20" s="188"/>
      <c r="K20" s="198" t="n">
        <v>23.2030373630167</v>
      </c>
      <c r="L20" s="198" t="n">
        <v>33.385840553076</v>
      </c>
    </row>
    <row r="21" customFormat="false" ht="12.75" hidden="false" customHeight="false" outlineLevel="0" collapsed="false">
      <c r="A21" s="169" t="s">
        <v>1158</v>
      </c>
      <c r="B21" s="169" t="n">
        <v>40454</v>
      </c>
      <c r="C21" s="169" t="n">
        <v>33638</v>
      </c>
      <c r="E21" s="169" t="n">
        <v>6816</v>
      </c>
      <c r="F21" s="187" t="n">
        <v>20.262798026042</v>
      </c>
      <c r="G21" s="181"/>
      <c r="H21" s="169" t="n">
        <v>9184</v>
      </c>
      <c r="I21" s="169" t="n">
        <v>9103</v>
      </c>
      <c r="J21" s="188"/>
      <c r="K21" s="198" t="n">
        <v>22.7023285707223</v>
      </c>
      <c r="L21" s="198" t="n">
        <v>27.061656459956</v>
      </c>
    </row>
    <row r="22" customFormat="false" ht="12.75" hidden="false" customHeight="false" outlineLevel="0" collapsed="false">
      <c r="A22" s="169" t="s">
        <v>1159</v>
      </c>
      <c r="B22" s="169" t="n">
        <v>0</v>
      </c>
      <c r="C22" s="169" t="n">
        <v>0</v>
      </c>
      <c r="E22" s="169" t="n">
        <v>0</v>
      </c>
      <c r="F22" s="187" t="n">
        <v>0</v>
      </c>
      <c r="G22" s="181"/>
      <c r="H22" s="169" t="n">
        <v>0</v>
      </c>
      <c r="I22" s="169" t="n">
        <v>0</v>
      </c>
      <c r="J22" s="188"/>
      <c r="K22" s="198" t="n">
        <v>0</v>
      </c>
      <c r="L22" s="198" t="n">
        <v>0</v>
      </c>
    </row>
    <row r="23" customFormat="false" ht="12.75" hidden="false" customHeight="false" outlineLevel="0" collapsed="false">
      <c r="A23" s="169"/>
      <c r="F23" s="187"/>
      <c r="G23" s="181"/>
      <c r="J23" s="188"/>
      <c r="K23" s="198"/>
      <c r="L23" s="198"/>
    </row>
    <row r="24" s="392" customFormat="true" ht="12.75" hidden="false" customHeight="false" outlineLevel="0" collapsed="false">
      <c r="A24" s="102" t="s">
        <v>79</v>
      </c>
      <c r="B24" s="102" t="n">
        <v>143</v>
      </c>
      <c r="C24" s="102" t="n">
        <v>143</v>
      </c>
      <c r="D24" s="102"/>
      <c r="E24" s="102" t="n">
        <v>0</v>
      </c>
      <c r="F24" s="194" t="n">
        <v>0</v>
      </c>
      <c r="G24" s="102"/>
      <c r="H24" s="102" t="n">
        <v>143</v>
      </c>
      <c r="I24" s="102" t="n">
        <v>143</v>
      </c>
      <c r="J24" s="194"/>
      <c r="K24" s="189" t="n">
        <v>100</v>
      </c>
      <c r="L24" s="189" t="n">
        <v>100</v>
      </c>
    </row>
    <row r="25" customFormat="false" ht="12.75" hidden="false" customHeight="false" outlineLevel="0" collapsed="false">
      <c r="A25" s="169"/>
      <c r="F25" s="187"/>
      <c r="G25" s="181"/>
      <c r="J25" s="188"/>
      <c r="K25" s="198"/>
      <c r="L25" s="198"/>
    </row>
    <row r="26" customFormat="false" ht="12.75" hidden="false" customHeight="false" outlineLevel="0" collapsed="false">
      <c r="A26" s="169" t="s">
        <v>1160</v>
      </c>
      <c r="B26" s="169" t="n">
        <v>143</v>
      </c>
      <c r="C26" s="169" t="n">
        <v>143</v>
      </c>
      <c r="E26" s="169" t="n">
        <v>0</v>
      </c>
      <c r="F26" s="187" t="n">
        <v>0</v>
      </c>
      <c r="G26" s="181"/>
      <c r="H26" s="169" t="n">
        <v>143</v>
      </c>
      <c r="I26" s="169" t="n">
        <v>143</v>
      </c>
      <c r="J26" s="188"/>
      <c r="K26" s="198" t="n">
        <v>100</v>
      </c>
      <c r="L26" s="198" t="n">
        <v>100</v>
      </c>
    </row>
    <row r="27" customFormat="false" ht="12.75" hidden="false" customHeight="false" outlineLevel="0" collapsed="false">
      <c r="A27" s="169"/>
      <c r="F27" s="187"/>
      <c r="G27" s="181"/>
      <c r="J27" s="188"/>
      <c r="K27" s="198"/>
      <c r="L27" s="198"/>
    </row>
    <row r="28" s="392" customFormat="true" ht="12.75" hidden="false" customHeight="false" outlineLevel="0" collapsed="false">
      <c r="A28" s="102" t="s">
        <v>96</v>
      </c>
      <c r="B28" s="102" t="n">
        <v>19081</v>
      </c>
      <c r="C28" s="102" t="n">
        <v>16662</v>
      </c>
      <c r="D28" s="102"/>
      <c r="E28" s="102" t="n">
        <v>2419</v>
      </c>
      <c r="F28" s="194" t="n">
        <v>14.5180650582163</v>
      </c>
      <c r="G28" s="102"/>
      <c r="H28" s="102" t="n">
        <v>15973</v>
      </c>
      <c r="I28" s="102" t="n">
        <v>16029</v>
      </c>
      <c r="J28" s="194"/>
      <c r="K28" s="189" t="n">
        <v>83.7115455164824</v>
      </c>
      <c r="L28" s="189" t="n">
        <v>96.2009362621534</v>
      </c>
    </row>
    <row r="29" customFormat="false" ht="12.75" hidden="false" customHeight="false" outlineLevel="0" collapsed="false">
      <c r="A29" s="169"/>
      <c r="F29" s="187"/>
      <c r="G29" s="181"/>
      <c r="J29" s="188"/>
      <c r="K29" s="198"/>
      <c r="L29" s="198"/>
    </row>
    <row r="30" customFormat="false" ht="12.75" hidden="false" customHeight="false" outlineLevel="0" collapsed="false">
      <c r="A30" s="169" t="s">
        <v>1161</v>
      </c>
      <c r="B30" s="169" t="n">
        <v>19081</v>
      </c>
      <c r="C30" s="169" t="n">
        <v>16662</v>
      </c>
      <c r="E30" s="169" t="n">
        <v>2419</v>
      </c>
      <c r="F30" s="187" t="n">
        <v>14.5180650582163</v>
      </c>
      <c r="G30" s="181"/>
      <c r="H30" s="169" t="n">
        <v>15973</v>
      </c>
      <c r="I30" s="169" t="n">
        <v>16029</v>
      </c>
      <c r="J30" s="188"/>
      <c r="K30" s="198" t="n">
        <v>83.7115455164824</v>
      </c>
      <c r="L30" s="198" t="n">
        <v>96.2009362621534</v>
      </c>
    </row>
    <row r="31" customFormat="false" ht="12.75" hidden="false" customHeight="false" outlineLevel="0" collapsed="false">
      <c r="A31" s="438"/>
      <c r="F31" s="187"/>
      <c r="G31" s="181"/>
      <c r="J31" s="188"/>
      <c r="K31" s="198"/>
      <c r="L31" s="198"/>
    </row>
    <row r="32" customFormat="false" ht="12.75" hidden="false" customHeight="false" outlineLevel="0" collapsed="false">
      <c r="A32" s="61" t="s">
        <v>806</v>
      </c>
      <c r="B32" s="61" t="n">
        <v>646991</v>
      </c>
      <c r="C32" s="61" t="n">
        <v>559031</v>
      </c>
      <c r="D32" s="192"/>
      <c r="E32" s="61" t="n">
        <v>87960</v>
      </c>
      <c r="F32" s="193" t="n">
        <v>15.7343689348176</v>
      </c>
      <c r="G32" s="102"/>
      <c r="H32" s="61" t="n">
        <v>572025</v>
      </c>
      <c r="I32" s="61" t="n">
        <v>512760</v>
      </c>
      <c r="J32" s="194"/>
      <c r="K32" s="619"/>
      <c r="L32" s="619"/>
    </row>
    <row r="33" customFormat="false" ht="12.75" hidden="false" customHeight="false" outlineLevel="0" collapsed="false">
      <c r="A33" s="61"/>
      <c r="B33" s="61"/>
      <c r="C33" s="61"/>
      <c r="D33" s="192"/>
      <c r="E33" s="61"/>
      <c r="F33" s="61"/>
      <c r="G33" s="102"/>
      <c r="H33" s="61"/>
      <c r="I33" s="61"/>
      <c r="J33" s="194"/>
      <c r="K33" s="189"/>
      <c r="L33" s="189"/>
    </row>
    <row r="34" customFormat="false" ht="12.75" hidden="false" customHeight="false" outlineLevel="0" collapsed="false">
      <c r="A34" s="199" t="s">
        <v>295</v>
      </c>
      <c r="B34" s="206"/>
      <c r="C34" s="206"/>
      <c r="D34" s="206"/>
      <c r="E34" s="206"/>
      <c r="F34" s="207"/>
      <c r="G34" s="182"/>
      <c r="H34" s="206"/>
      <c r="I34" s="206"/>
      <c r="J34" s="183"/>
      <c r="K34" s="620" t="n">
        <v>88.4131309399976</v>
      </c>
      <c r="L34" s="620" t="n">
        <v>91.7229992612216</v>
      </c>
    </row>
    <row r="35" customFormat="false" ht="13.5" hidden="false" customHeight="false" outlineLevel="0" collapsed="false">
      <c r="A35" s="13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</row>
    <row r="36" customFormat="false" ht="12.75" hidden="false" customHeight="false" outlineLevel="0" collapsed="false">
      <c r="A36" s="204"/>
      <c r="F36" s="187"/>
      <c r="G36" s="181"/>
      <c r="J36" s="188"/>
      <c r="K36" s="188"/>
      <c r="L36" s="188"/>
    </row>
    <row r="37" customFormat="false" ht="12.75" hidden="false" customHeight="false" outlineLevel="0" collapsed="false">
      <c r="A37" s="205" t="s">
        <v>215</v>
      </c>
      <c r="F37" s="187"/>
      <c r="G37" s="181"/>
      <c r="J37" s="188"/>
      <c r="K37" s="188"/>
      <c r="L37" s="188"/>
    </row>
    <row r="38" customFormat="false" ht="12.75" hidden="false" customHeight="false" outlineLevel="0" collapsed="false">
      <c r="A38" s="205" t="s">
        <v>39</v>
      </c>
      <c r="B38" s="205"/>
      <c r="C38" s="205"/>
      <c r="F38" s="187"/>
      <c r="G38" s="181"/>
      <c r="J38" s="188"/>
      <c r="K38" s="188"/>
      <c r="L38" s="188"/>
    </row>
    <row r="39" customFormat="false" ht="12.75" hidden="false" customHeight="false" outlineLevel="0" collapsed="false">
      <c r="A39" s="205"/>
      <c r="F39" s="187"/>
      <c r="J39" s="188"/>
      <c r="K39" s="188"/>
      <c r="L39" s="188"/>
    </row>
    <row r="40" customFormat="false" ht="12.75" hidden="false" customHeight="false" outlineLevel="0" collapsed="false">
      <c r="A40" s="204"/>
      <c r="F40" s="187"/>
      <c r="J40" s="188"/>
      <c r="K40" s="188"/>
      <c r="L40" s="188"/>
    </row>
    <row r="41" customFormat="false" ht="12.75" hidden="false" customHeight="false" outlineLevel="0" collapsed="false">
      <c r="A41" s="204"/>
      <c r="F41" s="187"/>
      <c r="J41" s="188"/>
      <c r="K41" s="188"/>
      <c r="L41" s="188"/>
    </row>
    <row r="42" customFormat="false" ht="12.75" hidden="false" customHeight="false" outlineLevel="0" collapsed="false">
      <c r="A42" s="204"/>
      <c r="F42" s="187"/>
      <c r="J42" s="188"/>
      <c r="K42" s="188"/>
      <c r="L42" s="188"/>
    </row>
    <row r="43" customFormat="false" ht="12.75" hidden="false" customHeight="false" outlineLevel="0" collapsed="false">
      <c r="A43" s="204"/>
      <c r="F43" s="187"/>
      <c r="J43" s="188"/>
      <c r="K43" s="188"/>
      <c r="L43" s="188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2" width="18.7"/>
    <col collapsed="false" customWidth="true" hidden="false" outlineLevel="0" max="11" min="8" style="171" width="15.7"/>
    <col collapsed="false" customWidth="true" hidden="false" outlineLevel="0" max="12" min="12" style="171" width="30.7"/>
  </cols>
  <sheetData>
    <row r="1" s="173" customFormat="true" ht="15.75" hidden="false" customHeight="false" outlineLevel="0" collapsed="false">
      <c r="A1" s="172" t="s">
        <v>1188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115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118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621" t="s">
        <v>298</v>
      </c>
      <c r="B4" s="621"/>
      <c r="C4" s="621"/>
      <c r="D4" s="621"/>
      <c r="E4" s="621"/>
      <c r="F4" s="621"/>
      <c r="G4" s="621"/>
      <c r="H4" s="621"/>
      <c r="I4" s="621"/>
      <c r="J4" s="621"/>
      <c r="K4" s="621"/>
      <c r="L4" s="621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210"/>
      <c r="C6" s="210"/>
      <c r="D6" s="210"/>
      <c r="E6" s="210"/>
      <c r="F6" s="211"/>
      <c r="G6" s="107"/>
      <c r="H6" s="178"/>
      <c r="I6" s="178"/>
      <c r="J6" s="178"/>
      <c r="K6" s="178"/>
      <c r="L6" s="178"/>
    </row>
    <row r="7" customFormat="false" ht="13.5" hidden="false" customHeight="true" outlineLevel="0" collapsed="false">
      <c r="A7" s="449" t="s">
        <v>1155</v>
      </c>
      <c r="B7" s="100" t="s">
        <v>218</v>
      </c>
      <c r="C7" s="100"/>
      <c r="D7" s="100"/>
      <c r="E7" s="100"/>
      <c r="F7" s="100"/>
      <c r="G7" s="100"/>
      <c r="H7" s="212" t="s">
        <v>299</v>
      </c>
      <c r="I7" s="212"/>
      <c r="J7" s="212"/>
      <c r="K7" s="212"/>
      <c r="L7" s="212"/>
    </row>
    <row r="8" customFormat="false" ht="13.5" hidden="false" customHeight="false" outlineLevel="0" collapsed="false">
      <c r="A8" s="449"/>
      <c r="B8" s="99"/>
      <c r="C8" s="99"/>
      <c r="D8" s="100" t="s">
        <v>219</v>
      </c>
      <c r="E8" s="100"/>
      <c r="F8" s="100"/>
      <c r="G8" s="213" t="s">
        <v>300</v>
      </c>
      <c r="H8" s="214" t="s">
        <v>301</v>
      </c>
      <c r="I8" s="214"/>
      <c r="J8" s="214"/>
      <c r="K8" s="214"/>
      <c r="L8" s="215" t="s">
        <v>302</v>
      </c>
    </row>
    <row r="9" customFormat="false" ht="13.5" hidden="false" customHeight="false" outlineLevel="0" collapsed="false">
      <c r="A9" s="449"/>
      <c r="B9" s="104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216" t="s">
        <v>303</v>
      </c>
      <c r="H9" s="217" t="s">
        <v>9</v>
      </c>
      <c r="I9" s="217" t="s">
        <v>10</v>
      </c>
      <c r="J9" s="217" t="s">
        <v>126</v>
      </c>
      <c r="K9" s="217" t="s">
        <v>11</v>
      </c>
      <c r="L9" s="217" t="s">
        <v>9</v>
      </c>
    </row>
    <row r="10" customFormat="false" ht="12.75" hidden="false" customHeight="false" outlineLevel="0" collapsed="false">
      <c r="A10" s="186"/>
      <c r="B10" s="218"/>
      <c r="C10" s="218"/>
      <c r="D10" s="218"/>
      <c r="E10" s="218"/>
      <c r="F10" s="98"/>
      <c r="H10" s="188"/>
      <c r="I10" s="188"/>
      <c r="J10" s="188"/>
      <c r="K10" s="188"/>
      <c r="L10" s="188"/>
    </row>
    <row r="11" customFormat="false" ht="12.75" hidden="false" customHeight="false" outlineLevel="0" collapsed="false">
      <c r="A11" s="61" t="s">
        <v>556</v>
      </c>
      <c r="B11" s="60" t="n">
        <v>5822370</v>
      </c>
      <c r="C11" s="60" t="n">
        <v>77204</v>
      </c>
      <c r="D11" s="60" t="n">
        <v>558241</v>
      </c>
      <c r="E11" s="60" t="n">
        <v>17483</v>
      </c>
      <c r="F11" s="60" t="n">
        <v>575724</v>
      </c>
      <c r="G11" s="60" t="n">
        <v>6475298</v>
      </c>
      <c r="H11" s="189" t="n">
        <v>8.89108115178637</v>
      </c>
      <c r="I11" s="189" t="n">
        <v>8.01744301556912</v>
      </c>
      <c r="J11" s="189" t="n">
        <v>7.36774621466375</v>
      </c>
      <c r="K11" s="189" t="n">
        <v>5.41446222539919</v>
      </c>
      <c r="L11" s="189" t="n">
        <v>10.0833660474004</v>
      </c>
    </row>
    <row r="12" customFormat="false" ht="15" hidden="false" customHeight="false" outlineLevel="0" collapsed="false">
      <c r="A12" s="406"/>
      <c r="B12" s="61"/>
      <c r="C12" s="169"/>
      <c r="D12" s="169"/>
      <c r="E12" s="169"/>
      <c r="F12" s="192"/>
      <c r="G12" s="192"/>
      <c r="H12" s="198"/>
      <c r="I12" s="198"/>
      <c r="J12" s="198"/>
      <c r="K12" s="198"/>
      <c r="L12" s="198"/>
    </row>
    <row r="13" customFormat="false" ht="12.75" hidden="false" customHeight="false" outlineLevel="0" collapsed="false">
      <c r="A13" s="380" t="s">
        <v>801</v>
      </c>
      <c r="B13" s="380" t="n">
        <v>3303567</v>
      </c>
      <c r="C13" s="380" t="n">
        <v>11290</v>
      </c>
      <c r="D13" s="380" t="n">
        <v>309182</v>
      </c>
      <c r="E13" s="380" t="n">
        <v>7946</v>
      </c>
      <c r="F13" s="192" t="n">
        <v>317128</v>
      </c>
      <c r="G13" s="192" t="n">
        <v>3631985</v>
      </c>
      <c r="H13" s="198" t="n">
        <v>8.73153385820701</v>
      </c>
      <c r="I13" s="198" t="n">
        <v>7.82983907496022</v>
      </c>
      <c r="J13" s="198" t="n">
        <v>7.18371180160681</v>
      </c>
      <c r="K13" s="198" t="n">
        <v>2.78562123649781</v>
      </c>
      <c r="L13" s="198" t="n">
        <v>9.04238315962208</v>
      </c>
    </row>
    <row r="14" customFormat="false" ht="12.75" hidden="false" customHeight="false" outlineLevel="0" collapsed="false">
      <c r="A14" s="380" t="s">
        <v>802</v>
      </c>
      <c r="B14" s="380" t="n">
        <v>1080253</v>
      </c>
      <c r="C14" s="380" t="n">
        <v>44264</v>
      </c>
      <c r="D14" s="380" t="n">
        <v>211020</v>
      </c>
      <c r="E14" s="380" t="n">
        <v>0</v>
      </c>
      <c r="F14" s="192" t="n">
        <v>211020</v>
      </c>
      <c r="G14" s="192" t="n">
        <v>1335537</v>
      </c>
      <c r="H14" s="198" t="n">
        <v>15.8003859121836</v>
      </c>
      <c r="I14" s="198" t="n">
        <v>14.421759651271</v>
      </c>
      <c r="J14" s="198" t="n">
        <v>12.6018884986776</v>
      </c>
      <c r="K14" s="198" t="n">
        <v>12.4369372280974</v>
      </c>
      <c r="L14" s="198" t="n">
        <v>19.1147081660785</v>
      </c>
    </row>
    <row r="15" customFormat="false" ht="12.75" hidden="false" customHeight="false" outlineLevel="0" collapsed="false">
      <c r="A15" s="380" t="s">
        <v>803</v>
      </c>
      <c r="B15" s="380" t="n">
        <v>603733</v>
      </c>
      <c r="C15" s="380" t="n">
        <v>0</v>
      </c>
      <c r="D15" s="380" t="n">
        <v>31366</v>
      </c>
      <c r="E15" s="380" t="n">
        <v>0</v>
      </c>
      <c r="F15" s="192" t="n">
        <v>31366</v>
      </c>
      <c r="G15" s="192" t="n">
        <v>635099</v>
      </c>
      <c r="H15" s="198" t="n">
        <v>4.93875757952697</v>
      </c>
      <c r="I15" s="198" t="n">
        <v>4.37974920011062</v>
      </c>
      <c r="J15" s="198" t="n">
        <v>4.29246654391359</v>
      </c>
      <c r="K15" s="198" t="n">
        <v>1.54202774508755</v>
      </c>
      <c r="L15" s="198" t="n">
        <v>4.93875757952697</v>
      </c>
    </row>
    <row r="16" customFormat="false" ht="12.75" hidden="false" customHeight="false" outlineLevel="0" collapsed="false">
      <c r="A16" s="380" t="s">
        <v>804</v>
      </c>
      <c r="B16" s="380" t="n">
        <v>834817</v>
      </c>
      <c r="C16" s="380" t="n">
        <v>21650</v>
      </c>
      <c r="D16" s="380" t="n">
        <v>6673</v>
      </c>
      <c r="E16" s="380" t="n">
        <v>9537</v>
      </c>
      <c r="F16" s="192" t="n">
        <v>16210</v>
      </c>
      <c r="G16" s="192" t="n">
        <v>872677</v>
      </c>
      <c r="H16" s="198" t="n">
        <v>1.85750283323612</v>
      </c>
      <c r="I16" s="198" t="n">
        <v>1.27928909753951</v>
      </c>
      <c r="J16" s="198" t="n">
        <v>1.08559000610031</v>
      </c>
      <c r="K16" s="198" t="n">
        <v>0.000995976255926059</v>
      </c>
      <c r="L16" s="198" t="n">
        <v>4.33837490847129</v>
      </c>
    </row>
    <row r="17" customFormat="false" ht="12.75" hidden="false" customHeight="false" outlineLevel="0" collapsed="false">
      <c r="A17" s="380"/>
      <c r="B17" s="380"/>
      <c r="C17" s="169"/>
      <c r="D17" s="169"/>
      <c r="E17" s="169"/>
      <c r="F17" s="192"/>
      <c r="G17" s="192"/>
      <c r="H17" s="198"/>
      <c r="I17" s="198"/>
      <c r="J17" s="198"/>
      <c r="K17" s="198"/>
      <c r="L17" s="198"/>
    </row>
    <row r="18" customFormat="false" ht="12.75" hidden="false" customHeight="false" outlineLevel="0" collapsed="false">
      <c r="A18" s="61" t="s">
        <v>1156</v>
      </c>
      <c r="B18" s="60" t="n">
        <v>349765</v>
      </c>
      <c r="C18" s="60" t="n">
        <v>21</v>
      </c>
      <c r="D18" s="60" t="n">
        <v>51979</v>
      </c>
      <c r="E18" s="60" t="n">
        <v>64</v>
      </c>
      <c r="F18" s="60" t="n">
        <v>52043</v>
      </c>
      <c r="G18" s="60" t="n">
        <v>401829</v>
      </c>
      <c r="H18" s="189" t="n">
        <v>12.9515291330392</v>
      </c>
      <c r="I18" s="189" t="n">
        <v>11.3247707528654</v>
      </c>
      <c r="J18" s="189" t="n">
        <v>9.57548478589265</v>
      </c>
      <c r="K18" s="189" t="n">
        <v>9.95542505207478</v>
      </c>
      <c r="L18" s="189" t="n">
        <v>12.9567552366803</v>
      </c>
    </row>
    <row r="19" customFormat="false" ht="12.75" hidden="false" customHeight="false" outlineLevel="0" collapsed="false">
      <c r="A19" s="380"/>
      <c r="B19" s="380"/>
      <c r="C19" s="169"/>
      <c r="D19" s="169"/>
      <c r="E19" s="169"/>
      <c r="F19" s="192"/>
      <c r="G19" s="192"/>
      <c r="H19" s="198"/>
      <c r="I19" s="198"/>
      <c r="J19" s="198"/>
      <c r="K19" s="198"/>
      <c r="L19" s="198"/>
    </row>
    <row r="20" customFormat="false" ht="12.75" hidden="false" customHeight="false" outlineLevel="0" collapsed="false">
      <c r="A20" s="380" t="s">
        <v>1157</v>
      </c>
      <c r="B20" s="380" t="n">
        <v>19880</v>
      </c>
      <c r="C20" s="169" t="n">
        <v>21</v>
      </c>
      <c r="D20" s="169" t="n">
        <v>11525</v>
      </c>
      <c r="E20" s="169" t="n">
        <v>64</v>
      </c>
      <c r="F20" s="192" t="n">
        <v>11589</v>
      </c>
      <c r="G20" s="192" t="n">
        <v>31490</v>
      </c>
      <c r="H20" s="198" t="n">
        <v>36.8021594156875</v>
      </c>
      <c r="I20" s="198" t="n">
        <v>39.0786908792449</v>
      </c>
      <c r="J20" s="198" t="n">
        <v>40.6752296211251</v>
      </c>
      <c r="K20" s="198" t="n">
        <v>64.3641703377386</v>
      </c>
      <c r="L20" s="198" t="n">
        <v>36.8688472530962</v>
      </c>
    </row>
    <row r="21" customFormat="false" ht="12.75" hidden="false" customHeight="false" outlineLevel="0" collapsed="false">
      <c r="A21" s="380" t="s">
        <v>1158</v>
      </c>
      <c r="B21" s="380" t="n">
        <v>329885</v>
      </c>
      <c r="C21" s="169" t="n">
        <v>0</v>
      </c>
      <c r="D21" s="169" t="n">
        <v>40454</v>
      </c>
      <c r="E21" s="169" t="n">
        <v>0</v>
      </c>
      <c r="F21" s="192" t="n">
        <v>40454</v>
      </c>
      <c r="G21" s="192" t="n">
        <v>370339</v>
      </c>
      <c r="H21" s="198" t="n">
        <v>10.9235052208922</v>
      </c>
      <c r="I21" s="198" t="n">
        <v>9.12360452627125</v>
      </c>
      <c r="J21" s="198" t="n">
        <v>7.17681502717421</v>
      </c>
      <c r="K21" s="198" t="n">
        <v>4.55880125374317</v>
      </c>
      <c r="L21" s="198" t="n">
        <v>10.9235052208922</v>
      </c>
    </row>
    <row r="22" customFormat="false" ht="12.75" hidden="false" customHeight="false" outlineLevel="0" collapsed="false">
      <c r="A22" s="380" t="s">
        <v>1159</v>
      </c>
      <c r="B22" s="380" t="n">
        <v>0</v>
      </c>
      <c r="C22" s="169" t="n">
        <v>0</v>
      </c>
      <c r="D22" s="169" t="n">
        <v>0</v>
      </c>
      <c r="E22" s="169" t="n">
        <v>0</v>
      </c>
      <c r="F22" s="192" t="n">
        <v>0</v>
      </c>
      <c r="G22" s="192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</row>
    <row r="23" customFormat="false" ht="12.75" hidden="false" customHeight="false" outlineLevel="0" collapsed="false">
      <c r="A23" s="380"/>
      <c r="B23" s="380"/>
      <c r="C23" s="169"/>
      <c r="D23" s="169"/>
      <c r="E23" s="169"/>
      <c r="F23" s="192"/>
      <c r="G23" s="192"/>
      <c r="H23" s="198"/>
      <c r="I23" s="198"/>
      <c r="J23" s="198"/>
      <c r="K23" s="198"/>
      <c r="L23" s="198"/>
    </row>
    <row r="24" customFormat="false" ht="12.75" hidden="false" customHeight="false" outlineLevel="0" collapsed="false">
      <c r="A24" s="61" t="s">
        <v>79</v>
      </c>
      <c r="B24" s="60" t="n">
        <v>2</v>
      </c>
      <c r="C24" s="60" t="n">
        <v>0</v>
      </c>
      <c r="D24" s="60" t="n">
        <v>63</v>
      </c>
      <c r="E24" s="60" t="n">
        <v>80</v>
      </c>
      <c r="F24" s="60" t="n">
        <v>143</v>
      </c>
      <c r="G24" s="60" t="n">
        <v>145</v>
      </c>
      <c r="H24" s="189" t="n">
        <v>98.6206896551724</v>
      </c>
      <c r="I24" s="189" t="n">
        <v>98.6206896551724</v>
      </c>
      <c r="J24" s="189" t="n">
        <v>98.6206896551724</v>
      </c>
      <c r="K24" s="189" t="n">
        <v>98.6363636363636</v>
      </c>
      <c r="L24" s="189" t="n">
        <v>98.6206896551724</v>
      </c>
    </row>
    <row r="25" customFormat="false" ht="12.75" hidden="false" customHeight="false" outlineLevel="0" collapsed="false">
      <c r="A25" s="380"/>
      <c r="B25" s="380"/>
      <c r="C25" s="169"/>
      <c r="D25" s="169"/>
      <c r="E25" s="169"/>
      <c r="F25" s="192"/>
      <c r="G25" s="192"/>
      <c r="H25" s="198"/>
      <c r="I25" s="198"/>
      <c r="J25" s="198"/>
      <c r="K25" s="198"/>
      <c r="L25" s="198"/>
    </row>
    <row r="26" customFormat="false" ht="12.75" hidden="false" customHeight="false" outlineLevel="0" collapsed="false">
      <c r="A26" s="380" t="s">
        <v>1160</v>
      </c>
      <c r="B26" s="380" t="n">
        <v>2</v>
      </c>
      <c r="C26" s="169" t="n">
        <v>0</v>
      </c>
      <c r="D26" s="169" t="n">
        <v>63</v>
      </c>
      <c r="E26" s="169" t="n">
        <v>80</v>
      </c>
      <c r="F26" s="192" t="n">
        <v>143</v>
      </c>
      <c r="G26" s="192" t="n">
        <v>145</v>
      </c>
      <c r="H26" s="198" t="n">
        <v>98.6206896551724</v>
      </c>
      <c r="I26" s="198" t="n">
        <v>98.6206896551724</v>
      </c>
      <c r="J26" s="198" t="n">
        <v>98.6206896551724</v>
      </c>
      <c r="K26" s="198" t="n">
        <v>98.6363636363636</v>
      </c>
      <c r="L26" s="198" t="n">
        <v>98.6206896551724</v>
      </c>
    </row>
    <row r="27" customFormat="false" ht="12.75" hidden="false" customHeight="false" outlineLevel="0" collapsed="false">
      <c r="A27" s="380"/>
      <c r="B27" s="380"/>
      <c r="C27" s="169"/>
      <c r="D27" s="169"/>
      <c r="E27" s="169"/>
      <c r="F27" s="192"/>
      <c r="G27" s="192"/>
      <c r="H27" s="198"/>
      <c r="I27" s="198"/>
      <c r="J27" s="198"/>
      <c r="K27" s="198"/>
      <c r="L27" s="198"/>
    </row>
    <row r="28" customFormat="false" ht="12.75" hidden="false" customHeight="false" outlineLevel="0" collapsed="false">
      <c r="A28" s="61" t="s">
        <v>96</v>
      </c>
      <c r="B28" s="60" t="n">
        <v>18748</v>
      </c>
      <c r="C28" s="60" t="n">
        <v>0</v>
      </c>
      <c r="D28" s="60" t="n">
        <v>17926</v>
      </c>
      <c r="E28" s="60" t="n">
        <v>1155</v>
      </c>
      <c r="F28" s="60" t="n">
        <v>19081</v>
      </c>
      <c r="G28" s="60" t="n">
        <v>37829</v>
      </c>
      <c r="H28" s="189" t="n">
        <v>50.4401385180681</v>
      </c>
      <c r="I28" s="189" t="n">
        <v>44.7061980144889</v>
      </c>
      <c r="J28" s="189" t="n">
        <v>41.3556204695445</v>
      </c>
      <c r="K28" s="189" t="n">
        <v>6.38762576533352</v>
      </c>
      <c r="L28" s="189" t="n">
        <v>50.4401385180681</v>
      </c>
    </row>
    <row r="29" customFormat="false" ht="12.75" hidden="false" customHeight="false" outlineLevel="0" collapsed="false">
      <c r="A29" s="380"/>
      <c r="B29" s="380"/>
      <c r="C29" s="169"/>
      <c r="D29" s="169"/>
      <c r="E29" s="169"/>
      <c r="F29" s="192"/>
      <c r="G29" s="192"/>
      <c r="H29" s="198"/>
      <c r="I29" s="198"/>
      <c r="J29" s="198"/>
      <c r="K29" s="198"/>
      <c r="L29" s="198"/>
    </row>
    <row r="30" customFormat="false" ht="12.75" hidden="false" customHeight="false" outlineLevel="0" collapsed="false">
      <c r="A30" s="380" t="s">
        <v>1161</v>
      </c>
      <c r="B30" s="380" t="n">
        <v>18748</v>
      </c>
      <c r="C30" s="169" t="n">
        <v>0</v>
      </c>
      <c r="D30" s="169" t="n">
        <v>17926</v>
      </c>
      <c r="E30" s="169" t="n">
        <v>1155</v>
      </c>
      <c r="F30" s="192" t="n">
        <v>19081</v>
      </c>
      <c r="G30" s="192" t="n">
        <v>37829</v>
      </c>
      <c r="H30" s="198" t="n">
        <v>50.4401385180681</v>
      </c>
      <c r="I30" s="198" t="n">
        <v>44.7061980144889</v>
      </c>
      <c r="J30" s="198" t="n">
        <v>41.3556204695445</v>
      </c>
      <c r="K30" s="198" t="n">
        <v>6.38762576533352</v>
      </c>
      <c r="L30" s="198" t="n">
        <v>50.4401385180681</v>
      </c>
    </row>
    <row r="31" customFormat="false" ht="15.75" hidden="false" customHeight="false" outlineLevel="0" collapsed="false">
      <c r="A31" s="406"/>
      <c r="B31" s="380"/>
      <c r="C31" s="169"/>
      <c r="D31" s="169"/>
      <c r="E31" s="169"/>
      <c r="F31" s="192"/>
      <c r="G31" s="192"/>
      <c r="H31" s="198"/>
      <c r="I31" s="198"/>
      <c r="J31" s="198"/>
      <c r="K31" s="198"/>
      <c r="L31" s="198"/>
    </row>
    <row r="32" customFormat="false" ht="13.5" hidden="false" customHeight="false" outlineLevel="0" collapsed="false">
      <c r="A32" s="386" t="s">
        <v>806</v>
      </c>
      <c r="B32" s="386" t="n">
        <v>6190885</v>
      </c>
      <c r="C32" s="386" t="n">
        <v>77225</v>
      </c>
      <c r="D32" s="386" t="n">
        <v>628209</v>
      </c>
      <c r="E32" s="386" t="n">
        <v>18782</v>
      </c>
      <c r="F32" s="386" t="n">
        <v>646991</v>
      </c>
      <c r="G32" s="386" t="n">
        <v>6915101</v>
      </c>
      <c r="H32" s="448" t="n">
        <v>9.35620463099527</v>
      </c>
      <c r="I32" s="448" t="n">
        <v>8.42378479704174</v>
      </c>
      <c r="J32" s="448" t="n">
        <v>7.70392734934235</v>
      </c>
      <c r="K32" s="448" t="n">
        <v>5.6808448975216</v>
      </c>
      <c r="L32" s="448" t="n">
        <v>10.4729634462317</v>
      </c>
    </row>
    <row r="33" customFormat="false" ht="13.5" hidden="false" customHeight="false" outlineLevel="0" collapsed="false">
      <c r="A33" s="622"/>
      <c r="B33" s="623"/>
      <c r="C33" s="623"/>
      <c r="D33" s="623"/>
      <c r="E33" s="623"/>
      <c r="F33" s="623"/>
      <c r="G33" s="623"/>
      <c r="H33" s="188"/>
      <c r="I33" s="188"/>
      <c r="J33" s="188"/>
      <c r="K33" s="188"/>
      <c r="L33" s="188"/>
    </row>
    <row r="34" customFormat="false" ht="12.75" hidden="false" customHeight="false" outlineLevel="0" collapsed="false">
      <c r="A34" s="221" t="s">
        <v>890</v>
      </c>
      <c r="B34" s="218"/>
      <c r="C34" s="218"/>
      <c r="D34" s="218"/>
      <c r="E34" s="218"/>
      <c r="F34" s="98"/>
      <c r="H34" s="188"/>
      <c r="I34" s="188"/>
      <c r="J34" s="188"/>
      <c r="K34" s="188"/>
      <c r="L34" s="188"/>
    </row>
    <row r="35" customFormat="false" ht="12.75" hidden="false" customHeight="false" outlineLevel="0" collapsed="false">
      <c r="A35" s="205" t="s">
        <v>215</v>
      </c>
      <c r="B35" s="218"/>
      <c r="C35" s="218"/>
      <c r="D35" s="218"/>
      <c r="E35" s="218"/>
      <c r="F35" s="98"/>
      <c r="H35" s="188"/>
      <c r="I35" s="188"/>
      <c r="J35" s="188"/>
      <c r="K35" s="188"/>
      <c r="L35" s="188"/>
    </row>
    <row r="36" customFormat="false" ht="12.75" hidden="false" customHeight="false" outlineLevel="0" collapsed="false">
      <c r="A36" s="205" t="s">
        <v>39</v>
      </c>
      <c r="B36" s="205"/>
      <c r="C36" s="205"/>
      <c r="D36" s="218"/>
      <c r="E36" s="218"/>
      <c r="F36" s="98"/>
      <c r="H36" s="188"/>
      <c r="I36" s="188"/>
      <c r="J36" s="188"/>
      <c r="K36" s="188"/>
      <c r="L36" s="188"/>
    </row>
    <row r="37" customFormat="false" ht="12.75" hidden="false" customHeight="false" outlineLevel="0" collapsed="false">
      <c r="A37" s="204"/>
      <c r="B37" s="218"/>
      <c r="C37" s="218"/>
      <c r="D37" s="218"/>
      <c r="E37" s="218"/>
      <c r="F37" s="98"/>
      <c r="H37" s="188"/>
      <c r="I37" s="188"/>
      <c r="J37" s="188"/>
      <c r="K37" s="188"/>
      <c r="L37" s="188"/>
    </row>
    <row r="38" customFormat="false" ht="12.75" hidden="false" customHeight="false" outlineLevel="0" collapsed="false">
      <c r="A38" s="204"/>
      <c r="B38" s="218"/>
      <c r="C38" s="218"/>
      <c r="D38" s="218"/>
      <c r="E38" s="218"/>
      <c r="F38" s="98"/>
      <c r="H38" s="188"/>
      <c r="I38" s="188"/>
      <c r="J38" s="188"/>
      <c r="K38" s="188"/>
      <c r="L38" s="188"/>
    </row>
    <row r="39" customFormat="false" ht="12.75" hidden="false" customHeight="false" outlineLevel="0" collapsed="false">
      <c r="A39" s="204"/>
      <c r="B39" s="218"/>
      <c r="C39" s="218"/>
      <c r="D39" s="218"/>
      <c r="E39" s="218"/>
      <c r="F39" s="98"/>
      <c r="H39" s="188"/>
      <c r="I39" s="188"/>
      <c r="J39" s="188"/>
      <c r="K39" s="188"/>
      <c r="L39" s="188"/>
    </row>
    <row r="40" customFormat="false" ht="12.75" hidden="false" customHeight="false" outlineLevel="0" collapsed="false">
      <c r="A40" s="204"/>
      <c r="B40" s="218"/>
      <c r="C40" s="218"/>
      <c r="D40" s="218"/>
      <c r="E40" s="218"/>
      <c r="F40" s="98"/>
      <c r="H40" s="188"/>
      <c r="I40" s="188"/>
      <c r="J40" s="188"/>
      <c r="K40" s="188"/>
      <c r="L40" s="188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90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152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228" t="s">
        <v>319</v>
      </c>
      <c r="C8" s="228"/>
      <c r="D8" s="228"/>
      <c r="E8" s="228"/>
      <c r="F8" s="49"/>
      <c r="G8" s="49"/>
      <c r="H8" s="49"/>
      <c r="I8" s="224"/>
    </row>
    <row r="9" s="58" customFormat="true" ht="39.95" hidden="false" customHeight="true" outlineLevel="0" collapsed="false">
      <c r="A9" s="47"/>
      <c r="B9" s="48" t="s">
        <v>320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6</v>
      </c>
      <c r="E10" s="48" t="s">
        <v>11</v>
      </c>
      <c r="F10" s="48"/>
      <c r="G10" s="48" t="s">
        <v>127</v>
      </c>
      <c r="H10" s="48" t="s">
        <v>128</v>
      </c>
      <c r="I10" s="48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1</v>
      </c>
      <c r="B12" s="55" t="n">
        <v>24209285</v>
      </c>
      <c r="C12" s="55" t="n">
        <v>25875273</v>
      </c>
      <c r="D12" s="55" t="n">
        <v>24918336</v>
      </c>
      <c r="E12" s="55" t="n">
        <v>17108851</v>
      </c>
      <c r="F12" s="56"/>
      <c r="G12" s="57" t="n">
        <v>-6.43853303499445</v>
      </c>
      <c r="H12" s="57" t="n">
        <v>-2.8454989931912</v>
      </c>
      <c r="I12" s="57" t="n">
        <v>41.5015245617605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2</v>
      </c>
      <c r="B14" s="55" t="n">
        <v>14868680</v>
      </c>
      <c r="C14" s="55" t="n">
        <v>15748616</v>
      </c>
      <c r="D14" s="55" t="n">
        <v>14984554</v>
      </c>
      <c r="E14" s="55" t="n">
        <v>9287295</v>
      </c>
      <c r="F14" s="56"/>
      <c r="G14" s="57" t="n">
        <v>-5.58738621857311</v>
      </c>
      <c r="H14" s="57" t="n">
        <v>-0.773289615426659</v>
      </c>
      <c r="I14" s="57" t="n">
        <v>60.096992719624</v>
      </c>
    </row>
    <row r="15" s="54" customFormat="true" ht="35.25" hidden="false" customHeight="false" outlineLevel="0" collapsed="false">
      <c r="A15" s="54" t="s">
        <v>323</v>
      </c>
      <c r="B15" s="55" t="n">
        <v>11454457</v>
      </c>
      <c r="C15" s="55" t="n">
        <v>11927947</v>
      </c>
      <c r="D15" s="55" t="n">
        <v>10974489</v>
      </c>
      <c r="E15" s="55" t="n">
        <v>6714748</v>
      </c>
      <c r="F15" s="56"/>
      <c r="G15" s="57" t="n">
        <v>-3.96958504258948</v>
      </c>
      <c r="H15" s="57" t="n">
        <v>4.37348836925346</v>
      </c>
      <c r="I15" s="57" t="n">
        <v>70.5865506791916</v>
      </c>
    </row>
    <row r="16" s="54" customFormat="true" ht="35.25" hidden="false" customHeight="false" outlineLevel="0" collapsed="false">
      <c r="A16" s="54" t="s">
        <v>324</v>
      </c>
      <c r="B16" s="229" t="n">
        <v>1228195</v>
      </c>
      <c r="C16" s="229" t="n">
        <v>1305310</v>
      </c>
      <c r="D16" s="229" t="n">
        <v>1223870</v>
      </c>
      <c r="E16" s="229" t="n">
        <v>698990</v>
      </c>
      <c r="F16" s="56"/>
      <c r="G16" s="57" t="n">
        <v>-5.90779201875417</v>
      </c>
      <c r="H16" s="57" t="n">
        <v>0.353387206157517</v>
      </c>
      <c r="I16" s="57" t="n">
        <v>75.7099529320877</v>
      </c>
    </row>
    <row r="17" s="54" customFormat="true" ht="35.25" hidden="false" customHeight="false" outlineLevel="0" collapsed="false">
      <c r="A17" s="54" t="s">
        <v>325</v>
      </c>
      <c r="B17" s="229" t="n">
        <v>3738313</v>
      </c>
      <c r="C17" s="229" t="n">
        <v>3822029</v>
      </c>
      <c r="D17" s="229" t="n">
        <v>3635590</v>
      </c>
      <c r="E17" s="229" t="n">
        <v>2045904</v>
      </c>
      <c r="F17" s="56"/>
      <c r="G17" s="57" t="n">
        <v>-2.19035491358124</v>
      </c>
      <c r="H17" s="57" t="n">
        <v>2.8254836216405</v>
      </c>
      <c r="I17" s="57" t="n">
        <v>82.721818814568</v>
      </c>
    </row>
    <row r="18" s="54" customFormat="true" ht="35.25" hidden="false" customHeight="false" outlineLevel="0" collapsed="false">
      <c r="A18" s="54" t="s">
        <v>326</v>
      </c>
      <c r="B18" s="229" t="n">
        <v>6487949</v>
      </c>
      <c r="C18" s="229" t="n">
        <v>6800608</v>
      </c>
      <c r="D18" s="229" t="n">
        <v>6115029</v>
      </c>
      <c r="E18" s="229" t="n">
        <v>3969854</v>
      </c>
      <c r="F18" s="56"/>
      <c r="G18" s="57" t="n">
        <v>-4.59751539862318</v>
      </c>
      <c r="H18" s="57" t="n">
        <v>6.09841752181388</v>
      </c>
      <c r="I18" s="57" t="n">
        <v>63.4304183478788</v>
      </c>
    </row>
    <row r="19" s="54" customFormat="true" ht="35.25" hidden="false" customHeight="false" outlineLevel="0" collapsed="false">
      <c r="A19" s="54" t="s">
        <v>327</v>
      </c>
      <c r="B19" s="55" t="n">
        <v>3414223</v>
      </c>
      <c r="C19" s="55" t="n">
        <v>3820669</v>
      </c>
      <c r="D19" s="55" t="n">
        <v>4010065</v>
      </c>
      <c r="E19" s="55" t="n">
        <v>2572547</v>
      </c>
      <c r="F19" s="56"/>
      <c r="G19" s="57" t="n">
        <v>-10.6380845867569</v>
      </c>
      <c r="H19" s="57" t="n">
        <v>-14.8586618920142</v>
      </c>
      <c r="I19" s="57" t="n">
        <v>32.7176140999562</v>
      </c>
    </row>
    <row r="20" s="54" customFormat="true" ht="35.25" hidden="false" customHeight="false" outlineLevel="0" collapsed="false">
      <c r="A20" s="54" t="s">
        <v>324</v>
      </c>
      <c r="B20" s="229" t="n">
        <v>48386</v>
      </c>
      <c r="C20" s="229" t="n">
        <v>52756</v>
      </c>
      <c r="D20" s="229" t="n">
        <v>51352</v>
      </c>
      <c r="E20" s="229" t="n">
        <v>45104</v>
      </c>
      <c r="F20" s="56"/>
      <c r="G20" s="57" t="n">
        <v>-8.28341799984836</v>
      </c>
      <c r="H20" s="57" t="n">
        <v>-5.77582177909332</v>
      </c>
      <c r="I20" s="57" t="n">
        <v>7.27651649521107</v>
      </c>
    </row>
    <row r="21" s="54" customFormat="true" ht="35.25" hidden="false" customHeight="false" outlineLevel="0" collapsed="false">
      <c r="A21" s="54" t="s">
        <v>325</v>
      </c>
      <c r="B21" s="229" t="n">
        <v>230709</v>
      </c>
      <c r="C21" s="229" t="n">
        <v>348555</v>
      </c>
      <c r="D21" s="229" t="n">
        <v>448381</v>
      </c>
      <c r="E21" s="229" t="n">
        <v>239534</v>
      </c>
      <c r="F21" s="56"/>
      <c r="G21" s="57" t="n">
        <v>-33.809872186599</v>
      </c>
      <c r="H21" s="57" t="n">
        <v>-48.5462140456442</v>
      </c>
      <c r="I21" s="57" t="n">
        <v>-3.68423689330116</v>
      </c>
    </row>
    <row r="22" s="54" customFormat="true" ht="35.25" hidden="false" customHeight="false" outlineLevel="0" collapsed="false">
      <c r="A22" s="54" t="s">
        <v>326</v>
      </c>
      <c r="B22" s="229" t="n">
        <v>3135128</v>
      </c>
      <c r="C22" s="229" t="n">
        <v>3419358</v>
      </c>
      <c r="D22" s="229" t="n">
        <v>3510332</v>
      </c>
      <c r="E22" s="229" t="n">
        <v>2287909</v>
      </c>
      <c r="F22" s="56"/>
      <c r="G22" s="57" t="n">
        <v>-8.31237910742309</v>
      </c>
      <c r="H22" s="57" t="n">
        <v>-10.6885616517184</v>
      </c>
      <c r="I22" s="57" t="n">
        <v>37.0302752425905</v>
      </c>
    </row>
    <row r="23" s="58" customFormat="true" ht="35.25" hidden="false" customHeight="false" outlineLevel="0" collapsed="false">
      <c r="A23" s="54" t="s">
        <v>328</v>
      </c>
      <c r="B23" s="55" t="n">
        <v>3634513</v>
      </c>
      <c r="C23" s="55" t="n">
        <v>3893715</v>
      </c>
      <c r="D23" s="55" t="n">
        <v>4043272</v>
      </c>
      <c r="E23" s="55" t="n">
        <v>3302614</v>
      </c>
      <c r="F23" s="56"/>
      <c r="G23" s="57" t="n">
        <v>-6.65693303182179</v>
      </c>
      <c r="H23" s="57" t="n">
        <v>-10.1096092471642</v>
      </c>
      <c r="I23" s="57" t="n">
        <v>10.0495849651216</v>
      </c>
      <c r="J23" s="54"/>
    </row>
    <row r="24" s="58" customFormat="true" ht="35.25" hidden="false" customHeight="false" outlineLevel="0" collapsed="false">
      <c r="A24" s="54" t="s">
        <v>324</v>
      </c>
      <c r="B24" s="229" t="n">
        <v>1925381</v>
      </c>
      <c r="C24" s="229" t="n">
        <v>1963287</v>
      </c>
      <c r="D24" s="229" t="n">
        <v>1824384</v>
      </c>
      <c r="E24" s="229" t="n">
        <v>1562482</v>
      </c>
      <c r="F24" s="56"/>
      <c r="G24" s="57" t="n">
        <v>-1.93074165926836</v>
      </c>
      <c r="H24" s="57" t="n">
        <v>5.53595076475128</v>
      </c>
      <c r="I24" s="57" t="n">
        <v>23.225803561257</v>
      </c>
      <c r="J24" s="54"/>
    </row>
    <row r="25" s="58" customFormat="true" ht="35.25" hidden="false" customHeight="false" outlineLevel="0" collapsed="false">
      <c r="A25" s="54" t="s">
        <v>325</v>
      </c>
      <c r="B25" s="229" t="n">
        <v>1055691</v>
      </c>
      <c r="C25" s="229" t="n">
        <v>1230290</v>
      </c>
      <c r="D25" s="229" t="n">
        <v>1525442</v>
      </c>
      <c r="E25" s="229" t="n">
        <v>1193362</v>
      </c>
      <c r="F25" s="56"/>
      <c r="G25" s="57" t="n">
        <v>-14.1916946411009</v>
      </c>
      <c r="H25" s="57" t="n">
        <v>-30.7944189290711</v>
      </c>
      <c r="I25" s="57" t="n">
        <v>-11.5363988462847</v>
      </c>
      <c r="J25" s="54"/>
    </row>
    <row r="26" s="58" customFormat="true" ht="35.25" hidden="false" customHeight="false" outlineLevel="0" collapsed="false">
      <c r="A26" s="54" t="s">
        <v>326</v>
      </c>
      <c r="B26" s="229" t="n">
        <v>653441</v>
      </c>
      <c r="C26" s="229" t="n">
        <v>700138</v>
      </c>
      <c r="D26" s="229" t="n">
        <v>693446</v>
      </c>
      <c r="E26" s="229" t="n">
        <v>546770</v>
      </c>
      <c r="F26" s="56"/>
      <c r="G26" s="57" t="n">
        <v>-6.66968511921935</v>
      </c>
      <c r="H26" s="57" t="n">
        <v>-5.76901445822746</v>
      </c>
      <c r="I26" s="57" t="n">
        <v>19.509300071328</v>
      </c>
      <c r="J26" s="54"/>
    </row>
    <row r="27" s="54" customFormat="true" ht="35.25" hidden="false" customHeight="false" outlineLevel="0" collapsed="false">
      <c r="A27" s="54" t="s">
        <v>329</v>
      </c>
      <c r="B27" s="55" t="n">
        <v>3775822</v>
      </c>
      <c r="C27" s="55" t="n">
        <v>3510786</v>
      </c>
      <c r="D27" s="55" t="n">
        <v>3067406</v>
      </c>
      <c r="E27" s="55" t="n">
        <v>546886</v>
      </c>
      <c r="F27" s="56"/>
      <c r="G27" s="57" t="n">
        <v>7.54919268790522</v>
      </c>
      <c r="H27" s="57" t="n">
        <v>23.0949538469965</v>
      </c>
      <c r="I27" s="57" t="n">
        <v>590.422135509046</v>
      </c>
    </row>
    <row r="28" s="54" customFormat="true" ht="35.25" hidden="false" customHeight="false" outlineLevel="0" collapsed="false">
      <c r="A28" s="54" t="s">
        <v>324</v>
      </c>
      <c r="B28" s="229" t="n">
        <v>159159</v>
      </c>
      <c r="C28" s="229" t="n">
        <v>155599</v>
      </c>
      <c r="D28" s="229" t="n">
        <v>144140</v>
      </c>
      <c r="E28" s="229" t="n">
        <v>113821</v>
      </c>
      <c r="F28" s="56"/>
      <c r="G28" s="57" t="n">
        <v>2.2879324417252</v>
      </c>
      <c r="H28" s="57" t="n">
        <v>10.419730817261</v>
      </c>
      <c r="I28" s="57" t="n">
        <v>39.832719796874</v>
      </c>
    </row>
    <row r="29" s="54" customFormat="true" ht="35.25" hidden="false" customHeight="false" outlineLevel="0" collapsed="false">
      <c r="A29" s="54" t="s">
        <v>325</v>
      </c>
      <c r="B29" s="229" t="n">
        <v>677172</v>
      </c>
      <c r="C29" s="229" t="n">
        <v>748771</v>
      </c>
      <c r="D29" s="229" t="n">
        <v>356311</v>
      </c>
      <c r="E29" s="229" t="n">
        <v>37998</v>
      </c>
      <c r="F29" s="56"/>
      <c r="G29" s="57" t="n">
        <v>-9.56220259598729</v>
      </c>
      <c r="H29" s="57" t="n">
        <v>90.0508263848155</v>
      </c>
      <c r="I29" s="57" t="n">
        <v>1682.12537501974</v>
      </c>
    </row>
    <row r="30" s="54" customFormat="true" ht="35.25" hidden="false" customHeight="false" outlineLevel="0" collapsed="false">
      <c r="A30" s="54" t="s">
        <v>326</v>
      </c>
      <c r="B30" s="229" t="n">
        <v>2939491</v>
      </c>
      <c r="C30" s="229" t="n">
        <v>2606416</v>
      </c>
      <c r="D30" s="229" t="n">
        <v>2566955</v>
      </c>
      <c r="E30" s="229" t="n">
        <v>395067</v>
      </c>
      <c r="F30" s="56"/>
      <c r="G30" s="57" t="n">
        <v>12.7790421789921</v>
      </c>
      <c r="H30" s="57" t="n">
        <v>14.5127592809379</v>
      </c>
      <c r="I30" s="57" t="n">
        <v>644.048730974746</v>
      </c>
    </row>
    <row r="31" s="54" customFormat="true" ht="35.25" hidden="false" customHeight="false" outlineLevel="0" collapsed="false">
      <c r="A31" s="54" t="s">
        <v>330</v>
      </c>
      <c r="B31" s="55" t="n">
        <v>1930270</v>
      </c>
      <c r="C31" s="55" t="n">
        <v>2722156</v>
      </c>
      <c r="D31" s="55" t="n">
        <v>2823104</v>
      </c>
      <c r="E31" s="55" t="n">
        <v>3972056</v>
      </c>
      <c r="F31" s="56"/>
      <c r="G31" s="57" t="n">
        <v>-29.0903974643628</v>
      </c>
      <c r="H31" s="57" t="n">
        <v>-31.625969146018</v>
      </c>
      <c r="I31" s="57" t="n">
        <v>-51.4037566439144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1</v>
      </c>
      <c r="B33" s="55" t="n">
        <v>3946542</v>
      </c>
      <c r="C33" s="55" t="n">
        <v>4301071</v>
      </c>
      <c r="D33" s="55" t="n">
        <v>3817306</v>
      </c>
      <c r="E33" s="55" t="n">
        <v>2488689</v>
      </c>
      <c r="F33" s="56"/>
      <c r="G33" s="57" t="n">
        <v>-8.24280743098638</v>
      </c>
      <c r="H33" s="57" t="n">
        <v>3.38552895680881</v>
      </c>
      <c r="I33" s="57" t="n">
        <v>58.5791555312858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2</v>
      </c>
      <c r="B35" s="55" t="n">
        <v>28155827</v>
      </c>
      <c r="C35" s="55" t="n">
        <v>30176344</v>
      </c>
      <c r="D35" s="55" t="n">
        <v>28735642</v>
      </c>
      <c r="E35" s="55" t="n">
        <v>19597540</v>
      </c>
      <c r="F35" s="56"/>
      <c r="G35" s="57" t="n">
        <v>-6.69569845836858</v>
      </c>
      <c r="H35" s="57" t="n">
        <v>-2.01775551073472</v>
      </c>
      <c r="I35" s="57" t="n">
        <v>43.6702106488876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0" t="s">
        <v>333</v>
      </c>
      <c r="B37" s="55" t="n">
        <v>2808251</v>
      </c>
      <c r="C37" s="55" t="n">
        <v>2765125</v>
      </c>
      <c r="D37" s="55" t="n">
        <v>2754664</v>
      </c>
      <c r="E37" s="55" t="n">
        <v>2131607</v>
      </c>
      <c r="F37" s="56"/>
      <c r="G37" s="57" t="n">
        <v>1.55964016093305</v>
      </c>
      <c r="H37" s="57" t="n">
        <v>1.94531892092829</v>
      </c>
      <c r="I37" s="57" t="n">
        <v>31.743374834104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4</v>
      </c>
      <c r="B39" s="55" t="n">
        <v>2787083</v>
      </c>
      <c r="C39" s="55" t="n">
        <v>2751855</v>
      </c>
      <c r="D39" s="55" t="n">
        <v>2754664</v>
      </c>
      <c r="E39" s="55" t="n">
        <v>2081778</v>
      </c>
      <c r="F39" s="56"/>
      <c r="G39" s="57" t="n">
        <v>1.28015465931163</v>
      </c>
      <c r="H39" s="57" t="n">
        <v>1.17687674431437</v>
      </c>
      <c r="I39" s="57" t="n">
        <v>33.8799334030814</v>
      </c>
    </row>
    <row r="40" s="58" customFormat="true" ht="35.25" hidden="false" customHeight="false" outlineLevel="0" collapsed="false">
      <c r="A40" s="54" t="s">
        <v>335</v>
      </c>
      <c r="B40" s="55" t="n">
        <v>21168</v>
      </c>
      <c r="C40" s="55" t="n">
        <v>13270</v>
      </c>
      <c r="D40" s="231" t="n">
        <v>0</v>
      </c>
      <c r="E40" s="55" t="n">
        <v>49829</v>
      </c>
      <c r="F40" s="56"/>
      <c r="G40" s="232"/>
      <c r="H40" s="232"/>
      <c r="I40" s="232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3" t="s">
        <v>336</v>
      </c>
      <c r="B42" s="234" t="n">
        <v>30964078</v>
      </c>
      <c r="C42" s="234" t="n">
        <v>32941469</v>
      </c>
      <c r="D42" s="234" t="n">
        <v>31490306</v>
      </c>
      <c r="E42" s="234" t="n">
        <v>21729147</v>
      </c>
      <c r="F42" s="235"/>
      <c r="G42" s="236" t="n">
        <v>-6.00274080066071</v>
      </c>
      <c r="H42" s="236" t="n">
        <v>-1.67107934740298</v>
      </c>
      <c r="I42" s="236" t="n">
        <v>42.5002003069886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7</v>
      </c>
      <c r="B44" s="55" t="n">
        <v>2514115</v>
      </c>
      <c r="C44" s="55" t="n">
        <v>2384574</v>
      </c>
      <c r="D44" s="55" t="n">
        <v>2013214</v>
      </c>
      <c r="E44" s="55" t="n">
        <v>832935</v>
      </c>
      <c r="F44" s="56"/>
      <c r="G44" s="57" t="n">
        <v>5.43245879557523</v>
      </c>
      <c r="H44" s="57" t="n">
        <v>24.8806634565426</v>
      </c>
      <c r="I44" s="57" t="n">
        <v>201.838078601572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8</v>
      </c>
      <c r="B46" s="55" t="n">
        <v>73720333</v>
      </c>
      <c r="C46" s="55" t="n">
        <v>68984373</v>
      </c>
      <c r="D46" s="55" t="n">
        <v>67463335</v>
      </c>
      <c r="E46" s="55" t="n">
        <v>44112818</v>
      </c>
      <c r="F46" s="56"/>
      <c r="G46" s="57" t="n">
        <v>6.86526497820021</v>
      </c>
      <c r="H46" s="57" t="n">
        <v>9.27466452703532</v>
      </c>
      <c r="I46" s="57" t="n">
        <v>67.1177139488119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9</v>
      </c>
      <c r="B48" s="55" t="n">
        <v>869980</v>
      </c>
      <c r="C48" s="55" t="n">
        <v>843685</v>
      </c>
      <c r="D48" s="55" t="n">
        <v>799848</v>
      </c>
      <c r="E48" s="55" t="n">
        <v>1003589</v>
      </c>
      <c r="F48" s="56"/>
      <c r="G48" s="57" t="n">
        <v>3.11668454458714</v>
      </c>
      <c r="H48" s="57" t="n">
        <v>8.76816595153079</v>
      </c>
      <c r="I48" s="57" t="n">
        <v>-13.3131192151369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0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1</v>
      </c>
      <c r="B51" s="55" t="n">
        <v>9388861</v>
      </c>
      <c r="C51" s="55" t="n">
        <v>9086127</v>
      </c>
      <c r="D51" s="55" t="n">
        <v>8819473</v>
      </c>
      <c r="E51" s="55" t="n">
        <v>449123</v>
      </c>
      <c r="F51" s="56"/>
      <c r="G51" s="57" t="n">
        <v>3.33182664076784</v>
      </c>
      <c r="H51" s="57" t="n">
        <v>6.45603201007589</v>
      </c>
      <c r="I51" s="57" t="n">
        <v>1990.48768377482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2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3</v>
      </c>
      <c r="B54" s="55" t="n">
        <v>57079</v>
      </c>
      <c r="C54" s="55" t="n">
        <v>56502</v>
      </c>
      <c r="D54" s="55" t="n">
        <v>53986</v>
      </c>
      <c r="E54" s="55" t="n">
        <v>2257</v>
      </c>
      <c r="F54" s="56"/>
      <c r="G54" s="57" t="n">
        <v>1.0212027892818</v>
      </c>
      <c r="H54" s="57" t="n">
        <v>5.72926314229615</v>
      </c>
      <c r="I54" s="57" t="n">
        <v>2428.97651750111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4</v>
      </c>
      <c r="B56" s="55" t="n">
        <v>39946027</v>
      </c>
      <c r="C56" s="55" t="n">
        <v>39918900</v>
      </c>
      <c r="D56" s="55" t="n">
        <v>41192073</v>
      </c>
      <c r="E56" s="55" t="n">
        <v>28998009</v>
      </c>
      <c r="F56" s="56"/>
      <c r="G56" s="57" t="n">
        <v>0.0679552793288392</v>
      </c>
      <c r="H56" s="57" t="n">
        <v>-3.02496550731982</v>
      </c>
      <c r="I56" s="57" t="n">
        <v>37.754378240244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5</v>
      </c>
      <c r="B58" s="55" t="n">
        <v>13370</v>
      </c>
      <c r="C58" s="55" t="n">
        <v>13370</v>
      </c>
      <c r="D58" s="55" t="n">
        <v>13370</v>
      </c>
      <c r="E58" s="55" t="n">
        <v>13370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37"/>
      <c r="B59" s="234"/>
      <c r="C59" s="234"/>
      <c r="D59" s="234"/>
      <c r="E59" s="234"/>
      <c r="F59" s="235"/>
      <c r="G59" s="236"/>
      <c r="H59" s="236"/>
      <c r="I59" s="236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6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7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8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38" customFormat="true" ht="12.75" hidden="false" customHeight="false" outlineLevel="0" collapsed="false">
      <c r="B64" s="239"/>
      <c r="C64" s="239"/>
      <c r="D64" s="239"/>
      <c r="E64" s="239"/>
      <c r="F64" s="240"/>
      <c r="G64" s="239"/>
      <c r="H64" s="239"/>
      <c r="I64" s="239"/>
    </row>
    <row r="65" s="58" customFormat="true" ht="35.25" hidden="false" customHeight="false" outlineLevel="0" collapsed="false">
      <c r="A65" s="54" t="s">
        <v>349</v>
      </c>
      <c r="B65" s="55" t="n">
        <v>1431211</v>
      </c>
      <c r="C65" s="55" t="n">
        <v>1372282</v>
      </c>
      <c r="D65" s="55" t="n">
        <v>1268223</v>
      </c>
      <c r="E65" s="55" t="n">
        <v>469293</v>
      </c>
      <c r="F65" s="56"/>
      <c r="G65" s="57" t="n">
        <v>4.29423398397705</v>
      </c>
      <c r="H65" s="57" t="n">
        <v>12.8516830242</v>
      </c>
      <c r="I65" s="57" t="n">
        <v>204.971734076579</v>
      </c>
    </row>
    <row r="66" s="238" customFormat="true" ht="12.75" hidden="false" customHeight="false" outlineLevel="0" collapsed="false">
      <c r="B66" s="239"/>
      <c r="C66" s="239"/>
      <c r="D66" s="239"/>
      <c r="E66" s="239"/>
      <c r="F66" s="240"/>
      <c r="G66" s="239"/>
      <c r="H66" s="239"/>
      <c r="I66" s="239"/>
    </row>
    <row r="67" s="58" customFormat="true" ht="35.25" hidden="false" customHeight="false" outlineLevel="0" collapsed="false">
      <c r="A67" s="54" t="s">
        <v>350</v>
      </c>
      <c r="B67" s="55" t="n">
        <v>292039</v>
      </c>
      <c r="C67" s="55" t="n">
        <v>299625</v>
      </c>
      <c r="D67" s="55" t="n">
        <v>305161</v>
      </c>
      <c r="E67" s="55" t="n">
        <v>423041</v>
      </c>
      <c r="F67" s="56"/>
      <c r="G67" s="57" t="n">
        <v>-2.53183145598665</v>
      </c>
      <c r="H67" s="57" t="n">
        <v>-4.30002523258215</v>
      </c>
      <c r="I67" s="57" t="n">
        <v>-30.9667384485192</v>
      </c>
    </row>
    <row r="68" s="238" customFormat="true" ht="12.75" hidden="false" customHeight="false" outlineLevel="0" collapsed="false">
      <c r="B68" s="239"/>
      <c r="C68" s="239"/>
      <c r="D68" s="239"/>
      <c r="E68" s="239"/>
      <c r="F68" s="240"/>
      <c r="G68" s="239"/>
      <c r="H68" s="239"/>
      <c r="I68" s="239"/>
    </row>
    <row r="69" s="58" customFormat="true" ht="35.25" hidden="false" customHeight="false" outlineLevel="0" collapsed="false">
      <c r="A69" s="54" t="s">
        <v>361</v>
      </c>
      <c r="B69" s="55" t="n">
        <v>42094</v>
      </c>
      <c r="C69" s="55" t="n">
        <v>41413</v>
      </c>
      <c r="D69" s="55" t="n">
        <v>39461</v>
      </c>
      <c r="E69" s="55" t="n">
        <v>25322</v>
      </c>
      <c r="F69" s="56"/>
      <c r="G69" s="57" t="n">
        <v>1.64441117523483</v>
      </c>
      <c r="H69" s="57" t="n">
        <v>6.6724107346494</v>
      </c>
      <c r="I69" s="57" t="n">
        <v>66.2348945580918</v>
      </c>
    </row>
    <row r="70" s="238" customFormat="true" ht="12.75" hidden="false" customHeight="false" outlineLevel="0" collapsed="false">
      <c r="A70" s="238" t="s">
        <v>362</v>
      </c>
      <c r="B70" s="239" t="n">
        <v>1431211</v>
      </c>
      <c r="C70" s="239" t="n">
        <v>1372282</v>
      </c>
      <c r="D70" s="239" t="n">
        <v>1268223</v>
      </c>
      <c r="E70" s="239" t="n">
        <v>469293</v>
      </c>
      <c r="F70" s="240"/>
      <c r="G70" s="239" t="n">
        <v>4.29423398397705</v>
      </c>
      <c r="H70" s="239" t="n">
        <v>12.8516830242</v>
      </c>
      <c r="I70" s="239" t="n">
        <v>204.971734076579</v>
      </c>
    </row>
    <row r="71" s="58" customFormat="true" ht="35.25" hidden="false" customHeight="false" outlineLevel="0" collapsed="false">
      <c r="A71" s="54" t="s">
        <v>352</v>
      </c>
      <c r="B71" s="55" t="n">
        <v>13456044</v>
      </c>
      <c r="C71" s="55" t="n">
        <v>13752100</v>
      </c>
      <c r="D71" s="55" t="n">
        <v>13239325</v>
      </c>
      <c r="E71" s="55" t="n">
        <v>8739915</v>
      </c>
      <c r="F71" s="56"/>
      <c r="G71" s="57" t="n">
        <v>-2.15280575330313</v>
      </c>
      <c r="H71" s="57" t="n">
        <v>1.63693390712895</v>
      </c>
      <c r="I71" s="57" t="n">
        <v>53.9608108316843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1" t="s">
        <v>353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1" t="s">
        <v>1191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1" t="s">
        <v>893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6.7"/>
    <col collapsed="false" customWidth="true" hidden="false" outlineLevel="0" max="10" min="3" style="132" width="14.7"/>
    <col collapsed="false" customWidth="true" hidden="false" outlineLevel="0" max="11" min="11" style="60" width="16.7"/>
    <col collapsed="false" customWidth="true" hidden="false" outlineLevel="0" max="12" min="12" style="344" width="15.7"/>
  </cols>
  <sheetData>
    <row r="1" s="132" customFormat="true" ht="18" hidden="false" customHeight="false" outlineLevel="0" collapsed="false">
      <c r="A1" s="340" t="s">
        <v>119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15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1193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3"/>
      <c r="C6" s="453"/>
      <c r="D6" s="453"/>
      <c r="E6" s="453"/>
      <c r="F6" s="453"/>
      <c r="G6" s="453"/>
      <c r="H6" s="453"/>
      <c r="I6" s="453"/>
      <c r="J6" s="453"/>
      <c r="K6" s="359"/>
      <c r="L6" s="453"/>
    </row>
    <row r="7" customFormat="false" ht="13.5" hidden="false" customHeight="true" outlineLevel="0" collapsed="false">
      <c r="A7" s="342" t="s">
        <v>1155</v>
      </c>
      <c r="B7" s="250" t="s">
        <v>896</v>
      </c>
      <c r="C7" s="250"/>
      <c r="D7" s="250"/>
      <c r="E7" s="250"/>
      <c r="F7" s="250"/>
      <c r="G7" s="250"/>
      <c r="H7" s="250"/>
      <c r="I7" s="250"/>
      <c r="J7" s="250"/>
      <c r="K7" s="250"/>
      <c r="L7" s="454"/>
    </row>
    <row r="8" customFormat="false" ht="13.5" hidden="false" customHeight="false" outlineLevel="0" collapsed="false">
      <c r="A8" s="342"/>
      <c r="B8" s="83" t="s">
        <v>897</v>
      </c>
      <c r="C8" s="83"/>
      <c r="D8" s="83"/>
      <c r="E8" s="83"/>
      <c r="F8" s="83"/>
      <c r="G8" s="83"/>
      <c r="H8" s="83"/>
      <c r="I8" s="84"/>
      <c r="J8" s="84"/>
      <c r="K8" s="61" t="s">
        <v>898</v>
      </c>
    </row>
    <row r="9" customFormat="false" ht="13.5" hidden="false" customHeight="false" outlineLevel="0" collapsed="false">
      <c r="A9" s="342"/>
      <c r="B9" s="250" t="s">
        <v>899</v>
      </c>
      <c r="C9" s="250"/>
      <c r="D9" s="250"/>
      <c r="E9" s="250"/>
      <c r="F9" s="250"/>
      <c r="G9" s="344" t="s">
        <v>373</v>
      </c>
      <c r="H9" s="61"/>
      <c r="I9" s="133"/>
      <c r="J9" s="133"/>
      <c r="K9" s="61" t="s">
        <v>427</v>
      </c>
      <c r="L9" s="344" t="s">
        <v>419</v>
      </c>
    </row>
    <row r="10" customFormat="false" ht="13.5" hidden="false" customHeight="false" outlineLevel="0" collapsed="false">
      <c r="A10" s="342"/>
      <c r="B10" s="83" t="s">
        <v>900</v>
      </c>
      <c r="C10" s="83"/>
      <c r="D10" s="83"/>
      <c r="E10" s="84" t="s">
        <v>373</v>
      </c>
      <c r="F10" s="84"/>
      <c r="G10" s="84" t="s">
        <v>901</v>
      </c>
      <c r="H10" s="61" t="s">
        <v>21</v>
      </c>
      <c r="I10" s="84" t="s">
        <v>427</v>
      </c>
      <c r="J10" s="84"/>
      <c r="K10" s="61" t="s">
        <v>902</v>
      </c>
      <c r="L10" s="344" t="s">
        <v>401</v>
      </c>
    </row>
    <row r="11" customFormat="false" ht="13.5" hidden="false" customHeight="false" outlineLevel="0" collapsed="false">
      <c r="A11" s="342"/>
      <c r="B11" s="87" t="s">
        <v>903</v>
      </c>
      <c r="C11" s="87" t="s">
        <v>378</v>
      </c>
      <c r="D11" s="87" t="s">
        <v>904</v>
      </c>
      <c r="E11" s="87" t="s">
        <v>374</v>
      </c>
      <c r="F11" s="68" t="s">
        <v>21</v>
      </c>
      <c r="G11" s="87" t="s">
        <v>905</v>
      </c>
      <c r="H11" s="68" t="s">
        <v>906</v>
      </c>
      <c r="I11" s="87" t="s">
        <v>434</v>
      </c>
      <c r="J11" s="87" t="s">
        <v>409</v>
      </c>
      <c r="K11" s="68" t="s">
        <v>409</v>
      </c>
      <c r="L11" s="347" t="s">
        <v>907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500"/>
      <c r="H12" s="464"/>
      <c r="I12" s="464"/>
      <c r="J12" s="464"/>
      <c r="K12" s="498"/>
      <c r="L12" s="500"/>
    </row>
    <row r="13" s="352" customFormat="true" ht="15.75" hidden="false" customHeight="false" outlineLevel="0" collapsed="false">
      <c r="A13" s="359" t="s">
        <v>556</v>
      </c>
      <c r="B13" s="350" t="n">
        <v>14753594</v>
      </c>
      <c r="C13" s="350" t="n">
        <v>3632234</v>
      </c>
      <c r="D13" s="350" t="n">
        <v>3775164</v>
      </c>
      <c r="E13" s="350" t="n">
        <v>1860553</v>
      </c>
      <c r="F13" s="350" t="n">
        <v>24021545</v>
      </c>
      <c r="G13" s="350" t="n">
        <v>3802871</v>
      </c>
      <c r="H13" s="350" t="n">
        <v>27824416</v>
      </c>
      <c r="I13" s="350" t="n">
        <v>6123</v>
      </c>
      <c r="J13" s="350" t="n">
        <v>1788365</v>
      </c>
      <c r="K13" s="350" t="n">
        <v>29618904</v>
      </c>
      <c r="L13" s="350" t="n">
        <v>174368777</v>
      </c>
    </row>
    <row r="14" s="352" customFormat="true" ht="15.75" hidden="false" customHeight="false" outlineLevel="0" collapsed="false">
      <c r="A14" s="357"/>
      <c r="B14" s="35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801</v>
      </c>
      <c r="B15" s="349" t="n">
        <v>7351186</v>
      </c>
      <c r="C15" s="349" t="n">
        <v>2392433</v>
      </c>
      <c r="D15" s="349" t="n">
        <v>2029474</v>
      </c>
      <c r="E15" s="349" t="n">
        <v>991674</v>
      </c>
      <c r="F15" s="349" t="n">
        <v>12764767</v>
      </c>
      <c r="G15" s="349" t="n">
        <v>368034</v>
      </c>
      <c r="H15" s="350" t="n">
        <v>13132801</v>
      </c>
      <c r="I15" s="349" t="n">
        <v>7385</v>
      </c>
      <c r="J15" s="349" t="n">
        <v>855160</v>
      </c>
      <c r="K15" s="350" t="n">
        <v>13995346</v>
      </c>
      <c r="L15" s="349" t="n">
        <v>23799935</v>
      </c>
    </row>
    <row r="16" s="352" customFormat="true" ht="15.75" hidden="false" customHeight="false" outlineLevel="0" collapsed="false">
      <c r="A16" s="349" t="s">
        <v>802</v>
      </c>
      <c r="B16" s="349" t="n">
        <v>5265865</v>
      </c>
      <c r="C16" s="349" t="n">
        <v>983987</v>
      </c>
      <c r="D16" s="349" t="n">
        <v>1008978</v>
      </c>
      <c r="E16" s="349" t="n">
        <v>585747</v>
      </c>
      <c r="F16" s="349" t="n">
        <v>7844577</v>
      </c>
      <c r="G16" s="349" t="n">
        <v>1886895</v>
      </c>
      <c r="H16" s="350" t="n">
        <v>9731472</v>
      </c>
      <c r="I16" s="349" t="n">
        <v>-9815</v>
      </c>
      <c r="J16" s="349" t="n">
        <v>222441</v>
      </c>
      <c r="K16" s="350" t="n">
        <v>9944098</v>
      </c>
      <c r="L16" s="349" t="n">
        <v>38717484</v>
      </c>
    </row>
    <row r="17" s="352" customFormat="true" ht="15.75" hidden="false" customHeight="false" outlineLevel="0" collapsed="false">
      <c r="A17" s="349" t="s">
        <v>803</v>
      </c>
      <c r="B17" s="349" t="n">
        <v>1864467</v>
      </c>
      <c r="C17" s="349" t="n">
        <v>246563</v>
      </c>
      <c r="D17" s="349" t="n">
        <v>736712</v>
      </c>
      <c r="E17" s="349" t="n">
        <v>238690</v>
      </c>
      <c r="F17" s="349" t="n">
        <v>3086432</v>
      </c>
      <c r="G17" s="349" t="n">
        <v>181539</v>
      </c>
      <c r="H17" s="350" t="n">
        <v>3267971</v>
      </c>
      <c r="I17" s="349" t="n">
        <v>5117</v>
      </c>
      <c r="J17" s="349" t="n">
        <v>356080</v>
      </c>
      <c r="K17" s="350" t="n">
        <v>3629168</v>
      </c>
      <c r="L17" s="349" t="n">
        <v>110600150</v>
      </c>
    </row>
    <row r="18" s="352" customFormat="true" ht="15.75" hidden="false" customHeight="false" outlineLevel="0" collapsed="false">
      <c r="A18" s="349" t="s">
        <v>804</v>
      </c>
      <c r="B18" s="349" t="n">
        <v>272076</v>
      </c>
      <c r="C18" s="349" t="n">
        <v>9251</v>
      </c>
      <c r="D18" s="349" t="n">
        <v>0</v>
      </c>
      <c r="E18" s="349" t="n">
        <v>44442</v>
      </c>
      <c r="F18" s="349" t="n">
        <v>325769</v>
      </c>
      <c r="G18" s="349" t="n">
        <v>1366403</v>
      </c>
      <c r="H18" s="350" t="n">
        <v>1692172</v>
      </c>
      <c r="I18" s="349" t="n">
        <v>3436</v>
      </c>
      <c r="J18" s="349" t="n">
        <v>354684</v>
      </c>
      <c r="K18" s="350" t="n">
        <v>2050292</v>
      </c>
      <c r="L18" s="349" t="n">
        <v>1251208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50"/>
      <c r="I19" s="349"/>
      <c r="J19" s="349"/>
      <c r="K19" s="350"/>
      <c r="L19" s="349"/>
    </row>
    <row r="20" s="352" customFormat="true" ht="15.75" hidden="false" customHeight="false" outlineLevel="0" collapsed="false">
      <c r="A20" s="359" t="s">
        <v>1156</v>
      </c>
      <c r="B20" s="350" t="n">
        <v>115086</v>
      </c>
      <c r="C20" s="350" t="n">
        <v>2279</v>
      </c>
      <c r="D20" s="350" t="n">
        <v>658</v>
      </c>
      <c r="E20" s="350" t="n">
        <v>69717</v>
      </c>
      <c r="F20" s="350" t="n">
        <v>187740</v>
      </c>
      <c r="G20" s="350" t="n">
        <v>93152</v>
      </c>
      <c r="H20" s="350" t="n">
        <v>280892</v>
      </c>
      <c r="I20" s="350" t="n">
        <v>14641</v>
      </c>
      <c r="J20" s="350" t="n">
        <v>977620</v>
      </c>
      <c r="K20" s="350" t="n">
        <v>1273153</v>
      </c>
      <c r="L20" s="350" t="n">
        <v>25746198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50"/>
      <c r="I21" s="349"/>
      <c r="J21" s="349"/>
      <c r="K21" s="350"/>
      <c r="L21" s="349"/>
    </row>
    <row r="22" s="352" customFormat="true" ht="15.75" hidden="false" customHeight="false" outlineLevel="0" collapsed="false">
      <c r="A22" s="349" t="s">
        <v>1157</v>
      </c>
      <c r="B22" s="349" t="n">
        <v>115086</v>
      </c>
      <c r="C22" s="349" t="n">
        <v>2279</v>
      </c>
      <c r="D22" s="349" t="n">
        <v>658</v>
      </c>
      <c r="E22" s="349" t="n">
        <v>12872</v>
      </c>
      <c r="F22" s="349" t="n">
        <v>130895</v>
      </c>
      <c r="G22" s="349" t="n">
        <v>2785</v>
      </c>
      <c r="H22" s="350" t="n">
        <v>133680</v>
      </c>
      <c r="I22" s="349" t="n">
        <v>846</v>
      </c>
      <c r="J22" s="349" t="n">
        <v>12697</v>
      </c>
      <c r="K22" s="350" t="n">
        <v>147223</v>
      </c>
      <c r="L22" s="349" t="n">
        <v>379292</v>
      </c>
    </row>
    <row r="23" s="352" customFormat="true" ht="15.75" hidden="false" customHeight="false" outlineLevel="0" collapsed="false">
      <c r="A23" s="349" t="s">
        <v>1158</v>
      </c>
      <c r="B23" s="349" t="n">
        <v>0</v>
      </c>
      <c r="C23" s="349" t="n">
        <v>0</v>
      </c>
      <c r="D23" s="349" t="n">
        <v>0</v>
      </c>
      <c r="E23" s="349" t="n">
        <v>56845</v>
      </c>
      <c r="F23" s="349" t="n">
        <v>56845</v>
      </c>
      <c r="G23" s="349" t="n">
        <v>70607</v>
      </c>
      <c r="H23" s="350" t="n">
        <v>127452</v>
      </c>
      <c r="I23" s="349" t="n">
        <v>402</v>
      </c>
      <c r="J23" s="349" t="n">
        <v>784173</v>
      </c>
      <c r="K23" s="350" t="n">
        <v>912027</v>
      </c>
      <c r="L23" s="349" t="n">
        <v>3396008</v>
      </c>
    </row>
    <row r="24" s="352" customFormat="true" ht="15.75" hidden="false" customHeight="false" outlineLevel="0" collapsed="false">
      <c r="A24" s="349" t="s">
        <v>1159</v>
      </c>
      <c r="B24" s="349" t="n">
        <v>0</v>
      </c>
      <c r="C24" s="349" t="n">
        <v>0</v>
      </c>
      <c r="D24" s="349" t="n">
        <v>0</v>
      </c>
      <c r="E24" s="349" t="n">
        <v>0</v>
      </c>
      <c r="F24" s="349" t="n">
        <v>0</v>
      </c>
      <c r="G24" s="349" t="n">
        <v>19760</v>
      </c>
      <c r="H24" s="350" t="n">
        <v>19760</v>
      </c>
      <c r="I24" s="349" t="n">
        <v>13393</v>
      </c>
      <c r="J24" s="349" t="n">
        <v>180750</v>
      </c>
      <c r="K24" s="350" t="n">
        <v>213903</v>
      </c>
      <c r="L24" s="349" t="n">
        <v>21970898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50"/>
      <c r="I25" s="349"/>
      <c r="J25" s="349"/>
      <c r="K25" s="350"/>
      <c r="L25" s="349"/>
    </row>
    <row r="26" s="352" customFormat="true" ht="15.75" hidden="false" customHeight="false" outlineLevel="0" collapsed="false">
      <c r="A26" s="359" t="s">
        <v>79</v>
      </c>
      <c r="B26" s="350" t="n">
        <v>0</v>
      </c>
      <c r="C26" s="350" t="n">
        <v>0</v>
      </c>
      <c r="D26" s="350" t="n">
        <v>0</v>
      </c>
      <c r="E26" s="350" t="n">
        <v>0</v>
      </c>
      <c r="F26" s="350" t="n">
        <v>0</v>
      </c>
      <c r="G26" s="350" t="n">
        <v>405</v>
      </c>
      <c r="H26" s="350" t="n">
        <v>405</v>
      </c>
      <c r="I26" s="350" t="n">
        <v>468</v>
      </c>
      <c r="J26" s="350" t="n">
        <v>19411</v>
      </c>
      <c r="K26" s="350" t="n">
        <v>20284</v>
      </c>
      <c r="L26" s="350" t="n">
        <v>29799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50"/>
      <c r="I27" s="349"/>
      <c r="J27" s="349"/>
      <c r="K27" s="350"/>
      <c r="L27" s="349"/>
    </row>
    <row r="28" s="352" customFormat="true" ht="15.75" hidden="false" customHeight="false" outlineLevel="0" collapsed="false">
      <c r="A28" s="349" t="s">
        <v>1160</v>
      </c>
      <c r="B28" s="349" t="n">
        <v>0</v>
      </c>
      <c r="C28" s="349" t="n">
        <v>0</v>
      </c>
      <c r="D28" s="349" t="n">
        <v>0</v>
      </c>
      <c r="E28" s="349" t="n">
        <v>0</v>
      </c>
      <c r="F28" s="349" t="n">
        <v>0</v>
      </c>
      <c r="G28" s="349" t="n">
        <v>405</v>
      </c>
      <c r="H28" s="350" t="n">
        <v>405</v>
      </c>
      <c r="I28" s="349" t="n">
        <v>468</v>
      </c>
      <c r="J28" s="349" t="n">
        <v>19411</v>
      </c>
      <c r="K28" s="350" t="n">
        <v>20284</v>
      </c>
      <c r="L28" s="349" t="n">
        <v>29799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50"/>
      <c r="I29" s="349"/>
      <c r="J29" s="349"/>
      <c r="K29" s="350"/>
      <c r="L29" s="349"/>
    </row>
    <row r="30" s="352" customFormat="true" ht="15.75" hidden="false" customHeight="false" outlineLevel="0" collapsed="false">
      <c r="A30" s="359" t="s">
        <v>96</v>
      </c>
      <c r="B30" s="350" t="n">
        <v>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50114</v>
      </c>
      <c r="H30" s="350" t="n">
        <v>50114</v>
      </c>
      <c r="I30" s="350" t="n">
        <v>-64</v>
      </c>
      <c r="J30" s="350" t="n">
        <v>1687</v>
      </c>
      <c r="K30" s="350" t="n">
        <v>51737</v>
      </c>
      <c r="L30" s="350" t="n">
        <v>85324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50"/>
      <c r="I31" s="349"/>
      <c r="J31" s="349"/>
      <c r="K31" s="350"/>
      <c r="L31" s="349"/>
    </row>
    <row r="32" s="352" customFormat="true" ht="15.75" hidden="false" customHeight="false" outlineLevel="0" collapsed="false">
      <c r="A32" s="349" t="s">
        <v>1161</v>
      </c>
      <c r="B32" s="349" t="n">
        <v>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50114</v>
      </c>
      <c r="H32" s="350" t="n">
        <v>50114</v>
      </c>
      <c r="I32" s="349" t="n">
        <v>-64</v>
      </c>
      <c r="J32" s="349" t="n">
        <v>1687</v>
      </c>
      <c r="K32" s="350" t="n">
        <v>51737</v>
      </c>
      <c r="L32" s="349" t="n">
        <v>85324</v>
      </c>
    </row>
    <row r="33" customFormat="false" ht="16.5" hidden="false" customHeight="false" outlineLevel="0" collapsed="false">
      <c r="A33" s="357"/>
      <c r="B33" s="349"/>
      <c r="C33" s="349"/>
      <c r="D33" s="349"/>
      <c r="E33" s="349"/>
      <c r="F33" s="349"/>
      <c r="G33" s="349"/>
      <c r="H33" s="349"/>
      <c r="I33" s="349"/>
      <c r="J33" s="349"/>
      <c r="K33" s="350"/>
      <c r="L33" s="349"/>
    </row>
    <row r="34" customFormat="false" ht="16.5" hidden="false" customHeight="false" outlineLevel="0" collapsed="false">
      <c r="A34" s="362" t="s">
        <v>806</v>
      </c>
      <c r="B34" s="362" t="n">
        <v>14868680</v>
      </c>
      <c r="C34" s="362" t="n">
        <v>3634513</v>
      </c>
      <c r="D34" s="362" t="n">
        <v>3775822</v>
      </c>
      <c r="E34" s="362" t="n">
        <v>1930270</v>
      </c>
      <c r="F34" s="362" t="n">
        <v>24209285</v>
      </c>
      <c r="G34" s="362" t="n">
        <v>3946542</v>
      </c>
      <c r="H34" s="362" t="n">
        <v>28155827</v>
      </c>
      <c r="I34" s="362" t="n">
        <v>21168</v>
      </c>
      <c r="J34" s="362" t="n">
        <v>2787083</v>
      </c>
      <c r="K34" s="362" t="n">
        <v>30964078</v>
      </c>
      <c r="L34" s="362" t="n">
        <v>200230098</v>
      </c>
    </row>
    <row r="35" customFormat="false" ht="13.5" hidden="false" customHeight="false" outlineLevel="0" collapsed="false">
      <c r="F35" s="60"/>
      <c r="G35" s="84"/>
    </row>
    <row r="36" customFormat="false" ht="12.75" hidden="false" customHeight="false" outlineLevel="0" collapsed="false">
      <c r="A36" s="166" t="s">
        <v>215</v>
      </c>
      <c r="F36" s="60"/>
      <c r="G36" s="84"/>
    </row>
    <row r="37" customFormat="false" ht="12.75" hidden="false" customHeight="false" outlineLevel="0" collapsed="false">
      <c r="A37" s="166" t="s">
        <v>39</v>
      </c>
      <c r="B37" s="166"/>
      <c r="C37" s="166"/>
      <c r="F37" s="60"/>
      <c r="G37" s="84"/>
    </row>
    <row r="38" customFormat="false" ht="12.75" hidden="false" customHeight="false" outlineLevel="0" collapsed="false">
      <c r="F38" s="60"/>
      <c r="G38" s="84"/>
    </row>
    <row r="39" customFormat="false" ht="12.75" hidden="false" customHeight="false" outlineLevel="0" collapsed="false">
      <c r="F39" s="60"/>
      <c r="G39" s="84"/>
    </row>
    <row r="40" customFormat="false" ht="12.75" hidden="false" customHeight="false" outlineLevel="0" collapsed="false">
      <c r="F40" s="60"/>
      <c r="G40" s="84"/>
    </row>
    <row r="41" customFormat="false" ht="12.75" hidden="false" customHeight="false" outlineLevel="0" collapsed="false">
      <c r="G41" s="84"/>
    </row>
    <row r="42" customFormat="false" ht="12.75" hidden="false" customHeight="false" outlineLevel="0" collapsed="false">
      <c r="G42" s="84"/>
    </row>
    <row r="43" customFormat="false" ht="12.75" hidden="false" customHeight="false" outlineLevel="0" collapsed="false">
      <c r="G43" s="84"/>
    </row>
    <row r="44" customFormat="false" ht="12.75" hidden="false" customHeight="false" outlineLevel="0" collapsed="false">
      <c r="G44" s="84"/>
    </row>
    <row r="45" customFormat="false" ht="12.75" hidden="false" customHeight="false" outlineLevel="0" collapsed="false">
      <c r="G45" s="84"/>
    </row>
    <row r="46" customFormat="false" ht="12.75" hidden="false" customHeight="false" outlineLevel="0" collapsed="false">
      <c r="G46" s="84"/>
    </row>
    <row r="47" customFormat="false" ht="12.75" hidden="false" customHeight="false" outlineLevel="0" collapsed="false">
      <c r="G47" s="84"/>
    </row>
    <row r="48" customFormat="false" ht="12.75" hidden="false" customHeight="false" outlineLevel="0" collapsed="false">
      <c r="G48" s="84"/>
    </row>
    <row r="49" customFormat="false" ht="12.75" hidden="false" customHeight="false" outlineLevel="0" collapsed="false">
      <c r="G49" s="84"/>
    </row>
    <row r="50" customFormat="false" ht="12.75" hidden="false" customHeight="false" outlineLevel="0" collapsed="false">
      <c r="G50" s="84"/>
    </row>
    <row r="51" customFormat="false" ht="12.75" hidden="false" customHeight="false" outlineLevel="0" collapsed="false">
      <c r="G51" s="84"/>
    </row>
    <row r="52" customFormat="false" ht="12.75" hidden="false" customHeight="false" outlineLevel="0" collapsed="false">
      <c r="G52" s="84"/>
    </row>
    <row r="53" customFormat="false" ht="12.75" hidden="false" customHeight="false" outlineLevel="0" collapsed="false">
      <c r="G53" s="84"/>
    </row>
    <row r="54" customFormat="false" ht="12.75" hidden="false" customHeight="false" outlineLevel="0" collapsed="false">
      <c r="G54" s="84"/>
    </row>
    <row r="55" customFormat="false" ht="12.75" hidden="false" customHeight="false" outlineLevel="0" collapsed="false">
      <c r="G55" s="84"/>
    </row>
    <row r="56" customFormat="false" ht="12.75" hidden="false" customHeight="false" outlineLevel="0" collapsed="false">
      <c r="G56" s="84"/>
    </row>
    <row r="57" customFormat="false" ht="12.75" hidden="false" customHeight="false" outlineLevel="0" collapsed="false">
      <c r="G57" s="84"/>
    </row>
    <row r="58" customFormat="false" ht="12.75" hidden="false" customHeight="false" outlineLevel="0" collapsed="false">
      <c r="G58" s="84"/>
    </row>
    <row r="59" customFormat="false" ht="12.75" hidden="false" customHeight="false" outlineLevel="0" collapsed="false">
      <c r="G59" s="84"/>
    </row>
    <row r="60" customFormat="false" ht="12.75" hidden="false" customHeight="false" outlineLevel="0" collapsed="false">
      <c r="G60" s="84"/>
    </row>
    <row r="61" customFormat="false" ht="12.75" hidden="false" customHeight="false" outlineLevel="0" collapsed="false">
      <c r="G61" s="84"/>
    </row>
    <row r="62" customFormat="false" ht="12.75" hidden="false" customHeight="false" outlineLevel="0" collapsed="false">
      <c r="G62" s="84"/>
    </row>
    <row r="63" customFormat="false" ht="12.75" hidden="false" customHeight="false" outlineLevel="0" collapsed="false">
      <c r="G63" s="84"/>
    </row>
    <row r="64" customFormat="false" ht="12.75" hidden="false" customHeight="false" outlineLevel="0" collapsed="false">
      <c r="G64" s="84"/>
    </row>
    <row r="65" customFormat="false" ht="12.75" hidden="false" customHeight="false" outlineLevel="0" collapsed="false">
      <c r="G65" s="84"/>
    </row>
    <row r="66" customFormat="false" ht="12.75" hidden="false" customHeight="false" outlineLevel="0" collapsed="false">
      <c r="G66" s="84"/>
    </row>
    <row r="67" customFormat="false" ht="12.75" hidden="false" customHeight="false" outlineLevel="0" collapsed="false">
      <c r="G67" s="84"/>
    </row>
    <row r="68" customFormat="false" ht="12.75" hidden="false" customHeight="false" outlineLevel="0" collapsed="false">
      <c r="G68" s="84"/>
    </row>
    <row r="69" customFormat="false" ht="12.75" hidden="false" customHeight="false" outlineLevel="0" collapsed="false">
      <c r="G69" s="84"/>
    </row>
    <row r="70" customFormat="false" ht="12.75" hidden="false" customHeight="false" outlineLevel="0" collapsed="false">
      <c r="G70" s="84"/>
    </row>
    <row r="71" customFormat="false" ht="12.75" hidden="false" customHeight="false" outlineLevel="0" collapsed="false">
      <c r="G71" s="84"/>
    </row>
    <row r="72" customFormat="false" ht="12.75" hidden="false" customHeight="false" outlineLevel="0" collapsed="false">
      <c r="G72" s="84"/>
    </row>
    <row r="73" customFormat="false" ht="12.75" hidden="false" customHeight="false" outlineLevel="0" collapsed="false">
      <c r="G73" s="84"/>
    </row>
    <row r="74" customFormat="false" ht="12.75" hidden="false" customHeight="false" outlineLevel="0" collapsed="false">
      <c r="G74" s="84"/>
    </row>
    <row r="75" customFormat="false" ht="12.75" hidden="false" customHeight="false" outlineLevel="0" collapsed="false">
      <c r="G75" s="84"/>
    </row>
    <row r="76" customFormat="false" ht="12.75" hidden="false" customHeight="false" outlineLevel="0" collapsed="false">
      <c r="G76" s="84"/>
    </row>
    <row r="77" customFormat="false" ht="12.75" hidden="false" customHeight="false" outlineLevel="0" collapsed="false">
      <c r="G77" s="84"/>
    </row>
    <row r="78" customFormat="false" ht="12.75" hidden="false" customHeight="false" outlineLevel="0" collapsed="false">
      <c r="G78" s="84"/>
    </row>
    <row r="79" customFormat="false" ht="12.75" hidden="false" customHeight="false" outlineLevel="0" collapsed="false">
      <c r="G79" s="84"/>
    </row>
    <row r="80" customFormat="false" ht="12.75" hidden="false" customHeight="false" outlineLevel="0" collapsed="false">
      <c r="G80" s="84"/>
    </row>
    <row r="81" customFormat="false" ht="12.75" hidden="false" customHeight="false" outlineLevel="0" collapsed="false">
      <c r="G81" s="84"/>
    </row>
    <row r="82" customFormat="false" ht="12.75" hidden="false" customHeight="false" outlineLevel="0" collapsed="false">
      <c r="G82" s="84"/>
    </row>
    <row r="83" customFormat="false" ht="12.75" hidden="false" customHeight="false" outlineLevel="0" collapsed="false">
      <c r="G83" s="84"/>
    </row>
    <row r="84" customFormat="false" ht="12.75" hidden="false" customHeight="false" outlineLevel="0" collapsed="false">
      <c r="G84" s="84"/>
    </row>
    <row r="85" customFormat="false" ht="12.75" hidden="false" customHeight="false" outlineLevel="0" collapsed="false">
      <c r="G85" s="84"/>
    </row>
    <row r="86" customFormat="false" ht="12.75" hidden="false" customHeight="false" outlineLevel="0" collapsed="false">
      <c r="G86" s="84"/>
    </row>
    <row r="87" customFormat="false" ht="12.75" hidden="false" customHeight="false" outlineLevel="0" collapsed="false">
      <c r="G87" s="84"/>
    </row>
    <row r="88" customFormat="false" ht="12.75" hidden="false" customHeight="false" outlineLevel="0" collapsed="false">
      <c r="G88" s="84"/>
    </row>
    <row r="89" customFormat="false" ht="12.75" hidden="false" customHeight="false" outlineLevel="0" collapsed="false">
      <c r="G89" s="84"/>
    </row>
    <row r="90" customFormat="false" ht="12.75" hidden="false" customHeight="false" outlineLevel="0" collapsed="false">
      <c r="G90" s="84"/>
    </row>
    <row r="91" customFormat="false" ht="12.75" hidden="false" customHeight="false" outlineLevel="0" collapsed="false">
      <c r="G91" s="84"/>
    </row>
    <row r="92" customFormat="false" ht="12.75" hidden="false" customHeight="false" outlineLevel="0" collapsed="false">
      <c r="G92" s="84"/>
    </row>
    <row r="93" customFormat="false" ht="12.75" hidden="false" customHeight="false" outlineLevel="0" collapsed="false">
      <c r="G93" s="84"/>
    </row>
    <row r="94" customFormat="false" ht="12.75" hidden="false" customHeight="false" outlineLevel="0" collapsed="false">
      <c r="G94" s="84"/>
    </row>
    <row r="95" customFormat="false" ht="12.75" hidden="false" customHeight="false" outlineLevel="0" collapsed="false">
      <c r="G95" s="84"/>
    </row>
    <row r="96" customFormat="false" ht="12.75" hidden="false" customHeight="false" outlineLevel="0" collapsed="false">
      <c r="G96" s="84"/>
    </row>
    <row r="97" customFormat="false" ht="12.75" hidden="false" customHeight="false" outlineLevel="0" collapsed="false">
      <c r="G97" s="84"/>
    </row>
    <row r="98" customFormat="false" ht="12.75" hidden="false" customHeight="false" outlineLevel="0" collapsed="false">
      <c r="G98" s="84"/>
    </row>
    <row r="99" customFormat="false" ht="12.75" hidden="false" customHeight="false" outlineLevel="0" collapsed="false">
      <c r="G99" s="84"/>
    </row>
    <row r="100" customFormat="false" ht="12.75" hidden="false" customHeight="false" outlineLevel="0" collapsed="false">
      <c r="G100" s="84"/>
    </row>
    <row r="101" customFormat="false" ht="12.75" hidden="false" customHeight="false" outlineLevel="0" collapsed="false">
      <c r="G101" s="84"/>
    </row>
    <row r="102" customFormat="false" ht="12.75" hidden="false" customHeight="false" outlineLevel="0" collapsed="false">
      <c r="G102" s="84"/>
    </row>
    <row r="103" customFormat="false" ht="12.75" hidden="false" customHeight="false" outlineLevel="0" collapsed="false">
      <c r="G103" s="84"/>
    </row>
    <row r="104" customFormat="false" ht="12.75" hidden="false" customHeight="false" outlineLevel="0" collapsed="false">
      <c r="G104" s="84"/>
    </row>
    <row r="105" customFormat="false" ht="12.75" hidden="false" customHeight="false" outlineLevel="0" collapsed="false">
      <c r="G105" s="84"/>
    </row>
    <row r="106" customFormat="false" ht="12.75" hidden="false" customHeight="false" outlineLevel="0" collapsed="false">
      <c r="G106" s="84"/>
    </row>
    <row r="107" customFormat="false" ht="12.75" hidden="false" customHeight="false" outlineLevel="0" collapsed="false">
      <c r="G107" s="84"/>
    </row>
    <row r="108" customFormat="false" ht="12.75" hidden="false" customHeight="false" outlineLevel="0" collapsed="false">
      <c r="G108" s="84"/>
    </row>
    <row r="109" customFormat="false" ht="12.75" hidden="false" customHeight="false" outlineLevel="0" collapsed="false">
      <c r="G109" s="84"/>
    </row>
    <row r="110" customFormat="false" ht="12.75" hidden="false" customHeight="false" outlineLevel="0" collapsed="false">
      <c r="G110" s="84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94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15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66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7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0</v>
      </c>
      <c r="I10" s="248" t="s">
        <v>381</v>
      </c>
      <c r="J10" s="88" t="s">
        <v>38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718031</v>
      </c>
      <c r="C12" s="73" t="n">
        <v>189674</v>
      </c>
      <c r="D12" s="74" t="n">
        <v>907705</v>
      </c>
      <c r="E12" s="73" t="n">
        <v>326522</v>
      </c>
      <c r="F12" s="73" t="n">
        <v>356645</v>
      </c>
      <c r="G12" s="73" t="n">
        <v>61590</v>
      </c>
      <c r="H12" s="74" t="n">
        <v>1652462</v>
      </c>
      <c r="I12" s="73" t="n">
        <v>43490</v>
      </c>
      <c r="J12" s="74" t="n">
        <v>1695952</v>
      </c>
    </row>
    <row r="14" customFormat="false" ht="12.75" hidden="false" customHeight="false" outlineLevel="0" collapsed="false">
      <c r="A14" s="92" t="s">
        <v>198</v>
      </c>
      <c r="B14" s="73" t="n">
        <v>1074881</v>
      </c>
      <c r="C14" s="73" t="n">
        <v>362294</v>
      </c>
      <c r="D14" s="74" t="n">
        <v>1437175</v>
      </c>
      <c r="E14" s="73" t="n">
        <v>523907</v>
      </c>
      <c r="F14" s="73" t="n">
        <v>487088</v>
      </c>
      <c r="G14" s="73" t="n">
        <v>218200</v>
      </c>
      <c r="H14" s="74" t="n">
        <v>2666370</v>
      </c>
      <c r="I14" s="73" t="n">
        <v>18351</v>
      </c>
      <c r="J14" s="74" t="n">
        <v>2684721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1182990</v>
      </c>
      <c r="C17" s="73" t="n">
        <v>356441</v>
      </c>
      <c r="D17" s="74" t="n">
        <v>1539431</v>
      </c>
      <c r="E17" s="73" t="n">
        <v>523643</v>
      </c>
      <c r="F17" s="73" t="n">
        <v>545641</v>
      </c>
      <c r="G17" s="73" t="n">
        <v>332663</v>
      </c>
      <c r="H17" s="74" t="n">
        <v>2941378</v>
      </c>
      <c r="I17" s="73" t="n">
        <v>40613</v>
      </c>
      <c r="J17" s="74" t="n">
        <v>2981991</v>
      </c>
    </row>
    <row r="18" customFormat="false" ht="12.75" hidden="false" customHeight="false" outlineLevel="0" collapsed="false">
      <c r="A18" s="72" t="s">
        <v>201</v>
      </c>
      <c r="B18" s="73" t="n">
        <v>1296852</v>
      </c>
      <c r="C18" s="73" t="n">
        <v>390381</v>
      </c>
      <c r="D18" s="74" t="n">
        <v>1687233</v>
      </c>
      <c r="E18" s="73" t="n">
        <v>510120</v>
      </c>
      <c r="F18" s="73" t="n">
        <v>566746</v>
      </c>
      <c r="G18" s="73" t="n">
        <v>283529</v>
      </c>
      <c r="H18" s="74" t="n">
        <v>3047628</v>
      </c>
      <c r="I18" s="73" t="n">
        <v>40326</v>
      </c>
      <c r="J18" s="74" t="n">
        <v>3087954</v>
      </c>
    </row>
    <row r="19" customFormat="false" ht="12.75" hidden="false" customHeight="false" outlineLevel="0" collapsed="false">
      <c r="A19" s="72" t="s">
        <v>202</v>
      </c>
      <c r="B19" s="73" t="n">
        <v>1220292</v>
      </c>
      <c r="C19" s="73" t="n">
        <v>414293</v>
      </c>
      <c r="D19" s="74" t="n">
        <v>1634585</v>
      </c>
      <c r="E19" s="73" t="n">
        <v>549031</v>
      </c>
      <c r="F19" s="73" t="n">
        <v>704888</v>
      </c>
      <c r="G19" s="73" t="n">
        <v>420422</v>
      </c>
      <c r="H19" s="74" t="n">
        <v>3308926</v>
      </c>
      <c r="I19" s="73" t="n">
        <v>47088</v>
      </c>
      <c r="J19" s="74" t="n">
        <v>3356014</v>
      </c>
    </row>
    <row r="20" customFormat="false" ht="12.75" hidden="false" customHeight="false" outlineLevel="0" collapsed="false">
      <c r="A20" s="72" t="s">
        <v>203</v>
      </c>
      <c r="B20" s="73" t="n">
        <v>1281195</v>
      </c>
      <c r="C20" s="73" t="n">
        <v>604030</v>
      </c>
      <c r="D20" s="74" t="n">
        <v>1885225</v>
      </c>
      <c r="E20" s="73" t="n">
        <v>595549</v>
      </c>
      <c r="F20" s="73" t="n">
        <v>745060</v>
      </c>
      <c r="G20" s="73" t="n">
        <v>255822</v>
      </c>
      <c r="H20" s="74" t="n">
        <v>3481656</v>
      </c>
      <c r="I20" s="73" t="n">
        <v>50968</v>
      </c>
      <c r="J20" s="74" t="n">
        <v>3532624</v>
      </c>
    </row>
    <row r="21" customFormat="false" ht="12.75" hidden="false" customHeight="false" outlineLevel="0" collapsed="false">
      <c r="A21" s="72" t="s">
        <v>204</v>
      </c>
      <c r="B21" s="73" t="n">
        <v>1596746</v>
      </c>
      <c r="C21" s="73" t="n">
        <v>606634</v>
      </c>
      <c r="D21" s="74" t="n">
        <v>2203380</v>
      </c>
      <c r="E21" s="73" t="n">
        <v>652430</v>
      </c>
      <c r="F21" s="73" t="n">
        <v>824616</v>
      </c>
      <c r="G21" s="73" t="n">
        <v>475474</v>
      </c>
      <c r="H21" s="74" t="n">
        <v>4155900</v>
      </c>
      <c r="I21" s="73" t="n">
        <v>72551</v>
      </c>
      <c r="J21" s="74" t="n">
        <v>4228451</v>
      </c>
    </row>
    <row r="22" customFormat="false" ht="12.75" hidden="false" customHeight="false" outlineLevel="0" collapsed="false">
      <c r="A22" s="72" t="s">
        <v>205</v>
      </c>
      <c r="B22" s="73" t="n">
        <v>1366770</v>
      </c>
      <c r="C22" s="73" t="n">
        <v>535678</v>
      </c>
      <c r="D22" s="74" t="n">
        <v>1902448</v>
      </c>
      <c r="E22" s="73" t="n">
        <v>615311</v>
      </c>
      <c r="F22" s="73" t="n">
        <v>963570</v>
      </c>
      <c r="G22" s="73" t="n">
        <v>410861</v>
      </c>
      <c r="H22" s="74" t="n">
        <v>3892190</v>
      </c>
      <c r="I22" s="73" t="n">
        <v>111835</v>
      </c>
      <c r="J22" s="74" t="n">
        <v>4004025</v>
      </c>
    </row>
    <row r="23" customFormat="false" ht="12.75" hidden="false" customHeight="false" outlineLevel="0" collapsed="false">
      <c r="A23" s="72" t="s">
        <v>206</v>
      </c>
      <c r="B23" s="73" t="n">
        <v>1443134</v>
      </c>
      <c r="C23" s="73" t="n">
        <v>647077</v>
      </c>
      <c r="D23" s="74" t="n">
        <v>2090211</v>
      </c>
      <c r="E23" s="73" t="n">
        <v>674961</v>
      </c>
      <c r="F23" s="73" t="n">
        <v>900652</v>
      </c>
      <c r="G23" s="73" t="n">
        <v>564688</v>
      </c>
      <c r="H23" s="74" t="n">
        <v>4230512</v>
      </c>
      <c r="I23" s="73" t="n">
        <v>99307</v>
      </c>
      <c r="J23" s="74" t="n">
        <v>4329819</v>
      </c>
    </row>
    <row r="24" customFormat="false" ht="12.75" hidden="false" customHeight="false" outlineLevel="0" collapsed="false">
      <c r="A24" s="72" t="s">
        <v>207</v>
      </c>
      <c r="B24" s="73" t="n">
        <v>1842111</v>
      </c>
      <c r="C24" s="73" t="n">
        <v>689765</v>
      </c>
      <c r="D24" s="74" t="n">
        <v>2531876</v>
      </c>
      <c r="E24" s="73" t="n">
        <v>758727</v>
      </c>
      <c r="F24" s="73" t="n">
        <v>1310479</v>
      </c>
      <c r="G24" s="73" t="n">
        <v>586928</v>
      </c>
      <c r="H24" s="74" t="n">
        <v>5188010</v>
      </c>
      <c r="I24" s="73" t="n">
        <v>136339</v>
      </c>
      <c r="J24" s="74" t="n">
        <v>5324349</v>
      </c>
    </row>
    <row r="25" customFormat="false" ht="12.75" hidden="false" customHeight="false" outlineLevel="0" collapsed="false">
      <c r="A25" s="72" t="s">
        <v>208</v>
      </c>
      <c r="B25" s="73" t="n">
        <v>2534934</v>
      </c>
      <c r="C25" s="73" t="n">
        <v>825036</v>
      </c>
      <c r="D25" s="74" t="n">
        <v>3359970</v>
      </c>
      <c r="E25" s="73" t="n">
        <v>1153105</v>
      </c>
      <c r="F25" s="73" t="n">
        <v>1227495</v>
      </c>
      <c r="G25" s="73" t="n">
        <v>693139</v>
      </c>
      <c r="H25" s="74" t="n">
        <v>6433709</v>
      </c>
      <c r="I25" s="73" t="n">
        <v>217842</v>
      </c>
      <c r="J25" s="74" t="n">
        <v>6651551</v>
      </c>
    </row>
    <row r="26" customFormat="false" ht="12.75" hidden="false" customHeight="false" outlineLevel="0" collapsed="false">
      <c r="A26" s="72" t="s">
        <v>209</v>
      </c>
      <c r="B26" s="73" t="n">
        <v>2630451</v>
      </c>
      <c r="C26" s="73" t="n">
        <v>903780</v>
      </c>
      <c r="D26" s="74" t="n">
        <v>3534231</v>
      </c>
      <c r="E26" s="73" t="n">
        <v>1052276</v>
      </c>
      <c r="F26" s="73" t="n">
        <v>1223534</v>
      </c>
      <c r="G26" s="73" t="n">
        <v>471926</v>
      </c>
      <c r="H26" s="74" t="n">
        <v>6281967</v>
      </c>
      <c r="I26" s="73" t="n">
        <v>170160</v>
      </c>
      <c r="J26" s="74" t="n">
        <v>6452127</v>
      </c>
    </row>
    <row r="27" customFormat="false" ht="12.75" hidden="false" customHeight="false" outlineLevel="0" collapsed="false">
      <c r="A27" s="72" t="s">
        <v>210</v>
      </c>
      <c r="B27" s="73" t="n">
        <v>3496458</v>
      </c>
      <c r="C27" s="73" t="n">
        <v>1023443</v>
      </c>
      <c r="D27" s="74" t="n">
        <v>4519901</v>
      </c>
      <c r="E27" s="73" t="n">
        <v>1472195</v>
      </c>
      <c r="F27" s="73" t="n">
        <v>1184906</v>
      </c>
      <c r="G27" s="73" t="n">
        <v>724245</v>
      </c>
      <c r="H27" s="74" t="n">
        <v>7901247</v>
      </c>
      <c r="I27" s="73" t="n">
        <v>132276</v>
      </c>
      <c r="J27" s="74" t="n">
        <v>8033523</v>
      </c>
    </row>
    <row r="28" customFormat="false" ht="12.75" hidden="false" customHeight="false" outlineLevel="0" collapsed="false">
      <c r="A28" s="72" t="s">
        <v>211</v>
      </c>
      <c r="B28" s="73" t="n">
        <v>2903103</v>
      </c>
      <c r="C28" s="73" t="n">
        <v>833835</v>
      </c>
      <c r="D28" s="74" t="n">
        <v>3736938</v>
      </c>
      <c r="E28" s="73" t="n">
        <v>1363775</v>
      </c>
      <c r="F28" s="73" t="n">
        <v>1178681</v>
      </c>
      <c r="G28" s="73" t="n">
        <v>702569</v>
      </c>
      <c r="H28" s="74" t="n">
        <v>6981963</v>
      </c>
      <c r="I28" s="73" t="n">
        <v>337614</v>
      </c>
      <c r="J28" s="74" t="n">
        <v>7319577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2957585</v>
      </c>
      <c r="C31" s="73" t="n">
        <v>1102554</v>
      </c>
      <c r="D31" s="74" t="n">
        <v>4060139</v>
      </c>
      <c r="E31" s="73" t="n">
        <v>1405971</v>
      </c>
      <c r="F31" s="73" t="n">
        <v>1145309</v>
      </c>
      <c r="G31" s="73" t="n">
        <v>651424</v>
      </c>
      <c r="H31" s="74" t="n">
        <v>7262843</v>
      </c>
      <c r="I31" s="73" t="n">
        <v>377008</v>
      </c>
      <c r="J31" s="74" t="n">
        <v>7639851</v>
      </c>
    </row>
    <row r="32" customFormat="false" ht="12.75" hidden="false" customHeight="false" outlineLevel="0" collapsed="false">
      <c r="A32" s="72" t="s">
        <v>201</v>
      </c>
      <c r="B32" s="73" t="n">
        <v>3351754</v>
      </c>
      <c r="C32" s="73" t="n">
        <v>1108501</v>
      </c>
      <c r="D32" s="74" t="n">
        <v>4460255</v>
      </c>
      <c r="E32" s="73" t="n">
        <v>1460879</v>
      </c>
      <c r="F32" s="73" t="n">
        <v>1300332</v>
      </c>
      <c r="G32" s="73" t="n">
        <v>676891</v>
      </c>
      <c r="H32" s="74" t="n">
        <v>7898357</v>
      </c>
      <c r="I32" s="73" t="n">
        <v>316129</v>
      </c>
      <c r="J32" s="74" t="n">
        <v>8214486</v>
      </c>
    </row>
    <row r="33" customFormat="false" ht="12.75" hidden="false" customHeight="false" outlineLevel="0" collapsed="false">
      <c r="A33" s="72" t="s">
        <v>202</v>
      </c>
      <c r="B33" s="73" t="n">
        <v>3896514</v>
      </c>
      <c r="C33" s="73" t="n">
        <v>1277679</v>
      </c>
      <c r="D33" s="74" t="n">
        <v>5174193</v>
      </c>
      <c r="E33" s="73" t="n">
        <v>1614147</v>
      </c>
      <c r="F33" s="73" t="n">
        <v>1703571</v>
      </c>
      <c r="G33" s="73" t="n">
        <v>750532</v>
      </c>
      <c r="H33" s="74" t="n">
        <v>9242443</v>
      </c>
      <c r="I33" s="73" t="n">
        <v>526763</v>
      </c>
      <c r="J33" s="74" t="n">
        <v>9769206</v>
      </c>
    </row>
    <row r="34" customFormat="false" ht="12.75" hidden="false" customHeight="false" outlineLevel="0" collapsed="false">
      <c r="A34" s="72" t="s">
        <v>203</v>
      </c>
      <c r="B34" s="73" t="n">
        <v>4525194</v>
      </c>
      <c r="C34" s="73" t="n">
        <v>1327394</v>
      </c>
      <c r="D34" s="74" t="n">
        <v>5852588</v>
      </c>
      <c r="E34" s="73" t="n">
        <v>1411604</v>
      </c>
      <c r="F34" s="73" t="n">
        <v>1745829</v>
      </c>
      <c r="G34" s="73" t="n">
        <v>851452</v>
      </c>
      <c r="H34" s="74" t="n">
        <v>9861473</v>
      </c>
      <c r="I34" s="73" t="n">
        <v>889412</v>
      </c>
      <c r="J34" s="74" t="n">
        <v>10750885</v>
      </c>
    </row>
    <row r="35" customFormat="false" ht="12.75" hidden="false" customHeight="false" outlineLevel="0" collapsed="false">
      <c r="A35" s="72" t="s">
        <v>204</v>
      </c>
      <c r="B35" s="73" t="n">
        <v>4910164</v>
      </c>
      <c r="C35" s="73" t="n">
        <v>1296057</v>
      </c>
      <c r="D35" s="74" t="n">
        <v>6206221</v>
      </c>
      <c r="E35" s="73" t="n">
        <v>1852021</v>
      </c>
      <c r="F35" s="73" t="n">
        <v>1765354</v>
      </c>
      <c r="G35" s="73" t="n">
        <v>918158</v>
      </c>
      <c r="H35" s="74" t="n">
        <v>10741754</v>
      </c>
      <c r="I35" s="73" t="n">
        <v>1169958</v>
      </c>
      <c r="J35" s="74" t="n">
        <v>11911712</v>
      </c>
    </row>
    <row r="36" customFormat="false" ht="12.75" hidden="false" customHeight="false" outlineLevel="0" collapsed="false">
      <c r="A36" s="72" t="s">
        <v>205</v>
      </c>
      <c r="B36" s="73" t="n">
        <v>4870621</v>
      </c>
      <c r="C36" s="73" t="n">
        <v>1554835</v>
      </c>
      <c r="D36" s="74" t="n">
        <v>6425456</v>
      </c>
      <c r="E36" s="73" t="n">
        <v>1559337</v>
      </c>
      <c r="F36" s="73" t="n">
        <v>1233969</v>
      </c>
      <c r="G36" s="73" t="n">
        <v>812563</v>
      </c>
      <c r="H36" s="74" t="n">
        <v>10031325</v>
      </c>
      <c r="I36" s="73" t="n">
        <v>1456512</v>
      </c>
      <c r="J36" s="74" t="n">
        <v>11487837</v>
      </c>
    </row>
    <row r="37" customFormat="false" ht="12.75" hidden="false" customHeight="false" outlineLevel="0" collapsed="false">
      <c r="A37" s="72" t="s">
        <v>206</v>
      </c>
      <c r="B37" s="73" t="n">
        <v>4727021</v>
      </c>
      <c r="C37" s="73" t="n">
        <v>1644387</v>
      </c>
      <c r="D37" s="74" t="n">
        <v>6371408</v>
      </c>
      <c r="E37" s="73" t="n">
        <v>1657872</v>
      </c>
      <c r="F37" s="73" t="n">
        <v>1327339</v>
      </c>
      <c r="G37" s="73" t="n">
        <v>923575</v>
      </c>
      <c r="H37" s="74" t="n">
        <v>10280194</v>
      </c>
      <c r="I37" s="73" t="n">
        <v>1561607</v>
      </c>
      <c r="J37" s="74" t="n">
        <v>11841801</v>
      </c>
    </row>
    <row r="38" customFormat="false" ht="12.75" hidden="false" customHeight="false" outlineLevel="0" collapsed="false">
      <c r="A38" s="72" t="s">
        <v>207</v>
      </c>
      <c r="B38" s="73" t="n">
        <v>4478067</v>
      </c>
      <c r="C38" s="73" t="n">
        <v>1741194</v>
      </c>
      <c r="D38" s="74" t="n">
        <v>6219261</v>
      </c>
      <c r="E38" s="73" t="n">
        <v>1618959</v>
      </c>
      <c r="F38" s="73" t="n">
        <v>1341211</v>
      </c>
      <c r="G38" s="73" t="n">
        <v>810618</v>
      </c>
      <c r="H38" s="74" t="n">
        <v>9990049</v>
      </c>
      <c r="I38" s="73" t="n">
        <v>1744142</v>
      </c>
      <c r="J38" s="74" t="n">
        <v>11734191</v>
      </c>
    </row>
    <row r="39" customFormat="false" ht="12.75" hidden="false" customHeight="false" outlineLevel="0" collapsed="false">
      <c r="A39" s="72" t="s">
        <v>208</v>
      </c>
      <c r="B39" s="73" t="n">
        <v>4444114</v>
      </c>
      <c r="C39" s="73" t="n">
        <v>1592681</v>
      </c>
      <c r="D39" s="74" t="n">
        <v>6036795</v>
      </c>
      <c r="E39" s="73" t="n">
        <v>1959491</v>
      </c>
      <c r="F39" s="73" t="n">
        <v>1329583</v>
      </c>
      <c r="G39" s="73" t="n">
        <v>1329635</v>
      </c>
      <c r="H39" s="74" t="n">
        <v>10655504</v>
      </c>
      <c r="I39" s="73" t="n">
        <v>2446130</v>
      </c>
      <c r="J39" s="74" t="n">
        <v>13101634</v>
      </c>
    </row>
    <row r="40" customFormat="false" ht="12.75" hidden="false" customHeight="false" outlineLevel="0" collapsed="false">
      <c r="A40" s="72" t="s">
        <v>209</v>
      </c>
      <c r="B40" s="73" t="n">
        <v>5203084</v>
      </c>
      <c r="C40" s="73" t="n">
        <v>1807124</v>
      </c>
      <c r="D40" s="74" t="n">
        <v>7010208</v>
      </c>
      <c r="E40" s="73" t="n">
        <v>2101840</v>
      </c>
      <c r="F40" s="73" t="n">
        <v>1049098</v>
      </c>
      <c r="G40" s="73" t="n">
        <v>1358665</v>
      </c>
      <c r="H40" s="74" t="n">
        <v>11519811</v>
      </c>
      <c r="I40" s="73" t="n">
        <v>2798724</v>
      </c>
      <c r="J40" s="74" t="n">
        <v>14318535</v>
      </c>
    </row>
    <row r="41" customFormat="false" ht="12.75" hidden="false" customHeight="false" outlineLevel="0" collapsed="false">
      <c r="A41" s="72" t="s">
        <v>210</v>
      </c>
      <c r="B41" s="73" t="n">
        <v>6093023</v>
      </c>
      <c r="C41" s="73" t="n">
        <v>1536843</v>
      </c>
      <c r="D41" s="74" t="n">
        <v>7629866</v>
      </c>
      <c r="E41" s="73" t="n">
        <v>2897066</v>
      </c>
      <c r="F41" s="73" t="n">
        <v>993661</v>
      </c>
      <c r="G41" s="73" t="n">
        <v>2459772</v>
      </c>
      <c r="H41" s="74" t="n">
        <v>13980365</v>
      </c>
      <c r="I41" s="73" t="n">
        <v>2116231</v>
      </c>
      <c r="J41" s="74" t="n">
        <v>16096596</v>
      </c>
    </row>
    <row r="42" customFormat="false" ht="12.75" hidden="false" customHeight="false" outlineLevel="0" collapsed="false">
      <c r="A42" s="72" t="s">
        <v>211</v>
      </c>
      <c r="B42" s="73" t="n">
        <v>5589988</v>
      </c>
      <c r="C42" s="73" t="n">
        <v>2038697</v>
      </c>
      <c r="D42" s="74" t="n">
        <v>7628685</v>
      </c>
      <c r="E42" s="73" t="n">
        <v>2837595</v>
      </c>
      <c r="F42" s="73" t="n">
        <v>1037658</v>
      </c>
      <c r="G42" s="73" t="n">
        <v>2739856</v>
      </c>
      <c r="H42" s="74" t="n">
        <v>14243794</v>
      </c>
      <c r="I42" s="73" t="n">
        <v>1905163</v>
      </c>
      <c r="J42" s="74" t="n">
        <v>16148957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5589271</v>
      </c>
      <c r="C45" s="73" t="n">
        <v>1991395</v>
      </c>
      <c r="D45" s="74" t="n">
        <v>7580666</v>
      </c>
      <c r="E45" s="73" t="n">
        <v>2752382</v>
      </c>
      <c r="F45" s="73" t="n">
        <v>773840</v>
      </c>
      <c r="G45" s="73" t="n">
        <v>3359676</v>
      </c>
      <c r="H45" s="74" t="n">
        <v>14466564</v>
      </c>
      <c r="I45" s="73" t="n">
        <v>1642770</v>
      </c>
      <c r="J45" s="74" t="n">
        <v>16109334</v>
      </c>
    </row>
    <row r="46" customFormat="false" ht="12.75" hidden="false" customHeight="false" outlineLevel="0" collapsed="false">
      <c r="A46" s="72" t="s">
        <v>201</v>
      </c>
      <c r="B46" s="73" t="n">
        <v>6145689</v>
      </c>
      <c r="C46" s="73" t="n">
        <v>1919296</v>
      </c>
      <c r="D46" s="74" t="n">
        <v>8064985</v>
      </c>
      <c r="E46" s="73" t="n">
        <v>2813194</v>
      </c>
      <c r="F46" s="73" t="n">
        <v>859361</v>
      </c>
      <c r="G46" s="73" t="n">
        <v>3770170</v>
      </c>
      <c r="H46" s="74" t="n">
        <v>15507710</v>
      </c>
      <c r="I46" s="73" t="n">
        <v>801660</v>
      </c>
      <c r="J46" s="74" t="n">
        <v>16309370</v>
      </c>
    </row>
    <row r="47" customFormat="false" ht="12.75" hidden="false" customHeight="false" outlineLevel="0" collapsed="false">
      <c r="A47" s="72" t="s">
        <v>202</v>
      </c>
      <c r="B47" s="73" t="n">
        <v>6585356</v>
      </c>
      <c r="C47" s="73" t="n">
        <v>1736995</v>
      </c>
      <c r="D47" s="74" t="n">
        <v>8322351</v>
      </c>
      <c r="E47" s="73" t="n">
        <v>3093343</v>
      </c>
      <c r="F47" s="73" t="n">
        <v>991745</v>
      </c>
      <c r="G47" s="73" t="n">
        <v>3983985</v>
      </c>
      <c r="H47" s="74" t="n">
        <v>16391424</v>
      </c>
      <c r="I47" s="73" t="n">
        <v>518964</v>
      </c>
      <c r="J47" s="74" t="n">
        <v>16910388</v>
      </c>
    </row>
    <row r="48" customFormat="false" ht="12.75" hidden="false" customHeight="false" outlineLevel="0" collapsed="false">
      <c r="A48" s="72" t="s">
        <v>203</v>
      </c>
      <c r="B48" s="73" t="n">
        <v>6933409</v>
      </c>
      <c r="C48" s="73" t="n">
        <v>1923798</v>
      </c>
      <c r="D48" s="74" t="n">
        <v>8857207</v>
      </c>
      <c r="E48" s="73" t="n">
        <v>3045669</v>
      </c>
      <c r="F48" s="73" t="n">
        <v>1151329</v>
      </c>
      <c r="G48" s="73" t="n">
        <v>3752521</v>
      </c>
      <c r="H48" s="74" t="n">
        <v>16806726</v>
      </c>
      <c r="I48" s="73" t="n">
        <v>95716</v>
      </c>
      <c r="J48" s="74" t="n">
        <v>16902442</v>
      </c>
    </row>
    <row r="49" customFormat="false" ht="12.75" hidden="false" customHeight="false" outlineLevel="0" collapsed="false">
      <c r="A49" s="72" t="s">
        <v>204</v>
      </c>
      <c r="B49" s="73" t="n">
        <v>6854840</v>
      </c>
      <c r="C49" s="73" t="n">
        <v>2668508</v>
      </c>
      <c r="D49" s="74" t="n">
        <v>9523348</v>
      </c>
      <c r="E49" s="73" t="n">
        <v>3341132</v>
      </c>
      <c r="F49" s="73" t="n">
        <v>854411</v>
      </c>
      <c r="G49" s="73" t="n">
        <v>3815089</v>
      </c>
      <c r="H49" s="74" t="n">
        <v>17533980</v>
      </c>
      <c r="I49" s="73" t="n">
        <v>36208</v>
      </c>
      <c r="J49" s="74" t="n">
        <v>17570188</v>
      </c>
    </row>
    <row r="50" customFormat="false" ht="12.75" hidden="false" customHeight="false" outlineLevel="0" collapsed="false">
      <c r="A50" s="72" t="s">
        <v>205</v>
      </c>
      <c r="B50" s="73" t="n">
        <v>6626933</v>
      </c>
      <c r="C50" s="73" t="n">
        <v>2638045</v>
      </c>
      <c r="D50" s="74" t="n">
        <v>9264978</v>
      </c>
      <c r="E50" s="73" t="n">
        <v>3412420</v>
      </c>
      <c r="F50" s="73" t="n">
        <v>730726</v>
      </c>
      <c r="G50" s="73" t="n">
        <v>4437803</v>
      </c>
      <c r="H50" s="74" t="n">
        <v>17845927</v>
      </c>
      <c r="I50" s="73" t="n">
        <v>0</v>
      </c>
      <c r="J50" s="74" t="n">
        <v>17845927</v>
      </c>
    </row>
    <row r="51" customFormat="false" ht="12.75" hidden="false" customHeight="false" outlineLevel="0" collapsed="false">
      <c r="A51" s="72" t="s">
        <v>206</v>
      </c>
      <c r="B51" s="73" t="n">
        <v>6666033</v>
      </c>
      <c r="C51" s="73" t="n">
        <v>2790098</v>
      </c>
      <c r="D51" s="74" t="n">
        <v>9456131</v>
      </c>
      <c r="E51" s="73" t="n">
        <v>3044825</v>
      </c>
      <c r="F51" s="73" t="n">
        <v>544910</v>
      </c>
      <c r="G51" s="73" t="n">
        <v>4433174</v>
      </c>
      <c r="H51" s="74" t="n">
        <v>17479040</v>
      </c>
      <c r="I51" s="73" t="n">
        <v>0</v>
      </c>
      <c r="J51" s="74" t="n">
        <v>17479040</v>
      </c>
    </row>
    <row r="52" customFormat="false" ht="12.75" hidden="false" customHeight="false" outlineLevel="0" collapsed="false">
      <c r="A52" s="72" t="s">
        <v>207</v>
      </c>
      <c r="B52" s="73" t="n">
        <v>6714748</v>
      </c>
      <c r="C52" s="73" t="n">
        <v>2572547</v>
      </c>
      <c r="D52" s="74" t="n">
        <v>9287295</v>
      </c>
      <c r="E52" s="73" t="n">
        <v>3302614</v>
      </c>
      <c r="F52" s="73" t="n">
        <v>546886</v>
      </c>
      <c r="G52" s="73" t="n">
        <v>3972056</v>
      </c>
      <c r="H52" s="74" t="n">
        <v>17108851</v>
      </c>
      <c r="I52" s="73" t="n">
        <v>0</v>
      </c>
      <c r="J52" s="74" t="n">
        <v>17108851</v>
      </c>
    </row>
    <row r="53" customFormat="false" ht="12.75" hidden="false" customHeight="false" outlineLevel="0" collapsed="false">
      <c r="A53" s="72" t="s">
        <v>208</v>
      </c>
      <c r="B53" s="73" t="n">
        <v>6971321</v>
      </c>
      <c r="C53" s="73" t="n">
        <v>2681320</v>
      </c>
      <c r="D53" s="74" t="n">
        <v>9652641</v>
      </c>
      <c r="E53" s="73" t="n">
        <v>3108619</v>
      </c>
      <c r="F53" s="73" t="n">
        <v>613829</v>
      </c>
      <c r="G53" s="73" t="n">
        <v>4015523</v>
      </c>
      <c r="H53" s="74" t="n">
        <v>17390612</v>
      </c>
      <c r="I53" s="73" t="n">
        <v>1669</v>
      </c>
      <c r="J53" s="74" t="n">
        <v>17392281</v>
      </c>
    </row>
    <row r="54" customFormat="false" ht="12.75" hidden="false" customHeight="false" outlineLevel="0" collapsed="false">
      <c r="A54" s="72" t="s">
        <v>209</v>
      </c>
      <c r="B54" s="73" t="n">
        <v>7206538</v>
      </c>
      <c r="C54" s="73" t="n">
        <v>2960123</v>
      </c>
      <c r="D54" s="74" t="n">
        <v>10166661</v>
      </c>
      <c r="E54" s="73" t="n">
        <v>3193920</v>
      </c>
      <c r="F54" s="73" t="n">
        <v>733349</v>
      </c>
      <c r="G54" s="73" t="n">
        <v>4201303</v>
      </c>
      <c r="H54" s="74" t="n">
        <v>18295233</v>
      </c>
      <c r="I54" s="73" t="n">
        <v>0</v>
      </c>
      <c r="J54" s="74" t="n">
        <v>18295233</v>
      </c>
    </row>
    <row r="55" customFormat="false" ht="12.75" hidden="false" customHeight="false" outlineLevel="0" collapsed="false">
      <c r="A55" s="72" t="s">
        <v>210</v>
      </c>
      <c r="B55" s="73" t="n">
        <v>8908603</v>
      </c>
      <c r="C55" s="73" t="n">
        <v>3060880</v>
      </c>
      <c r="D55" s="74" t="n">
        <v>11969483</v>
      </c>
      <c r="E55" s="73" t="n">
        <v>3309919</v>
      </c>
      <c r="F55" s="73" t="n">
        <v>541145</v>
      </c>
      <c r="G55" s="73" t="n">
        <v>3945374</v>
      </c>
      <c r="H55" s="74" t="n">
        <v>19765921</v>
      </c>
      <c r="I55" s="73" t="n">
        <v>0</v>
      </c>
      <c r="J55" s="74" t="n">
        <v>19765921</v>
      </c>
    </row>
    <row r="56" customFormat="false" ht="12.75" hidden="false" customHeight="false" outlineLevel="0" collapsed="false">
      <c r="A56" s="72" t="s">
        <v>211</v>
      </c>
      <c r="B56" s="73" t="n">
        <v>8632586</v>
      </c>
      <c r="C56" s="73" t="n">
        <v>2887661</v>
      </c>
      <c r="D56" s="74" t="n">
        <v>11520247</v>
      </c>
      <c r="E56" s="73" t="n">
        <v>3491982</v>
      </c>
      <c r="F56" s="73" t="n">
        <v>906845</v>
      </c>
      <c r="G56" s="73" t="n">
        <v>2999050</v>
      </c>
      <c r="H56" s="74" t="n">
        <v>18918124</v>
      </c>
      <c r="I56" s="73" t="n">
        <v>0</v>
      </c>
      <c r="J56" s="74" t="n">
        <v>18918124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9359353</v>
      </c>
      <c r="C59" s="73" t="n">
        <v>2996734</v>
      </c>
      <c r="D59" s="74" t="n">
        <v>12356087</v>
      </c>
      <c r="E59" s="73" t="n">
        <v>3106635</v>
      </c>
      <c r="F59" s="73" t="n">
        <v>1636001</v>
      </c>
      <c r="G59" s="73" t="n">
        <v>3605115</v>
      </c>
      <c r="H59" s="74" t="n">
        <v>20703838</v>
      </c>
      <c r="I59" s="73" t="n">
        <v>0</v>
      </c>
      <c r="J59" s="74" t="n">
        <v>20703838</v>
      </c>
    </row>
    <row r="60" customFormat="false" ht="12.75" hidden="false" customHeight="false" outlineLevel="0" collapsed="false">
      <c r="A60" s="72" t="s">
        <v>201</v>
      </c>
      <c r="B60" s="73" t="n">
        <v>9404297</v>
      </c>
      <c r="C60" s="73" t="n">
        <v>2893645</v>
      </c>
      <c r="D60" s="74" t="n">
        <v>12297942</v>
      </c>
      <c r="E60" s="73" t="n">
        <v>3162076</v>
      </c>
      <c r="F60" s="73" t="n">
        <v>2136296</v>
      </c>
      <c r="G60" s="73" t="n">
        <v>3522360</v>
      </c>
      <c r="H60" s="74" t="n">
        <v>21118674</v>
      </c>
      <c r="I60" s="73" t="n">
        <v>0</v>
      </c>
      <c r="J60" s="74" t="n">
        <v>21118674</v>
      </c>
    </row>
    <row r="61" customFormat="false" ht="12.75" hidden="false" customHeight="false" outlineLevel="0" collapsed="false">
      <c r="A61" s="72" t="s">
        <v>202</v>
      </c>
      <c r="B61" s="73" t="n">
        <v>9317284</v>
      </c>
      <c r="C61" s="73" t="n">
        <v>3181808</v>
      </c>
      <c r="D61" s="74" t="n">
        <v>12499092</v>
      </c>
      <c r="E61" s="73" t="n">
        <v>3321590</v>
      </c>
      <c r="F61" s="73" t="n">
        <v>2505570</v>
      </c>
      <c r="G61" s="73" t="n">
        <v>3202180</v>
      </c>
      <c r="H61" s="74" t="n">
        <v>21528432</v>
      </c>
      <c r="I61" s="73" t="n">
        <v>0</v>
      </c>
      <c r="J61" s="74" t="n">
        <v>21528432</v>
      </c>
    </row>
    <row r="62" customFormat="false" ht="12.75" hidden="false" customHeight="false" outlineLevel="0" collapsed="false">
      <c r="A62" s="72" t="s">
        <v>203</v>
      </c>
      <c r="B62" s="73" t="n">
        <v>9707889</v>
      </c>
      <c r="C62" s="73" t="n">
        <v>3547820</v>
      </c>
      <c r="D62" s="74" t="n">
        <v>13255709</v>
      </c>
      <c r="E62" s="73" t="n">
        <v>3356493</v>
      </c>
      <c r="F62" s="73" t="n">
        <v>3131443</v>
      </c>
      <c r="G62" s="73" t="n">
        <v>2666097</v>
      </c>
      <c r="H62" s="74" t="n">
        <v>22409742</v>
      </c>
      <c r="I62" s="73" t="n">
        <v>0</v>
      </c>
      <c r="J62" s="74" t="n">
        <v>22409742</v>
      </c>
    </row>
    <row r="63" customFormat="false" ht="12.75" hidden="false" customHeight="false" outlineLevel="0" collapsed="false">
      <c r="A63" s="72" t="s">
        <v>204</v>
      </c>
      <c r="B63" s="73" t="n">
        <v>10184721</v>
      </c>
      <c r="C63" s="73" t="n">
        <v>3714194</v>
      </c>
      <c r="D63" s="74" t="n">
        <v>13898915</v>
      </c>
      <c r="E63" s="73" t="n">
        <v>3311066</v>
      </c>
      <c r="F63" s="73" t="n">
        <v>3585207</v>
      </c>
      <c r="G63" s="73" t="n">
        <v>2570825</v>
      </c>
      <c r="H63" s="74" t="n">
        <v>23366013</v>
      </c>
      <c r="I63" s="73" t="n">
        <v>0</v>
      </c>
      <c r="J63" s="74" t="n">
        <v>23366013</v>
      </c>
    </row>
    <row r="64" customFormat="false" ht="12.75" hidden="false" customHeight="false" outlineLevel="0" collapsed="false">
      <c r="A64" s="72" t="s">
        <v>205</v>
      </c>
      <c r="B64" s="73" t="n">
        <v>10974489</v>
      </c>
      <c r="C64" s="73" t="n">
        <v>4010065</v>
      </c>
      <c r="D64" s="74" t="n">
        <v>14984554</v>
      </c>
      <c r="E64" s="73" t="n">
        <v>4043272</v>
      </c>
      <c r="F64" s="73" t="n">
        <v>3067406</v>
      </c>
      <c r="G64" s="73" t="n">
        <v>2823104</v>
      </c>
      <c r="H64" s="74" t="n">
        <v>24918336</v>
      </c>
      <c r="I64" s="73" t="n">
        <v>0</v>
      </c>
      <c r="J64" s="74" t="n">
        <v>24918336</v>
      </c>
    </row>
    <row r="65" customFormat="false" ht="12.75" hidden="false" customHeight="false" outlineLevel="0" collapsed="false">
      <c r="A65" s="72" t="s">
        <v>206</v>
      </c>
      <c r="B65" s="73" t="n">
        <v>11927947</v>
      </c>
      <c r="C65" s="73" t="n">
        <v>3820669</v>
      </c>
      <c r="D65" s="74" t="n">
        <v>15748616</v>
      </c>
      <c r="E65" s="73" t="n">
        <v>3893715</v>
      </c>
      <c r="F65" s="73" t="n">
        <v>3510786</v>
      </c>
      <c r="G65" s="73" t="n">
        <v>2722156</v>
      </c>
      <c r="H65" s="74" t="n">
        <v>25875273</v>
      </c>
      <c r="I65" s="73" t="n">
        <v>0</v>
      </c>
      <c r="J65" s="74" t="n">
        <v>25875273</v>
      </c>
    </row>
    <row r="66" customFormat="false" ht="12.75" hidden="false" customHeight="false" outlineLevel="0" collapsed="false">
      <c r="A66" s="72" t="s">
        <v>207</v>
      </c>
      <c r="B66" s="73" t="n">
        <v>11454457</v>
      </c>
      <c r="C66" s="73" t="n">
        <v>3414223</v>
      </c>
      <c r="D66" s="74" t="n">
        <v>14868680</v>
      </c>
      <c r="E66" s="73" t="n">
        <v>3634513</v>
      </c>
      <c r="F66" s="73" t="n">
        <v>3775822</v>
      </c>
      <c r="G66" s="73" t="n">
        <v>1930270</v>
      </c>
      <c r="H66" s="74" t="n">
        <v>24209285</v>
      </c>
      <c r="I66" s="73" t="n">
        <v>0</v>
      </c>
      <c r="J66" s="74" t="n">
        <v>24209285</v>
      </c>
    </row>
    <row r="67" customFormat="false" ht="13.5" hidden="false" customHeight="false" outlineLevel="0" collapsed="false">
      <c r="A67" s="93"/>
      <c r="B67" s="108"/>
      <c r="C67" s="108"/>
      <c r="D67" s="109"/>
      <c r="E67" s="108"/>
      <c r="F67" s="108"/>
      <c r="G67" s="108"/>
      <c r="H67" s="109"/>
      <c r="I67" s="108"/>
      <c r="J67" s="109"/>
    </row>
    <row r="69" customFormat="false" ht="12.75" hidden="false" customHeight="false" outlineLevel="0" collapsed="false">
      <c r="A69" s="96" t="s">
        <v>215</v>
      </c>
      <c r="B69" s="96"/>
    </row>
    <row r="70" customFormat="false" ht="12.75" hidden="false" customHeight="false" outlineLevel="0" collapsed="false">
      <c r="A70" s="96" t="s">
        <v>39</v>
      </c>
      <c r="B70" s="96"/>
      <c r="C70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50.7"/>
    <col collapsed="false" customWidth="true" hidden="false" outlineLevel="0" max="3" min="2" style="116" width="15.7"/>
    <col collapsed="false" customWidth="true" hidden="false" outlineLevel="0" max="4" min="4" style="624" width="15.7"/>
    <col collapsed="false" customWidth="true" hidden="false" outlineLevel="0" max="5" min="5" style="116" width="18.7"/>
    <col collapsed="false" customWidth="true" hidden="false" outlineLevel="0" max="6" min="6" style="116" width="16.13"/>
    <col collapsed="false" customWidth="true" hidden="false" outlineLevel="0" max="7" min="7" style="116" width="17.14"/>
    <col collapsed="false" customWidth="true" hidden="false" outlineLevel="0" max="9" min="8" style="116" width="15.7"/>
    <col collapsed="false" customWidth="true" hidden="false" outlineLevel="0" max="10" min="10" style="116" width="16.7"/>
    <col collapsed="false" customWidth="true" hidden="false" outlineLevel="0" max="11" min="11" style="116" width="18.7"/>
    <col collapsed="false" customWidth="true" hidden="false" outlineLevel="0" max="12" min="12" style="116" width="22.7"/>
  </cols>
  <sheetData>
    <row r="1" customFormat="false" ht="18" hidden="false" customHeight="false" outlineLevel="0" collapsed="false">
      <c r="A1" s="75" t="s">
        <v>11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15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9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tru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0"/>
      <c r="B6" s="120"/>
      <c r="C6" s="120"/>
      <c r="D6" s="625"/>
      <c r="E6" s="120"/>
      <c r="F6" s="120"/>
      <c r="G6" s="120"/>
      <c r="H6" s="120"/>
      <c r="I6" s="120"/>
      <c r="J6" s="120"/>
      <c r="K6" s="120"/>
      <c r="L6" s="120"/>
    </row>
    <row r="7" customFormat="false" ht="12.75" hidden="false" customHeight="true" outlineLevel="0" collapsed="false">
      <c r="A7" s="626" t="s">
        <v>1155</v>
      </c>
      <c r="B7" s="242" t="s">
        <v>384</v>
      </c>
      <c r="C7" s="242"/>
      <c r="D7" s="242"/>
      <c r="E7" s="242"/>
      <c r="F7" s="242"/>
      <c r="G7" s="242"/>
      <c r="H7" s="242"/>
      <c r="I7" s="242"/>
      <c r="J7" s="242"/>
      <c r="K7" s="243" t="s">
        <v>367</v>
      </c>
      <c r="L7" s="244" t="s">
        <v>368</v>
      </c>
    </row>
    <row r="8" customFormat="false" ht="12.75" hidden="false" customHeight="false" outlineLevel="0" collapsed="false">
      <c r="A8" s="626"/>
      <c r="B8" s="245" t="s">
        <v>369</v>
      </c>
      <c r="C8" s="245"/>
      <c r="D8" s="245"/>
      <c r="E8" s="458" t="s">
        <v>912</v>
      </c>
      <c r="F8" s="458" t="s">
        <v>913</v>
      </c>
      <c r="G8" s="458" t="s">
        <v>372</v>
      </c>
      <c r="H8" s="458" t="s">
        <v>372</v>
      </c>
      <c r="I8" s="458" t="s">
        <v>374</v>
      </c>
      <c r="J8" s="247" t="s">
        <v>300</v>
      </c>
      <c r="K8" s="246" t="s">
        <v>370</v>
      </c>
      <c r="L8" s="247" t="s">
        <v>370</v>
      </c>
    </row>
    <row r="9" customFormat="false" ht="12.75" hidden="false" customHeight="false" outlineLevel="0" collapsed="false">
      <c r="A9" s="626"/>
      <c r="B9" s="246" t="s">
        <v>371</v>
      </c>
      <c r="C9" s="246"/>
      <c r="D9" s="247"/>
      <c r="E9" s="458" t="s">
        <v>840</v>
      </c>
      <c r="F9" s="458" t="s">
        <v>840</v>
      </c>
      <c r="G9" s="458" t="s">
        <v>401</v>
      </c>
      <c r="H9" s="458" t="s">
        <v>914</v>
      </c>
      <c r="I9" s="458" t="s">
        <v>915</v>
      </c>
      <c r="J9" s="247" t="s">
        <v>374</v>
      </c>
      <c r="K9" s="246" t="s">
        <v>385</v>
      </c>
      <c r="L9" s="247" t="s">
        <v>376</v>
      </c>
    </row>
    <row r="10" customFormat="false" ht="13.5" hidden="false" customHeight="false" outlineLevel="0" collapsed="false">
      <c r="A10" s="626"/>
      <c r="B10" s="248" t="s">
        <v>377</v>
      </c>
      <c r="C10" s="248" t="s">
        <v>377</v>
      </c>
      <c r="D10" s="249" t="s">
        <v>21</v>
      </c>
      <c r="E10" s="459" t="s">
        <v>381</v>
      </c>
      <c r="F10" s="459" t="s">
        <v>381</v>
      </c>
      <c r="G10" s="459" t="s">
        <v>916</v>
      </c>
      <c r="H10" s="459" t="s">
        <v>917</v>
      </c>
      <c r="I10" s="459" t="s">
        <v>918</v>
      </c>
      <c r="J10" s="249" t="s">
        <v>386</v>
      </c>
      <c r="K10" s="248" t="s">
        <v>386</v>
      </c>
      <c r="L10" s="88" t="s">
        <v>386</v>
      </c>
    </row>
    <row r="11" customFormat="false" ht="12.75" hidden="false" customHeight="false" outlineLevel="0" collapsed="false">
      <c r="A11" s="132"/>
      <c r="B11" s="132"/>
      <c r="C11" s="132"/>
      <c r="D11" s="60"/>
      <c r="E11" s="132"/>
      <c r="F11" s="132"/>
      <c r="G11" s="132"/>
      <c r="H11" s="132"/>
      <c r="I11" s="132"/>
      <c r="J11" s="134"/>
      <c r="K11" s="132"/>
      <c r="L11" s="134"/>
    </row>
    <row r="12" customFormat="false" ht="12.75" hidden="false" customHeight="false" outlineLevel="0" collapsed="false">
      <c r="A12" s="61" t="s">
        <v>556</v>
      </c>
      <c r="B12" s="60" t="n">
        <v>6388246</v>
      </c>
      <c r="C12" s="60" t="n">
        <v>3135128</v>
      </c>
      <c r="D12" s="60" t="n">
        <v>9523374</v>
      </c>
      <c r="E12" s="60" t="n">
        <v>0</v>
      </c>
      <c r="F12" s="60" t="n">
        <v>190752</v>
      </c>
      <c r="G12" s="60" t="n">
        <v>653441</v>
      </c>
      <c r="H12" s="60" t="n">
        <v>2939491</v>
      </c>
      <c r="I12" s="60" t="n">
        <v>48902</v>
      </c>
      <c r="J12" s="60" t="n">
        <v>13355960</v>
      </c>
      <c r="K12" s="60" t="n">
        <v>0</v>
      </c>
      <c r="L12" s="60" t="n">
        <v>13355960</v>
      </c>
    </row>
    <row r="13" customFormat="false" ht="15" hidden="false" customHeight="false" outlineLevel="0" collapsed="false">
      <c r="A13" s="406"/>
      <c r="B13" s="61"/>
      <c r="C13" s="132"/>
      <c r="D13" s="60"/>
      <c r="E13" s="132"/>
      <c r="F13" s="132"/>
      <c r="G13" s="132"/>
      <c r="H13" s="132"/>
      <c r="I13" s="132"/>
      <c r="J13" s="134"/>
      <c r="K13" s="132"/>
      <c r="L13" s="134"/>
    </row>
    <row r="14" customFormat="false" ht="12.75" hidden="false" customHeight="false" outlineLevel="0" collapsed="false">
      <c r="A14" s="380" t="s">
        <v>801</v>
      </c>
      <c r="B14" s="380" t="n">
        <v>2288354</v>
      </c>
      <c r="C14" s="380" t="n">
        <v>1773382</v>
      </c>
      <c r="D14" s="60" t="n">
        <v>4061736</v>
      </c>
      <c r="E14" s="380" t="n">
        <v>0</v>
      </c>
      <c r="F14" s="380" t="n">
        <v>142200</v>
      </c>
      <c r="G14" s="380" t="n">
        <v>156789</v>
      </c>
      <c r="H14" s="380" t="n">
        <v>1500257</v>
      </c>
      <c r="I14" s="380" t="n">
        <v>7960</v>
      </c>
      <c r="J14" s="134" t="n">
        <v>5868942</v>
      </c>
      <c r="K14" s="380" t="n">
        <v>0</v>
      </c>
      <c r="L14" s="134" t="n">
        <v>5868942</v>
      </c>
    </row>
    <row r="15" customFormat="false" ht="12.75" hidden="false" customHeight="false" outlineLevel="0" collapsed="false">
      <c r="A15" s="380" t="s">
        <v>802</v>
      </c>
      <c r="B15" s="380" t="n">
        <v>3240114</v>
      </c>
      <c r="C15" s="380" t="n">
        <v>735431</v>
      </c>
      <c r="D15" s="60" t="n">
        <v>3975545</v>
      </c>
      <c r="E15" s="380" t="n">
        <v>0</v>
      </c>
      <c r="F15" s="380" t="n">
        <v>48552</v>
      </c>
      <c r="G15" s="380" t="n">
        <v>336271</v>
      </c>
      <c r="H15" s="380" t="n">
        <v>759105</v>
      </c>
      <c r="I15" s="380" t="n">
        <v>9570</v>
      </c>
      <c r="J15" s="134" t="n">
        <v>5129043</v>
      </c>
      <c r="K15" s="380" t="n">
        <v>0</v>
      </c>
      <c r="L15" s="134" t="n">
        <v>5129043</v>
      </c>
    </row>
    <row r="16" customFormat="false" ht="12.75" hidden="false" customHeight="false" outlineLevel="0" collapsed="false">
      <c r="A16" s="380" t="s">
        <v>803</v>
      </c>
      <c r="B16" s="380" t="n">
        <v>841356</v>
      </c>
      <c r="C16" s="380" t="n">
        <v>624675</v>
      </c>
      <c r="D16" s="60" t="n">
        <v>1466031</v>
      </c>
      <c r="E16" s="380" t="n">
        <v>0</v>
      </c>
      <c r="F16" s="380" t="n">
        <v>0</v>
      </c>
      <c r="G16" s="380" t="n">
        <v>160067</v>
      </c>
      <c r="H16" s="380" t="n">
        <v>680129</v>
      </c>
      <c r="I16" s="380" t="n">
        <v>31358</v>
      </c>
      <c r="J16" s="134" t="n">
        <v>2337585</v>
      </c>
      <c r="K16" s="380" t="n">
        <v>0</v>
      </c>
      <c r="L16" s="134" t="n">
        <v>2337585</v>
      </c>
    </row>
    <row r="17" customFormat="false" ht="12.75" hidden="false" customHeight="false" outlineLevel="0" collapsed="false">
      <c r="A17" s="380" t="s">
        <v>804</v>
      </c>
      <c r="B17" s="380" t="n">
        <v>18422</v>
      </c>
      <c r="C17" s="380" t="n">
        <v>1640</v>
      </c>
      <c r="D17" s="60" t="n">
        <v>20062</v>
      </c>
      <c r="E17" s="380" t="n">
        <v>0</v>
      </c>
      <c r="F17" s="380" t="n">
        <v>0</v>
      </c>
      <c r="G17" s="380" t="n">
        <v>314</v>
      </c>
      <c r="H17" s="380" t="n">
        <v>0</v>
      </c>
      <c r="I17" s="380" t="n">
        <v>14</v>
      </c>
      <c r="J17" s="134" t="n">
        <v>20390</v>
      </c>
      <c r="K17" s="380" t="n">
        <v>0</v>
      </c>
      <c r="L17" s="134" t="n">
        <v>20390</v>
      </c>
    </row>
    <row r="18" customFormat="false" ht="12.75" hidden="false" customHeight="false" outlineLevel="0" collapsed="false">
      <c r="A18" s="380"/>
      <c r="B18" s="380"/>
      <c r="C18" s="132"/>
      <c r="D18" s="60"/>
      <c r="E18" s="132"/>
      <c r="F18" s="132"/>
      <c r="G18" s="132"/>
      <c r="H18" s="132"/>
      <c r="I18" s="132"/>
      <c r="J18" s="134"/>
      <c r="K18" s="132"/>
      <c r="L18" s="134"/>
    </row>
    <row r="19" customFormat="false" ht="12.75" hidden="false" customHeight="false" outlineLevel="0" collapsed="false">
      <c r="A19" s="61" t="s">
        <v>1156</v>
      </c>
      <c r="B19" s="60" t="n">
        <v>99703</v>
      </c>
      <c r="C19" s="60" t="n">
        <v>0</v>
      </c>
      <c r="D19" s="60" t="n">
        <v>99703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99703</v>
      </c>
      <c r="K19" s="60" t="n">
        <v>0</v>
      </c>
      <c r="L19" s="60" t="n">
        <v>99703</v>
      </c>
    </row>
    <row r="20" customFormat="false" ht="12.75" hidden="false" customHeight="false" outlineLevel="0" collapsed="false">
      <c r="A20" s="380"/>
      <c r="B20" s="380"/>
      <c r="C20" s="132"/>
      <c r="D20" s="60"/>
      <c r="E20" s="132"/>
      <c r="F20" s="132"/>
      <c r="G20" s="132"/>
      <c r="H20" s="132"/>
      <c r="I20" s="132"/>
      <c r="J20" s="134"/>
      <c r="K20" s="132"/>
      <c r="L20" s="134"/>
    </row>
    <row r="21" customFormat="false" ht="12.75" hidden="false" customHeight="false" outlineLevel="0" collapsed="false">
      <c r="A21" s="380" t="s">
        <v>1157</v>
      </c>
      <c r="B21" s="132" t="n">
        <v>99703</v>
      </c>
      <c r="C21" s="132" t="n">
        <v>0</v>
      </c>
      <c r="D21" s="60" t="n">
        <v>99703</v>
      </c>
      <c r="E21" s="132" t="n">
        <v>0</v>
      </c>
      <c r="F21" s="132" t="n">
        <v>0</v>
      </c>
      <c r="G21" s="132" t="n">
        <v>0</v>
      </c>
      <c r="H21" s="132" t="n">
        <v>0</v>
      </c>
      <c r="I21" s="132" t="n">
        <v>0</v>
      </c>
      <c r="J21" s="134" t="n">
        <v>99703</v>
      </c>
      <c r="K21" s="132" t="n">
        <v>0</v>
      </c>
      <c r="L21" s="134" t="n">
        <v>99703</v>
      </c>
    </row>
    <row r="22" customFormat="false" ht="12.75" hidden="false" customHeight="false" outlineLevel="0" collapsed="false">
      <c r="A22" s="380" t="s">
        <v>1158</v>
      </c>
      <c r="B22" s="132" t="n">
        <v>0</v>
      </c>
      <c r="C22" s="132" t="n">
        <v>0</v>
      </c>
      <c r="D22" s="60" t="n">
        <v>0</v>
      </c>
      <c r="E22" s="132" t="n">
        <v>0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v>0</v>
      </c>
      <c r="K22" s="132" t="n">
        <v>0</v>
      </c>
      <c r="L22" s="134" t="n">
        <v>0</v>
      </c>
    </row>
    <row r="23" customFormat="false" ht="12.75" hidden="false" customHeight="false" outlineLevel="0" collapsed="false">
      <c r="A23" s="380" t="s">
        <v>1159</v>
      </c>
      <c r="B23" s="132" t="n">
        <v>0</v>
      </c>
      <c r="C23" s="132" t="n">
        <v>0</v>
      </c>
      <c r="D23" s="60" t="n">
        <v>0</v>
      </c>
      <c r="E23" s="132" t="n">
        <v>0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v>0</v>
      </c>
      <c r="K23" s="132" t="n">
        <v>0</v>
      </c>
      <c r="L23" s="134" t="n">
        <v>0</v>
      </c>
    </row>
    <row r="24" customFormat="false" ht="12.75" hidden="false" customHeight="false" outlineLevel="0" collapsed="false">
      <c r="A24" s="380"/>
      <c r="B24" s="380"/>
      <c r="C24" s="132"/>
      <c r="D24" s="60"/>
      <c r="E24" s="132"/>
      <c r="F24" s="132"/>
      <c r="G24" s="132"/>
      <c r="H24" s="132"/>
      <c r="I24" s="132"/>
      <c r="J24" s="134"/>
      <c r="K24" s="132"/>
      <c r="L24" s="134"/>
    </row>
    <row r="25" customFormat="false" ht="12.75" hidden="false" customHeight="false" outlineLevel="0" collapsed="false">
      <c r="A25" s="61" t="s">
        <v>79</v>
      </c>
      <c r="B25" s="60" t="n">
        <v>0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60" t="n">
        <v>0</v>
      </c>
    </row>
    <row r="26" customFormat="false" ht="12.75" hidden="false" customHeight="false" outlineLevel="0" collapsed="false">
      <c r="A26" s="380"/>
      <c r="B26" s="380"/>
      <c r="C26" s="132"/>
      <c r="D26" s="60"/>
      <c r="E26" s="132"/>
      <c r="F26" s="132"/>
      <c r="G26" s="132"/>
      <c r="H26" s="132"/>
      <c r="I26" s="132"/>
      <c r="J26" s="134"/>
      <c r="K26" s="132"/>
      <c r="L26" s="134"/>
    </row>
    <row r="27" customFormat="false" ht="12.75" hidden="false" customHeight="false" outlineLevel="0" collapsed="false">
      <c r="A27" s="380" t="s">
        <v>1160</v>
      </c>
      <c r="B27" s="132" t="n">
        <v>0</v>
      </c>
      <c r="C27" s="132" t="n">
        <v>0</v>
      </c>
      <c r="D27" s="60" t="n">
        <v>0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v>0</v>
      </c>
      <c r="K27" s="132" t="n">
        <v>0</v>
      </c>
      <c r="L27" s="134" t="n">
        <v>0</v>
      </c>
    </row>
    <row r="28" customFormat="false" ht="12.75" hidden="false" customHeight="false" outlineLevel="0" collapsed="false">
      <c r="A28" s="380"/>
      <c r="B28" s="380"/>
      <c r="C28" s="132"/>
      <c r="D28" s="60"/>
      <c r="E28" s="132"/>
      <c r="F28" s="132"/>
      <c r="G28" s="132"/>
      <c r="H28" s="132"/>
      <c r="I28" s="132"/>
      <c r="J28" s="134"/>
      <c r="K28" s="132"/>
      <c r="L28" s="134"/>
    </row>
    <row r="29" customFormat="false" ht="12.75" hidden="false" customHeight="false" outlineLevel="0" collapsed="false">
      <c r="A29" s="61" t="s">
        <v>96</v>
      </c>
      <c r="B29" s="60" t="n">
        <v>0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</row>
    <row r="30" customFormat="false" ht="12.75" hidden="false" customHeight="false" outlineLevel="0" collapsed="false">
      <c r="A30" s="380"/>
      <c r="B30" s="380"/>
      <c r="C30" s="132"/>
      <c r="D30" s="60"/>
      <c r="E30" s="132"/>
      <c r="F30" s="132"/>
      <c r="G30" s="132"/>
      <c r="H30" s="132"/>
      <c r="I30" s="132"/>
      <c r="J30" s="134"/>
      <c r="K30" s="132"/>
      <c r="L30" s="134"/>
    </row>
    <row r="31" customFormat="false" ht="12.75" hidden="false" customHeight="false" outlineLevel="0" collapsed="false">
      <c r="A31" s="380" t="s">
        <v>1161</v>
      </c>
      <c r="B31" s="132" t="n">
        <v>0</v>
      </c>
      <c r="C31" s="132" t="n">
        <v>0</v>
      </c>
      <c r="D31" s="60" t="n">
        <v>0</v>
      </c>
      <c r="E31" s="132" t="n">
        <v>0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v>0</v>
      </c>
      <c r="K31" s="132" t="n">
        <v>0</v>
      </c>
      <c r="L31" s="134" t="n">
        <v>0</v>
      </c>
    </row>
    <row r="32" customFormat="false" ht="15.75" hidden="false" customHeight="false" outlineLevel="0" collapsed="false">
      <c r="A32" s="406"/>
      <c r="B32" s="380"/>
      <c r="C32" s="380"/>
      <c r="D32" s="380"/>
      <c r="E32" s="380"/>
      <c r="F32" s="380"/>
      <c r="G32" s="380"/>
      <c r="H32" s="380"/>
      <c r="I32" s="380"/>
      <c r="J32" s="380"/>
      <c r="K32" s="380"/>
      <c r="L32" s="380"/>
    </row>
    <row r="33" customFormat="false" ht="13.5" hidden="false" customHeight="false" outlineLevel="0" collapsed="false">
      <c r="A33" s="386" t="s">
        <v>806</v>
      </c>
      <c r="B33" s="386" t="n">
        <v>6487949</v>
      </c>
      <c r="C33" s="386" t="n">
        <v>3135128</v>
      </c>
      <c r="D33" s="386" t="n">
        <v>9623077</v>
      </c>
      <c r="E33" s="386" t="n">
        <v>0</v>
      </c>
      <c r="F33" s="386" t="n">
        <v>190752</v>
      </c>
      <c r="G33" s="386" t="n">
        <v>653441</v>
      </c>
      <c r="H33" s="386" t="n">
        <v>2939491</v>
      </c>
      <c r="I33" s="386" t="n">
        <v>48902</v>
      </c>
      <c r="J33" s="386" t="n">
        <v>13455663</v>
      </c>
      <c r="K33" s="386" t="n">
        <v>0</v>
      </c>
      <c r="L33" s="386" t="n">
        <v>13455663</v>
      </c>
    </row>
    <row r="34" customFormat="false" ht="13.5" hidden="false" customHeight="false" outlineLevel="0" collapsed="false">
      <c r="A34" s="460"/>
      <c r="B34" s="460"/>
      <c r="C34" s="460"/>
      <c r="D34" s="460"/>
      <c r="E34" s="460"/>
      <c r="F34" s="460"/>
      <c r="G34" s="460"/>
      <c r="H34" s="460"/>
      <c r="I34" s="460"/>
      <c r="J34" s="460"/>
      <c r="K34" s="460"/>
      <c r="L34" s="460"/>
    </row>
    <row r="35" customFormat="false" ht="12.75" hidden="false" customHeight="false" outlineLevel="0" collapsed="false">
      <c r="A35" s="96" t="s">
        <v>171</v>
      </c>
    </row>
    <row r="36" customFormat="false" ht="12.75" hidden="false" customHeight="false" outlineLevel="0" collapsed="false">
      <c r="A36" s="96" t="s">
        <v>39</v>
      </c>
      <c r="B36" s="96"/>
    </row>
    <row r="37" customFormat="false" ht="12.75" hidden="false" customHeight="false" outlineLevel="0" collapsed="false">
      <c r="O37" s="195"/>
      <c r="P37" s="195"/>
    </row>
    <row r="39" customFormat="false" ht="12.75" hidden="false" customHeight="false" outlineLevel="0" collapsed="false">
      <c r="M39" s="195"/>
      <c r="N39" s="195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9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15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84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8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6</v>
      </c>
      <c r="I10" s="248" t="s">
        <v>386</v>
      </c>
      <c r="J10" s="88" t="s">
        <v>38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404407</v>
      </c>
      <c r="C12" s="73" t="n">
        <v>168907</v>
      </c>
      <c r="D12" s="74" t="n">
        <v>573314</v>
      </c>
      <c r="E12" s="73" t="n">
        <v>20320</v>
      </c>
      <c r="F12" s="73" t="n">
        <v>201157</v>
      </c>
      <c r="G12" s="73" t="n">
        <v>2858</v>
      </c>
      <c r="H12" s="74" t="n">
        <v>797649</v>
      </c>
      <c r="I12" s="73" t="n">
        <v>1787</v>
      </c>
      <c r="J12" s="74" t="n">
        <v>799436</v>
      </c>
    </row>
    <row r="14" customFormat="false" ht="12.75" hidden="false" customHeight="false" outlineLevel="0" collapsed="false">
      <c r="A14" s="92" t="s">
        <v>198</v>
      </c>
      <c r="B14" s="73" t="n">
        <v>540493</v>
      </c>
      <c r="C14" s="73" t="n">
        <v>332269</v>
      </c>
      <c r="D14" s="74" t="n">
        <v>872762</v>
      </c>
      <c r="E14" s="73" t="n">
        <v>78637</v>
      </c>
      <c r="F14" s="73" t="n">
        <v>249599</v>
      </c>
      <c r="G14" s="73" t="n">
        <v>3408</v>
      </c>
      <c r="H14" s="74" t="n">
        <v>1204406</v>
      </c>
      <c r="I14" s="73" t="n">
        <v>3484</v>
      </c>
      <c r="J14" s="74" t="n">
        <v>1207890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625629</v>
      </c>
      <c r="C17" s="73" t="n">
        <v>322735</v>
      </c>
      <c r="D17" s="74" t="n">
        <v>948364</v>
      </c>
      <c r="E17" s="73" t="n">
        <v>81426</v>
      </c>
      <c r="F17" s="73" t="n">
        <v>314219</v>
      </c>
      <c r="G17" s="73" t="n">
        <v>3475</v>
      </c>
      <c r="H17" s="74" t="n">
        <v>1347484</v>
      </c>
      <c r="I17" s="73" t="n">
        <v>36939</v>
      </c>
      <c r="J17" s="74" t="n">
        <v>1384423</v>
      </c>
    </row>
    <row r="18" customFormat="false" ht="12.75" hidden="false" customHeight="false" outlineLevel="0" collapsed="false">
      <c r="A18" s="72" t="s">
        <v>201</v>
      </c>
      <c r="B18" s="73" t="n">
        <v>619197</v>
      </c>
      <c r="C18" s="73" t="n">
        <v>353400</v>
      </c>
      <c r="D18" s="74" t="n">
        <v>972597</v>
      </c>
      <c r="E18" s="73" t="n">
        <v>64411</v>
      </c>
      <c r="F18" s="73" t="n">
        <v>334158</v>
      </c>
      <c r="G18" s="73" t="n">
        <v>3975</v>
      </c>
      <c r="H18" s="74" t="n">
        <v>1375141</v>
      </c>
      <c r="I18" s="73" t="n">
        <v>38652</v>
      </c>
      <c r="J18" s="74" t="n">
        <v>1413793</v>
      </c>
    </row>
    <row r="19" customFormat="false" ht="12.75" hidden="false" customHeight="false" outlineLevel="0" collapsed="false">
      <c r="A19" s="72" t="s">
        <v>202</v>
      </c>
      <c r="B19" s="73" t="n">
        <v>592997</v>
      </c>
      <c r="C19" s="73" t="n">
        <v>374738</v>
      </c>
      <c r="D19" s="74" t="n">
        <v>967735</v>
      </c>
      <c r="E19" s="73" t="n">
        <v>108597</v>
      </c>
      <c r="F19" s="73" t="n">
        <v>393405</v>
      </c>
      <c r="G19" s="73" t="n">
        <v>4364</v>
      </c>
      <c r="H19" s="74" t="n">
        <v>1474101</v>
      </c>
      <c r="I19" s="73" t="n">
        <v>47088</v>
      </c>
      <c r="J19" s="74" t="n">
        <v>1521189</v>
      </c>
    </row>
    <row r="20" customFormat="false" ht="12.75" hidden="false" customHeight="false" outlineLevel="0" collapsed="false">
      <c r="A20" s="72" t="s">
        <v>203</v>
      </c>
      <c r="B20" s="73" t="n">
        <v>690489</v>
      </c>
      <c r="C20" s="73" t="n">
        <v>561789</v>
      </c>
      <c r="D20" s="74" t="n">
        <v>1252278</v>
      </c>
      <c r="E20" s="73" t="n">
        <v>147929</v>
      </c>
      <c r="F20" s="73" t="n">
        <v>404489</v>
      </c>
      <c r="G20" s="73" t="n">
        <v>4330</v>
      </c>
      <c r="H20" s="74" t="n">
        <v>1809026</v>
      </c>
      <c r="I20" s="73" t="n">
        <v>50968</v>
      </c>
      <c r="J20" s="74" t="n">
        <v>1859994</v>
      </c>
    </row>
    <row r="21" customFormat="false" ht="12.75" hidden="false" customHeight="false" outlineLevel="0" collapsed="false">
      <c r="A21" s="72" t="s">
        <v>204</v>
      </c>
      <c r="B21" s="73" t="n">
        <v>808196</v>
      </c>
      <c r="C21" s="73" t="n">
        <v>495245</v>
      </c>
      <c r="D21" s="74" t="n">
        <v>1303441</v>
      </c>
      <c r="E21" s="73" t="n">
        <v>190267</v>
      </c>
      <c r="F21" s="73" t="n">
        <v>399828</v>
      </c>
      <c r="G21" s="73" t="n">
        <v>-3474</v>
      </c>
      <c r="H21" s="74" t="n">
        <v>1890062</v>
      </c>
      <c r="I21" s="73" t="n">
        <v>72551</v>
      </c>
      <c r="J21" s="74" t="n">
        <v>1962613</v>
      </c>
    </row>
    <row r="22" customFormat="false" ht="12.75" hidden="false" customHeight="false" outlineLevel="0" collapsed="false">
      <c r="A22" s="72" t="s">
        <v>205</v>
      </c>
      <c r="B22" s="73" t="n">
        <v>739482</v>
      </c>
      <c r="C22" s="73" t="n">
        <v>459022</v>
      </c>
      <c r="D22" s="74" t="n">
        <v>1198504</v>
      </c>
      <c r="E22" s="73" t="n">
        <v>123476</v>
      </c>
      <c r="F22" s="73" t="n">
        <v>431720</v>
      </c>
      <c r="G22" s="73" t="n">
        <v>3532</v>
      </c>
      <c r="H22" s="74" t="n">
        <v>1757232</v>
      </c>
      <c r="I22" s="73" t="n">
        <v>59835</v>
      </c>
      <c r="J22" s="74" t="n">
        <v>1817067</v>
      </c>
    </row>
    <row r="23" customFormat="false" ht="12.75" hidden="false" customHeight="false" outlineLevel="0" collapsed="false">
      <c r="A23" s="72" t="s">
        <v>206</v>
      </c>
      <c r="B23" s="73" t="n">
        <v>714204</v>
      </c>
      <c r="C23" s="73" t="n">
        <v>540672</v>
      </c>
      <c r="D23" s="74" t="n">
        <v>1254876</v>
      </c>
      <c r="E23" s="73" t="n">
        <v>146729</v>
      </c>
      <c r="F23" s="73" t="n">
        <v>487166</v>
      </c>
      <c r="G23" s="73" t="n">
        <v>3627</v>
      </c>
      <c r="H23" s="74" t="n">
        <v>1892398</v>
      </c>
      <c r="I23" s="73" t="n">
        <v>90289</v>
      </c>
      <c r="J23" s="74" t="n">
        <v>1982687</v>
      </c>
    </row>
    <row r="24" customFormat="false" ht="12.75" hidden="false" customHeight="false" outlineLevel="0" collapsed="false">
      <c r="A24" s="72" t="s">
        <v>207</v>
      </c>
      <c r="B24" s="73" t="n">
        <v>1052024</v>
      </c>
      <c r="C24" s="73" t="n">
        <v>583915</v>
      </c>
      <c r="D24" s="74" t="n">
        <v>1635939</v>
      </c>
      <c r="E24" s="73" t="n">
        <v>143299</v>
      </c>
      <c r="F24" s="73" t="n">
        <v>797551</v>
      </c>
      <c r="G24" s="73" t="n">
        <v>3760</v>
      </c>
      <c r="H24" s="74" t="n">
        <v>2580549</v>
      </c>
      <c r="I24" s="73" t="n">
        <v>136339</v>
      </c>
      <c r="J24" s="74" t="n">
        <v>2716888</v>
      </c>
    </row>
    <row r="25" customFormat="false" ht="12.75" hidden="false" customHeight="false" outlineLevel="0" collapsed="false">
      <c r="A25" s="72" t="s">
        <v>208</v>
      </c>
      <c r="B25" s="73" t="n">
        <v>1681504</v>
      </c>
      <c r="C25" s="73" t="n">
        <v>687882</v>
      </c>
      <c r="D25" s="74" t="n">
        <v>2369386</v>
      </c>
      <c r="E25" s="73" t="n">
        <v>437333</v>
      </c>
      <c r="F25" s="73" t="n">
        <v>699707</v>
      </c>
      <c r="G25" s="73" t="n">
        <v>4011</v>
      </c>
      <c r="H25" s="74" t="n">
        <v>3510437</v>
      </c>
      <c r="I25" s="73" t="n">
        <v>217842</v>
      </c>
      <c r="J25" s="74" t="n">
        <v>3728279</v>
      </c>
    </row>
    <row r="26" customFormat="false" ht="12.75" hidden="false" customHeight="false" outlineLevel="0" collapsed="false">
      <c r="A26" s="72" t="s">
        <v>209</v>
      </c>
      <c r="B26" s="73" t="n">
        <v>1714488</v>
      </c>
      <c r="C26" s="73" t="n">
        <v>786263</v>
      </c>
      <c r="D26" s="74" t="n">
        <v>2500751</v>
      </c>
      <c r="E26" s="73" t="n">
        <v>296640</v>
      </c>
      <c r="F26" s="73" t="n">
        <v>789217</v>
      </c>
      <c r="G26" s="73" t="n">
        <v>4203</v>
      </c>
      <c r="H26" s="74" t="n">
        <v>3590811</v>
      </c>
      <c r="I26" s="73" t="n">
        <v>170160</v>
      </c>
      <c r="J26" s="74" t="n">
        <v>3760971</v>
      </c>
    </row>
    <row r="27" customFormat="false" ht="12.75" hidden="false" customHeight="false" outlineLevel="0" collapsed="false">
      <c r="A27" s="72" t="s">
        <v>210</v>
      </c>
      <c r="B27" s="73" t="n">
        <v>2181313</v>
      </c>
      <c r="C27" s="73" t="n">
        <v>891556</v>
      </c>
      <c r="D27" s="74" t="n">
        <v>3072869</v>
      </c>
      <c r="E27" s="73" t="n">
        <v>492015</v>
      </c>
      <c r="F27" s="73" t="n">
        <v>681657</v>
      </c>
      <c r="G27" s="73" t="n">
        <v>3739</v>
      </c>
      <c r="H27" s="74" t="n">
        <v>4250280</v>
      </c>
      <c r="I27" s="73" t="n">
        <v>132276</v>
      </c>
      <c r="J27" s="74" t="n">
        <v>4382556</v>
      </c>
    </row>
    <row r="28" customFormat="false" ht="12.75" hidden="false" customHeight="false" outlineLevel="0" collapsed="false">
      <c r="A28" s="72" t="s">
        <v>211</v>
      </c>
      <c r="B28" s="73" t="n">
        <v>1726623</v>
      </c>
      <c r="C28" s="73" t="n">
        <v>724131</v>
      </c>
      <c r="D28" s="74" t="n">
        <v>2450754</v>
      </c>
      <c r="E28" s="73" t="n">
        <v>254663</v>
      </c>
      <c r="F28" s="73" t="n">
        <v>701395</v>
      </c>
      <c r="G28" s="73" t="n">
        <v>3908</v>
      </c>
      <c r="H28" s="74" t="n">
        <v>3410720</v>
      </c>
      <c r="I28" s="73" t="n">
        <v>221493</v>
      </c>
      <c r="J28" s="74" t="n">
        <v>3632213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1790758</v>
      </c>
      <c r="C31" s="73" t="n">
        <v>873448</v>
      </c>
      <c r="D31" s="74" t="n">
        <v>2664206</v>
      </c>
      <c r="E31" s="73" t="n">
        <v>212511</v>
      </c>
      <c r="F31" s="73" t="n">
        <v>689375</v>
      </c>
      <c r="G31" s="73" t="n">
        <v>2450</v>
      </c>
      <c r="H31" s="74" t="n">
        <v>3568542</v>
      </c>
      <c r="I31" s="73" t="n">
        <v>274848</v>
      </c>
      <c r="J31" s="74" t="n">
        <v>3843390</v>
      </c>
    </row>
    <row r="32" customFormat="false" ht="12.75" hidden="false" customHeight="false" outlineLevel="0" collapsed="false">
      <c r="A32" s="72" t="s">
        <v>201</v>
      </c>
      <c r="B32" s="73" t="n">
        <v>2173984</v>
      </c>
      <c r="C32" s="73" t="n">
        <v>993832</v>
      </c>
      <c r="D32" s="74" t="n">
        <v>3167816</v>
      </c>
      <c r="E32" s="73" t="n">
        <v>287939</v>
      </c>
      <c r="F32" s="73" t="n">
        <v>912966</v>
      </c>
      <c r="G32" s="73" t="n">
        <v>6858</v>
      </c>
      <c r="H32" s="74" t="n">
        <v>4375579</v>
      </c>
      <c r="I32" s="73" t="n">
        <v>211664</v>
      </c>
      <c r="J32" s="74" t="n">
        <v>4587243</v>
      </c>
    </row>
    <row r="33" customFormat="false" ht="12.75" hidden="false" customHeight="false" outlineLevel="0" collapsed="false">
      <c r="A33" s="72" t="s">
        <v>202</v>
      </c>
      <c r="B33" s="73" t="n">
        <v>2258651</v>
      </c>
      <c r="C33" s="73" t="n">
        <v>1170024</v>
      </c>
      <c r="D33" s="74" t="n">
        <v>3428675</v>
      </c>
      <c r="E33" s="73" t="n">
        <v>490518</v>
      </c>
      <c r="F33" s="73" t="n">
        <v>1302092</v>
      </c>
      <c r="G33" s="73" t="n">
        <v>5230</v>
      </c>
      <c r="H33" s="74" t="n">
        <v>5226515</v>
      </c>
      <c r="I33" s="73" t="n">
        <v>351032</v>
      </c>
      <c r="J33" s="74" t="n">
        <v>5577547</v>
      </c>
    </row>
    <row r="34" customFormat="false" ht="12.75" hidden="false" customHeight="false" outlineLevel="0" collapsed="false">
      <c r="A34" s="72" t="s">
        <v>203</v>
      </c>
      <c r="B34" s="73" t="n">
        <v>3072396</v>
      </c>
      <c r="C34" s="73" t="n">
        <v>1206201</v>
      </c>
      <c r="D34" s="74" t="n">
        <v>4278597</v>
      </c>
      <c r="E34" s="73" t="n">
        <v>284360</v>
      </c>
      <c r="F34" s="73" t="n">
        <v>1354934</v>
      </c>
      <c r="G34" s="73" t="n">
        <v>20226</v>
      </c>
      <c r="H34" s="74" t="n">
        <v>5938117</v>
      </c>
      <c r="I34" s="73" t="n">
        <v>685142</v>
      </c>
      <c r="J34" s="74" t="n">
        <v>6623259</v>
      </c>
    </row>
    <row r="35" customFormat="false" ht="12.75" hidden="false" customHeight="false" outlineLevel="0" collapsed="false">
      <c r="A35" s="72" t="s">
        <v>204</v>
      </c>
      <c r="B35" s="73" t="n">
        <v>3176088</v>
      </c>
      <c r="C35" s="73" t="n">
        <v>1123711</v>
      </c>
      <c r="D35" s="74" t="n">
        <v>4299799</v>
      </c>
      <c r="E35" s="73" t="n">
        <v>585941</v>
      </c>
      <c r="F35" s="73" t="n">
        <v>1399129</v>
      </c>
      <c r="G35" s="73" t="n">
        <v>20440</v>
      </c>
      <c r="H35" s="74" t="n">
        <v>6305309</v>
      </c>
      <c r="I35" s="73" t="n">
        <v>995437</v>
      </c>
      <c r="J35" s="74" t="n">
        <v>7300746</v>
      </c>
    </row>
    <row r="36" customFormat="false" ht="12.75" hidden="false" customHeight="false" outlineLevel="0" collapsed="false">
      <c r="A36" s="72" t="s">
        <v>205</v>
      </c>
      <c r="B36" s="73" t="n">
        <v>2936359</v>
      </c>
      <c r="C36" s="73" t="n">
        <v>1373401</v>
      </c>
      <c r="D36" s="74" t="n">
        <v>4309760</v>
      </c>
      <c r="E36" s="73" t="n">
        <v>227359</v>
      </c>
      <c r="F36" s="73" t="n">
        <v>871840</v>
      </c>
      <c r="G36" s="73" t="n">
        <v>23216</v>
      </c>
      <c r="H36" s="74" t="n">
        <v>5432175</v>
      </c>
      <c r="I36" s="73" t="n">
        <v>1208902</v>
      </c>
      <c r="J36" s="74" t="n">
        <v>6641077</v>
      </c>
    </row>
    <row r="37" customFormat="false" ht="12.75" hidden="false" customHeight="false" outlineLevel="0" collapsed="false">
      <c r="A37" s="72" t="s">
        <v>206</v>
      </c>
      <c r="B37" s="73" t="n">
        <v>2928499</v>
      </c>
      <c r="C37" s="73" t="n">
        <v>1390376</v>
      </c>
      <c r="D37" s="74" t="n">
        <v>4318875</v>
      </c>
      <c r="E37" s="73" t="n">
        <v>228779</v>
      </c>
      <c r="F37" s="73" t="n">
        <v>903730</v>
      </c>
      <c r="G37" s="73" t="n">
        <v>4616</v>
      </c>
      <c r="H37" s="74" t="n">
        <v>5456000</v>
      </c>
      <c r="I37" s="73" t="n">
        <v>1180203</v>
      </c>
      <c r="J37" s="74" t="n">
        <v>6636203</v>
      </c>
    </row>
    <row r="38" customFormat="false" ht="12.75" hidden="false" customHeight="false" outlineLevel="0" collapsed="false">
      <c r="A38" s="72" t="s">
        <v>207</v>
      </c>
      <c r="B38" s="73" t="n">
        <v>2829435</v>
      </c>
      <c r="C38" s="73" t="n">
        <v>1471004</v>
      </c>
      <c r="D38" s="74" t="n">
        <v>4300439</v>
      </c>
      <c r="E38" s="73" t="n">
        <v>206291</v>
      </c>
      <c r="F38" s="73" t="n">
        <v>1037327</v>
      </c>
      <c r="G38" s="73" t="n">
        <v>6682</v>
      </c>
      <c r="H38" s="74" t="n">
        <v>5550739</v>
      </c>
      <c r="I38" s="73" t="n">
        <v>1248578</v>
      </c>
      <c r="J38" s="74" t="n">
        <v>6799317</v>
      </c>
    </row>
    <row r="39" customFormat="false" ht="12.75" hidden="false" customHeight="false" outlineLevel="0" collapsed="false">
      <c r="A39" s="72" t="s">
        <v>208</v>
      </c>
      <c r="B39" s="73" t="n">
        <v>2716160</v>
      </c>
      <c r="C39" s="73" t="n">
        <v>1351629</v>
      </c>
      <c r="D39" s="74" t="n">
        <v>4067789</v>
      </c>
      <c r="E39" s="73" t="n">
        <v>384442</v>
      </c>
      <c r="F39" s="73" t="n">
        <v>943496</v>
      </c>
      <c r="G39" s="73" t="n">
        <v>3474</v>
      </c>
      <c r="H39" s="74" t="n">
        <v>5399201</v>
      </c>
      <c r="I39" s="73" t="n">
        <v>1781476</v>
      </c>
      <c r="J39" s="74" t="n">
        <v>7180677</v>
      </c>
    </row>
    <row r="40" customFormat="false" ht="12.75" hidden="false" customHeight="false" outlineLevel="0" collapsed="false">
      <c r="A40" s="72" t="s">
        <v>209</v>
      </c>
      <c r="B40" s="73" t="n">
        <v>3225965</v>
      </c>
      <c r="C40" s="73" t="n">
        <v>1477911</v>
      </c>
      <c r="D40" s="74" t="n">
        <v>4703876</v>
      </c>
      <c r="E40" s="73" t="n">
        <v>424069</v>
      </c>
      <c r="F40" s="73" t="n">
        <v>812020</v>
      </c>
      <c r="G40" s="73" t="n">
        <v>7719</v>
      </c>
      <c r="H40" s="74" t="n">
        <v>5947684</v>
      </c>
      <c r="I40" s="73" t="n">
        <v>1639872</v>
      </c>
      <c r="J40" s="74" t="n">
        <v>7587556</v>
      </c>
    </row>
    <row r="41" customFormat="false" ht="12.75" hidden="false" customHeight="false" outlineLevel="0" collapsed="false">
      <c r="A41" s="72" t="s">
        <v>210</v>
      </c>
      <c r="B41" s="73" t="n">
        <v>3718391</v>
      </c>
      <c r="C41" s="73" t="n">
        <v>1187417</v>
      </c>
      <c r="D41" s="74" t="n">
        <v>4905808</v>
      </c>
      <c r="E41" s="73" t="n">
        <v>420804</v>
      </c>
      <c r="F41" s="73" t="n">
        <v>749159</v>
      </c>
      <c r="G41" s="73" t="n">
        <v>835460</v>
      </c>
      <c r="H41" s="74" t="n">
        <v>6911231</v>
      </c>
      <c r="I41" s="73" t="n">
        <v>1646427</v>
      </c>
      <c r="J41" s="74" t="n">
        <v>8557658</v>
      </c>
    </row>
    <row r="42" customFormat="false" ht="12.75" hidden="false" customHeight="false" outlineLevel="0" collapsed="false">
      <c r="A42" s="72" t="s">
        <v>211</v>
      </c>
      <c r="B42" s="73" t="n">
        <v>3009285</v>
      </c>
      <c r="C42" s="73" t="n">
        <v>1633331</v>
      </c>
      <c r="D42" s="74" t="n">
        <v>4642616</v>
      </c>
      <c r="E42" s="73" t="n">
        <v>374953</v>
      </c>
      <c r="F42" s="73" t="n">
        <v>764040</v>
      </c>
      <c r="G42" s="73" t="n">
        <v>1408285</v>
      </c>
      <c r="H42" s="74" t="n">
        <v>7189894</v>
      </c>
      <c r="I42" s="73" t="n">
        <v>1497378</v>
      </c>
      <c r="J42" s="74" t="n">
        <v>8687272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3064645</v>
      </c>
      <c r="C45" s="73" t="n">
        <v>1652874</v>
      </c>
      <c r="D45" s="74" t="n">
        <v>4717519</v>
      </c>
      <c r="E45" s="73" t="n">
        <v>319238</v>
      </c>
      <c r="F45" s="73" t="n">
        <v>448458</v>
      </c>
      <c r="G45" s="73" t="n">
        <v>2020244</v>
      </c>
      <c r="H45" s="74" t="n">
        <v>7505459</v>
      </c>
      <c r="I45" s="73" t="n">
        <v>1364877</v>
      </c>
      <c r="J45" s="74" t="n">
        <v>8870336</v>
      </c>
    </row>
    <row r="46" customFormat="false" ht="12.75" hidden="false" customHeight="false" outlineLevel="0" collapsed="false">
      <c r="A46" s="72" t="s">
        <v>201</v>
      </c>
      <c r="B46" s="73" t="n">
        <v>3135304</v>
      </c>
      <c r="C46" s="73" t="n">
        <v>1463450</v>
      </c>
      <c r="D46" s="74" t="n">
        <v>4598754</v>
      </c>
      <c r="E46" s="73" t="n">
        <v>246497</v>
      </c>
      <c r="F46" s="73" t="n">
        <v>462676</v>
      </c>
      <c r="G46" s="73" t="n">
        <v>2230632</v>
      </c>
      <c r="H46" s="74" t="n">
        <v>7538559</v>
      </c>
      <c r="I46" s="73" t="n">
        <v>710660</v>
      </c>
      <c r="J46" s="74" t="n">
        <v>8249219</v>
      </c>
    </row>
    <row r="47" customFormat="false" ht="12.75" hidden="false" customHeight="false" outlineLevel="0" collapsed="false">
      <c r="A47" s="72" t="s">
        <v>202</v>
      </c>
      <c r="B47" s="73" t="n">
        <v>3397307</v>
      </c>
      <c r="C47" s="73" t="n">
        <v>1350491</v>
      </c>
      <c r="D47" s="74" t="n">
        <v>4747798</v>
      </c>
      <c r="E47" s="73" t="n">
        <v>285937</v>
      </c>
      <c r="F47" s="73" t="n">
        <v>446482</v>
      </c>
      <c r="G47" s="73" t="n">
        <v>2194959</v>
      </c>
      <c r="H47" s="74" t="n">
        <v>7675176</v>
      </c>
      <c r="I47" s="73" t="n">
        <v>471089</v>
      </c>
      <c r="J47" s="74" t="n">
        <v>8146265</v>
      </c>
    </row>
    <row r="48" customFormat="false" ht="12.75" hidden="false" customHeight="false" outlineLevel="0" collapsed="false">
      <c r="A48" s="72" t="s">
        <v>203</v>
      </c>
      <c r="B48" s="73" t="n">
        <v>3682218</v>
      </c>
      <c r="C48" s="73" t="n">
        <v>1384166</v>
      </c>
      <c r="D48" s="74" t="n">
        <v>5066384</v>
      </c>
      <c r="E48" s="73" t="n">
        <v>296634</v>
      </c>
      <c r="F48" s="73" t="n">
        <v>577507</v>
      </c>
      <c r="G48" s="73" t="n">
        <v>2013955</v>
      </c>
      <c r="H48" s="74" t="n">
        <v>7954480</v>
      </c>
      <c r="I48" s="73" t="n">
        <v>85593</v>
      </c>
      <c r="J48" s="74" t="n">
        <v>8040073</v>
      </c>
    </row>
    <row r="49" customFormat="false" ht="12.75" hidden="false" customHeight="false" outlineLevel="0" collapsed="false">
      <c r="A49" s="72" t="s">
        <v>204</v>
      </c>
      <c r="B49" s="73" t="n">
        <v>3855614</v>
      </c>
      <c r="C49" s="73" t="n">
        <v>1975322</v>
      </c>
      <c r="D49" s="74" t="n">
        <v>5830936</v>
      </c>
      <c r="E49" s="73" t="n">
        <v>411844</v>
      </c>
      <c r="F49" s="73" t="n">
        <v>355894</v>
      </c>
      <c r="G49" s="73" t="n">
        <v>1726604</v>
      </c>
      <c r="H49" s="74" t="n">
        <v>8325278</v>
      </c>
      <c r="I49" s="73" t="n">
        <v>31494</v>
      </c>
      <c r="J49" s="74" t="n">
        <v>8356772</v>
      </c>
    </row>
    <row r="50" customFormat="false" ht="12.75" hidden="false" customHeight="false" outlineLevel="0" collapsed="false">
      <c r="A50" s="72" t="s">
        <v>205</v>
      </c>
      <c r="B50" s="73" t="n">
        <v>3637554</v>
      </c>
      <c r="C50" s="73" t="n">
        <v>1913991</v>
      </c>
      <c r="D50" s="74" t="n">
        <v>5551545</v>
      </c>
      <c r="E50" s="73" t="n">
        <v>359096</v>
      </c>
      <c r="F50" s="73" t="n">
        <v>418053</v>
      </c>
      <c r="G50" s="73" t="n">
        <v>1716583</v>
      </c>
      <c r="H50" s="74" t="n">
        <v>8045277</v>
      </c>
      <c r="I50" s="73" t="n">
        <v>0</v>
      </c>
      <c r="J50" s="74" t="n">
        <v>8045277</v>
      </c>
    </row>
    <row r="51" customFormat="false" ht="12.75" hidden="false" customHeight="false" outlineLevel="0" collapsed="false">
      <c r="A51" s="72" t="s">
        <v>206</v>
      </c>
      <c r="B51" s="73" t="n">
        <v>4075011</v>
      </c>
      <c r="C51" s="73" t="n">
        <v>2329841</v>
      </c>
      <c r="D51" s="74" t="n">
        <v>6404852</v>
      </c>
      <c r="E51" s="73" t="n">
        <v>666898</v>
      </c>
      <c r="F51" s="73" t="n">
        <v>304743</v>
      </c>
      <c r="G51" s="73" t="n">
        <v>1471537</v>
      </c>
      <c r="H51" s="74" t="n">
        <v>8848030</v>
      </c>
      <c r="I51" s="73" t="n">
        <v>0</v>
      </c>
      <c r="J51" s="74" t="n">
        <v>8848030</v>
      </c>
    </row>
    <row r="52" customFormat="false" ht="12.75" hidden="false" customHeight="false" outlineLevel="0" collapsed="false">
      <c r="A52" s="72" t="s">
        <v>207</v>
      </c>
      <c r="B52" s="73" t="n">
        <v>3969854</v>
      </c>
      <c r="C52" s="73" t="n">
        <v>2287909</v>
      </c>
      <c r="D52" s="74" t="n">
        <v>6257763</v>
      </c>
      <c r="E52" s="73" t="n">
        <v>546770</v>
      </c>
      <c r="F52" s="73" t="n">
        <v>395067</v>
      </c>
      <c r="G52" s="73" t="n">
        <v>1540315</v>
      </c>
      <c r="H52" s="74" t="n">
        <v>8739915</v>
      </c>
      <c r="I52" s="73" t="n">
        <v>0</v>
      </c>
      <c r="J52" s="74" t="n">
        <v>8739915</v>
      </c>
    </row>
    <row r="53" customFormat="false" ht="12.75" hidden="false" customHeight="false" outlineLevel="0" collapsed="false">
      <c r="A53" s="72" t="s">
        <v>208</v>
      </c>
      <c r="B53" s="73" t="n">
        <v>4194370</v>
      </c>
      <c r="C53" s="73" t="n">
        <v>2302910</v>
      </c>
      <c r="D53" s="74" t="n">
        <v>6497280</v>
      </c>
      <c r="E53" s="73" t="n">
        <v>519983</v>
      </c>
      <c r="F53" s="73" t="n">
        <v>449081</v>
      </c>
      <c r="G53" s="73" t="n">
        <v>1148874</v>
      </c>
      <c r="H53" s="74" t="n">
        <v>8615218</v>
      </c>
      <c r="I53" s="73" t="n">
        <v>0</v>
      </c>
      <c r="J53" s="74" t="n">
        <v>8615218</v>
      </c>
    </row>
    <row r="54" customFormat="false" ht="12.75" hidden="false" customHeight="false" outlineLevel="0" collapsed="false">
      <c r="A54" s="72" t="s">
        <v>209</v>
      </c>
      <c r="B54" s="73" t="n">
        <v>4509299</v>
      </c>
      <c r="C54" s="73" t="n">
        <v>2650250</v>
      </c>
      <c r="D54" s="74" t="n">
        <v>7159549</v>
      </c>
      <c r="E54" s="73" t="n">
        <v>666101</v>
      </c>
      <c r="F54" s="73" t="n">
        <v>514032</v>
      </c>
      <c r="G54" s="73" t="n">
        <v>729964</v>
      </c>
      <c r="H54" s="74" t="n">
        <v>9069646</v>
      </c>
      <c r="I54" s="73" t="n">
        <v>0</v>
      </c>
      <c r="J54" s="74" t="n">
        <v>9069646</v>
      </c>
    </row>
    <row r="55" customFormat="false" ht="12.75" hidden="false" customHeight="false" outlineLevel="0" collapsed="false">
      <c r="A55" s="72" t="s">
        <v>210</v>
      </c>
      <c r="B55" s="73" t="n">
        <v>5621916</v>
      </c>
      <c r="C55" s="73" t="n">
        <v>2712920</v>
      </c>
      <c r="D55" s="74" t="n">
        <v>8334836</v>
      </c>
      <c r="E55" s="73" t="n">
        <v>646079</v>
      </c>
      <c r="F55" s="73" t="n">
        <v>374703</v>
      </c>
      <c r="G55" s="73" t="n">
        <v>606619</v>
      </c>
      <c r="H55" s="74" t="n">
        <v>9962237</v>
      </c>
      <c r="I55" s="73" t="n">
        <v>0</v>
      </c>
      <c r="J55" s="74" t="n">
        <v>9962237</v>
      </c>
    </row>
    <row r="56" customFormat="false" ht="12.75" hidden="false" customHeight="false" outlineLevel="0" collapsed="false">
      <c r="A56" s="72" t="s">
        <v>211</v>
      </c>
      <c r="B56" s="73" t="n">
        <v>4856444</v>
      </c>
      <c r="C56" s="73" t="n">
        <v>2558031</v>
      </c>
      <c r="D56" s="74" t="n">
        <v>7414475</v>
      </c>
      <c r="E56" s="73" t="n">
        <v>438928</v>
      </c>
      <c r="F56" s="73" t="n">
        <v>770315</v>
      </c>
      <c r="G56" s="73" t="n">
        <v>212890</v>
      </c>
      <c r="H56" s="74" t="n">
        <v>8836608</v>
      </c>
      <c r="I56" s="73" t="n">
        <v>0</v>
      </c>
      <c r="J56" s="74" t="n">
        <v>8836608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5297835</v>
      </c>
      <c r="C59" s="73" t="n">
        <v>2629677</v>
      </c>
      <c r="D59" s="74" t="n">
        <v>7927512</v>
      </c>
      <c r="E59" s="73" t="n">
        <v>319723</v>
      </c>
      <c r="F59" s="73" t="n">
        <v>1151213</v>
      </c>
      <c r="G59" s="73" t="n">
        <v>2053822</v>
      </c>
      <c r="H59" s="74" t="n">
        <v>11452270</v>
      </c>
      <c r="I59" s="73" t="n">
        <v>0</v>
      </c>
      <c r="J59" s="74" t="n">
        <v>11452270</v>
      </c>
    </row>
    <row r="60" customFormat="false" ht="12.75" hidden="false" customHeight="false" outlineLevel="0" collapsed="false">
      <c r="A60" s="72" t="s">
        <v>201</v>
      </c>
      <c r="B60" s="73" t="n">
        <v>5031061</v>
      </c>
      <c r="C60" s="73" t="n">
        <v>2539800</v>
      </c>
      <c r="D60" s="74" t="n">
        <v>7570861</v>
      </c>
      <c r="E60" s="73" t="n">
        <v>516264</v>
      </c>
      <c r="F60" s="73" t="n">
        <v>1627499</v>
      </c>
      <c r="G60" s="73" t="n">
        <v>2122038</v>
      </c>
      <c r="H60" s="74" t="n">
        <v>11836662</v>
      </c>
      <c r="I60" s="73" t="n">
        <v>0</v>
      </c>
      <c r="J60" s="74" t="n">
        <v>11836662</v>
      </c>
    </row>
    <row r="61" customFormat="false" ht="12.75" hidden="false" customHeight="false" outlineLevel="0" collapsed="false">
      <c r="A61" s="72" t="s">
        <v>202</v>
      </c>
      <c r="B61" s="73" t="n">
        <v>5183977</v>
      </c>
      <c r="C61" s="73" t="n">
        <v>2827040</v>
      </c>
      <c r="D61" s="74" t="n">
        <v>8011017</v>
      </c>
      <c r="E61" s="73" t="n">
        <v>658038</v>
      </c>
      <c r="F61" s="73" t="n">
        <v>2318234</v>
      </c>
      <c r="G61" s="73" t="n">
        <v>1617684</v>
      </c>
      <c r="H61" s="74" t="n">
        <v>12604973</v>
      </c>
      <c r="I61" s="73" t="n">
        <v>0</v>
      </c>
      <c r="J61" s="74" t="n">
        <v>12604973</v>
      </c>
    </row>
    <row r="62" customFormat="false" ht="12.75" hidden="false" customHeight="false" outlineLevel="0" collapsed="false">
      <c r="A62" s="72" t="s">
        <v>203</v>
      </c>
      <c r="B62" s="73" t="n">
        <v>5640568</v>
      </c>
      <c r="C62" s="73" t="n">
        <v>3138901</v>
      </c>
      <c r="D62" s="74" t="n">
        <v>8779469</v>
      </c>
      <c r="E62" s="73" t="n">
        <v>628429</v>
      </c>
      <c r="F62" s="73" t="n">
        <v>2681730</v>
      </c>
      <c r="G62" s="73" t="n">
        <v>1083587</v>
      </c>
      <c r="H62" s="74" t="n">
        <v>13173215</v>
      </c>
      <c r="I62" s="73" t="n">
        <v>0</v>
      </c>
      <c r="J62" s="74" t="n">
        <v>13173215</v>
      </c>
    </row>
    <row r="63" customFormat="false" ht="12.75" hidden="false" customHeight="false" outlineLevel="0" collapsed="false">
      <c r="A63" s="72" t="s">
        <v>204</v>
      </c>
      <c r="B63" s="73" t="n">
        <v>6163857</v>
      </c>
      <c r="C63" s="73" t="n">
        <v>3372664</v>
      </c>
      <c r="D63" s="74" t="n">
        <v>9536521</v>
      </c>
      <c r="E63" s="73" t="n">
        <v>684456</v>
      </c>
      <c r="F63" s="73" t="n">
        <v>2990455</v>
      </c>
      <c r="G63" s="73" t="n">
        <v>246285</v>
      </c>
      <c r="H63" s="74" t="n">
        <v>13457717</v>
      </c>
      <c r="I63" s="73" t="n">
        <v>0</v>
      </c>
      <c r="J63" s="74" t="n">
        <v>13457717</v>
      </c>
    </row>
    <row r="64" customFormat="false" ht="12.75" hidden="false" customHeight="false" outlineLevel="0" collapsed="false">
      <c r="A64" s="72" t="s">
        <v>205</v>
      </c>
      <c r="B64" s="73" t="n">
        <v>6115029</v>
      </c>
      <c r="C64" s="73" t="n">
        <v>3510332</v>
      </c>
      <c r="D64" s="74" t="n">
        <v>9625361</v>
      </c>
      <c r="E64" s="73" t="n">
        <v>693446</v>
      </c>
      <c r="F64" s="73" t="n">
        <v>2566955</v>
      </c>
      <c r="G64" s="73" t="n">
        <v>353563</v>
      </c>
      <c r="H64" s="74" t="n">
        <v>13239325</v>
      </c>
      <c r="I64" s="73" t="n">
        <v>0</v>
      </c>
      <c r="J64" s="74" t="n">
        <v>13239325</v>
      </c>
    </row>
    <row r="65" customFormat="false" ht="12.75" hidden="false" customHeight="false" outlineLevel="0" collapsed="false">
      <c r="A65" s="72" t="s">
        <v>206</v>
      </c>
      <c r="B65" s="73" t="n">
        <v>6800608</v>
      </c>
      <c r="C65" s="73" t="n">
        <v>3419358</v>
      </c>
      <c r="D65" s="74" t="n">
        <v>10219966</v>
      </c>
      <c r="E65" s="73" t="n">
        <v>700138</v>
      </c>
      <c r="F65" s="73" t="n">
        <v>2606416</v>
      </c>
      <c r="G65" s="73" t="n">
        <v>225580</v>
      </c>
      <c r="H65" s="74" t="n">
        <v>13752100</v>
      </c>
      <c r="I65" s="73" t="n">
        <v>0</v>
      </c>
      <c r="J65" s="74" t="n">
        <v>13752100</v>
      </c>
    </row>
    <row r="66" customFormat="false" ht="12.75" hidden="false" customHeight="false" outlineLevel="0" collapsed="false">
      <c r="A66" s="72" t="s">
        <v>207</v>
      </c>
      <c r="B66" s="73" t="n">
        <v>6487949</v>
      </c>
      <c r="C66" s="73" t="n">
        <v>3135128</v>
      </c>
      <c r="D66" s="74" t="n">
        <v>9623077</v>
      </c>
      <c r="E66" s="73" t="n">
        <v>653441</v>
      </c>
      <c r="F66" s="73" t="n">
        <v>2939491</v>
      </c>
      <c r="G66" s="73" t="n">
        <v>240035</v>
      </c>
      <c r="H66" s="74" t="n">
        <v>13456044</v>
      </c>
      <c r="I66" s="73" t="n">
        <v>0</v>
      </c>
      <c r="J66" s="74" t="n">
        <v>13456044</v>
      </c>
    </row>
    <row r="67" customFormat="false" ht="13.5" hidden="false" customHeight="false" outlineLevel="0" collapsed="false">
      <c r="A67" s="93"/>
      <c r="B67" s="108"/>
      <c r="C67" s="108"/>
      <c r="D67" s="109"/>
      <c r="E67" s="108"/>
      <c r="F67" s="108"/>
      <c r="G67" s="108"/>
      <c r="H67" s="109"/>
      <c r="I67" s="108"/>
      <c r="J67" s="109"/>
    </row>
    <row r="69" customFormat="false" ht="12.75" hidden="false" customHeight="false" outlineLevel="0" collapsed="false">
      <c r="A69" s="96" t="s">
        <v>171</v>
      </c>
      <c r="B69" s="96"/>
    </row>
    <row r="70" customFormat="false" ht="12.75" hidden="false" customHeight="false" outlineLevel="0" collapsed="false">
      <c r="A70" s="96" t="s">
        <v>39</v>
      </c>
      <c r="B70" s="96"/>
      <c r="C70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22:01:50Z</dcterms:created>
  <dc:creator>apacheco</dc:creator>
  <dc:description/>
  <dc:language>en-US</dc:language>
  <cp:lastModifiedBy>apacheco</cp:lastModifiedBy>
  <dcterms:modified xsi:type="dcterms:W3CDTF">2008-10-23T22:03:30Z</dcterms:modified>
  <cp:revision>0</cp:revision>
  <dc:subject/>
  <dc:title/>
</cp:coreProperties>
</file>